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Chatchick Bisdikian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1" activeCellId="0" sqref="D11: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20</v>
      </c>
    </row>
    <row r="17" customFormat="false" ht="12.75" hidden="false" customHeight="false" outlineLevel="0" collapsed="false">
      <c r="C17" s="1" t="s">
        <v>15</v>
      </c>
      <c r="D17" s="8" t="n">
        <v>30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10</v>
      </c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15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 t="n">
        <v>10</v>
      </c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Chatchick Bisdikia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dcterms:modified xsi:type="dcterms:W3CDTF">2000-05-11T15:55:36Z</dcterms:modified>
  <cp:revision>0</cp:revision>
  <dc:subject/>
  <dc:title/>
</cp:coreProperties>
</file>