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rameComp1" sheetId="1" state="visible" r:id="rId2"/>
    <sheet name=".11Scenarios" sheetId="2" state="visible" r:id="rId3"/>
    <sheet name="Sheet2" sheetId="3" state="visible" r:id="rId4"/>
  </sheets>
  <definedNames>
    <definedName function="false" hidden="false" localSheetId="0" name="_xlnm.Print_Area" vbProcedure="false">FrameComp1!$A$1:$N$22</definedName>
    <definedName function="false" hidden="false" name="AckOvrHd" vbProcedure="false">'.11Scenarios'!$B$102</definedName>
    <definedName function="false" hidden="false" name="aSIFSTIME" vbProcedure="false">'.11Scenarios'!$B$91</definedName>
    <definedName function="false" hidden="false" name="aSlotTime" vbProcedure="false">'.11Scenarios'!$B$92</definedName>
    <definedName function="false" hidden="false" name="bitspersec" vbProcedure="false">'.11Scenarios'!$B$89</definedName>
    <definedName function="false" hidden="false" name="MacPayLdHdr" vbProcedure="false">'.11Scenarios'!$B$101</definedName>
    <definedName function="false" hidden="false" name="Payload" vbProcedure="false">'.11Scenarios'!$B$98</definedName>
    <definedName function="false" hidden="false" name="PLCP" vbProcedure="false">'.11Scenarios'!$B$95</definedName>
    <definedName function="false" hidden="false" name="Preamble" vbProcedure="false">'.11Scenarios'!$B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55">
  <si>
    <t xml:space="preserve">Home RF</t>
  </si>
  <si>
    <t xml:space="preserve">Share Wave</t>
  </si>
  <si>
    <t xml:space="preserve">802.15.1</t>
  </si>
  <si>
    <t xml:space="preserve">Type 2</t>
  </si>
  <si>
    <t xml:space="preserve"># of bits per field</t>
  </si>
  <si>
    <t xml:space="preserve">Type 3</t>
  </si>
  <si>
    <t xml:space="preserve"># of bits per field </t>
  </si>
  <si>
    <t xml:space="preserve">Single Slot</t>
  </si>
  <si>
    <t xml:space="preserve">Multi-Slot # of bits per field</t>
  </si>
  <si>
    <t xml:space="preserve">Preamble/SFD</t>
  </si>
  <si>
    <t xml:space="preserve">Preamble</t>
  </si>
  <si>
    <t xml:space="preserve">Preamble/SyncWord</t>
  </si>
  <si>
    <t xml:space="preserve">Signal,Service</t>
  </si>
  <si>
    <t xml:space="preserve">SFD</t>
  </si>
  <si>
    <t xml:space="preserve">SDW-ID</t>
  </si>
  <si>
    <t xml:space="preserve">AM_ADDR</t>
  </si>
  <si>
    <t xml:space="preserve">Length</t>
  </si>
  <si>
    <t xml:space="preserve">Flags</t>
  </si>
  <si>
    <t xml:space="preserve">Type</t>
  </si>
  <si>
    <t xml:space="preserve">CRC_16</t>
  </si>
  <si>
    <t xml:space="preserve">Flow</t>
  </si>
  <si>
    <t xml:space="preserve">FrameCntrl</t>
  </si>
  <si>
    <t xml:space="preserve">NWID</t>
  </si>
  <si>
    <t xml:space="preserve">SRC-CS-ID</t>
  </si>
  <si>
    <t xml:space="preserve">ARQN</t>
  </si>
  <si>
    <t xml:space="preserve">Duration/ID</t>
  </si>
  <si>
    <t xml:space="preserve">Payload Cntrl</t>
  </si>
  <si>
    <t xml:space="preserve">Dst-CS-ID</t>
  </si>
  <si>
    <t xml:space="preserve">SEQN</t>
  </si>
  <si>
    <t xml:space="preserve">Addr_1</t>
  </si>
  <si>
    <t xml:space="preserve">Dest. Addr.</t>
  </si>
  <si>
    <t xml:space="preserve">PP,PktTyp,E</t>
  </si>
  <si>
    <t xml:space="preserve">HEC</t>
  </si>
  <si>
    <t xml:space="preserve">Addr_2</t>
  </si>
  <si>
    <t xml:space="preserve">Src. Addr.</t>
  </si>
  <si>
    <t xml:space="preserve">SS-ID,StreamIndx</t>
  </si>
  <si>
    <t xml:space="preserve">L_CH</t>
  </si>
  <si>
    <t xml:space="preserve">Addr_3</t>
  </si>
  <si>
    <t xml:space="preserve">HeaderCRC</t>
  </si>
  <si>
    <t xml:space="preserve">SyncInfo</t>
  </si>
  <si>
    <t xml:space="preserve">StreamSQN</t>
  </si>
  <si>
    <t xml:space="preserve">SeqCntrl</t>
  </si>
  <si>
    <t xml:space="preserve">Data</t>
  </si>
  <si>
    <t xml:space="preserve">MTU</t>
  </si>
  <si>
    <t xml:space="preserve">RSV,PadLnth,Frag.</t>
  </si>
  <si>
    <t xml:space="preserve">Addr_4</t>
  </si>
  <si>
    <t xml:space="preserve">CRC</t>
  </si>
  <si>
    <t xml:space="preserve">SubNetID(High)</t>
  </si>
  <si>
    <t xml:space="preserve">SubNetID(Low)</t>
  </si>
  <si>
    <t xml:space="preserve">CRC_32</t>
  </si>
  <si>
    <t xml:space="preserve">MTU?</t>
  </si>
  <si>
    <t xml:space="preserve">CRC(16 or 32)?</t>
  </si>
  <si>
    <t xml:space="preserve">Phy Overhead Bits</t>
  </si>
  <si>
    <t xml:space="preserve">MacOverhead Bits</t>
  </si>
  <si>
    <t xml:space="preserve">Total OverheadBits</t>
  </si>
  <si>
    <t xml:space="preserve">MTU in Bits</t>
  </si>
  <si>
    <t xml:space="preserve">Ratio of Overhead:Data</t>
  </si>
  <si>
    <t xml:space="preserve">dot_11 Scenario I:  1 Asynch. Data Stream</t>
  </si>
  <si>
    <t xml:space="preserve">dot_11 Scenario II: 3 Asynch. Data Streams</t>
  </si>
  <si>
    <t xml:space="preserve">dot_11  Scenario III: 1- Isoch.and 2 Asynch. </t>
  </si>
  <si>
    <t xml:space="preserve">Bits/Packet</t>
  </si>
  <si>
    <t xml:space="preserve">Durations in sec </t>
  </si>
  <si>
    <t xml:space="preserve">Cumilative Duration</t>
  </si>
  <si>
    <t xml:space="preserve">DIFS</t>
  </si>
  <si>
    <t xml:space="preserve">Preamble + PLCP</t>
  </si>
  <si>
    <t xml:space="preserve">PIFS</t>
  </si>
  <si>
    <t xml:space="preserve">RTS</t>
  </si>
  <si>
    <t xml:space="preserve">Beacon</t>
  </si>
  <si>
    <t xml:space="preserve">SIFS</t>
  </si>
  <si>
    <t xml:space="preserve">CTS</t>
  </si>
  <si>
    <t xml:space="preserve">CF_POLL</t>
  </si>
  <si>
    <t xml:space="preserve">Data_Frag_0</t>
  </si>
  <si>
    <t xml:space="preserve">Data_0</t>
  </si>
  <si>
    <t xml:space="preserve">Data_0+CF_ACK</t>
  </si>
  <si>
    <t xml:space="preserve">ACK_0</t>
  </si>
  <si>
    <t xml:space="preserve">CF_ACK_0</t>
  </si>
  <si>
    <t xml:space="preserve">The rest is left as an exercise for those interested in doing </t>
  </si>
  <si>
    <t xml:space="preserve">Data_Frag_1</t>
  </si>
  <si>
    <t xml:space="preserve">Data_1</t>
  </si>
  <si>
    <t xml:space="preserve">Isochronous data streams during a contention free period</t>
  </si>
  <si>
    <t xml:space="preserve">managed by a PCF. (Have fun!)</t>
  </si>
  <si>
    <t xml:space="preserve">ACK_1</t>
  </si>
  <si>
    <t xml:space="preserve">Data_Frag_2</t>
  </si>
  <si>
    <t xml:space="preserve">Data_2</t>
  </si>
  <si>
    <t xml:space="preserve">ACK_2</t>
  </si>
  <si>
    <t xml:space="preserve">Data_Frag_3</t>
  </si>
  <si>
    <t xml:space="preserve">ACK_3</t>
  </si>
  <si>
    <t xml:space="preserve">Data_Frag_4</t>
  </si>
  <si>
    <t xml:space="preserve">The sequence below represents the Asynchronous data exchanges between nodes C&amp;D </t>
  </si>
  <si>
    <t xml:space="preserve">occuring during the Contention Period.  </t>
  </si>
  <si>
    <t xml:space="preserve">ACK_4</t>
  </si>
  <si>
    <t xml:space="preserve">Ack_1</t>
  </si>
  <si>
    <t xml:space="preserve">Data_Frag_5</t>
  </si>
  <si>
    <t xml:space="preserve">ACK_5</t>
  </si>
  <si>
    <t xml:space="preserve">Ack_2</t>
  </si>
  <si>
    <t xml:space="preserve">Data_Frag_6</t>
  </si>
  <si>
    <t xml:space="preserve">ACK_6</t>
  </si>
  <si>
    <t xml:space="preserve">Data_Frag_7</t>
  </si>
  <si>
    <t xml:space="preserve">ACK_7</t>
  </si>
  <si>
    <t xml:space="preserve">Data_Frag_8</t>
  </si>
  <si>
    <t xml:space="preserve">ACK_8</t>
  </si>
  <si>
    <t xml:space="preserve">Data_Frag_9</t>
  </si>
  <si>
    <t xml:space="preserve">ACK_9</t>
  </si>
  <si>
    <t xml:space="preserve">Ack_0</t>
  </si>
  <si>
    <t xml:space="preserve">MAC Protocol &amp; Hdr Overhd in sec.</t>
  </si>
  <si>
    <t xml:space="preserve">seconds</t>
  </si>
  <si>
    <t xml:space="preserve">MAC OverHead Bits</t>
  </si>
  <si>
    <t xml:space="preserve">Total MTU Bits</t>
  </si>
  <si>
    <t xml:space="preserve">Protocol Efficiency</t>
  </si>
  <si>
    <t xml:space="preserve">Effective Throughput Rate =</t>
  </si>
  <si>
    <t xml:space="preserve">bits/sec</t>
  </si>
  <si>
    <t xml:space="preserve">Formuala for dot11 Scenario I</t>
  </si>
  <si>
    <r>
      <rPr>
        <b val="true"/>
        <sz val="8"/>
        <rFont val="Arial"/>
        <family val="2"/>
      </rPr>
      <t xml:space="preserve">No Formula for Scenario I .  </t>
    </r>
    <r>
      <rPr>
        <sz val="8"/>
        <rFont val="Arial"/>
        <family val="2"/>
      </rPr>
      <t xml:space="preserve">It is just easier to lay out the pattern </t>
    </r>
  </si>
  <si>
    <t xml:space="preserve">and let the spreadsheet  do the work.</t>
  </si>
  <si>
    <t xml:space="preserve">PHY Dependent Variable Definitions</t>
  </si>
  <si>
    <t xml:space="preserve">bitspersec=</t>
  </si>
  <si>
    <t xml:space="preserve">aSIFSTIME =</t>
  </si>
  <si>
    <t xml:space="preserve">aSlotTime =</t>
  </si>
  <si>
    <t xml:space="preserve">Preamble Lngth in Bits =</t>
  </si>
  <si>
    <t xml:space="preserve">bits</t>
  </si>
  <si>
    <t xml:space="preserve">PLCP Lngth in Bits =</t>
  </si>
  <si>
    <t xml:space="preserve">MAC Dependent Variable Definition</t>
  </si>
  <si>
    <t xml:space="preserve">Payload in Bytes =</t>
  </si>
  <si>
    <t xml:space="preserve">bytes</t>
  </si>
  <si>
    <t xml:space="preserve">MAC Dependent Constants</t>
  </si>
  <si>
    <t xml:space="preserve">MacPayLoadHdr in bits =</t>
  </si>
  <si>
    <t xml:space="preserve">ACK in bits =</t>
  </si>
  <si>
    <t xml:space="preserve">Static Model Assumptions:</t>
  </si>
  <si>
    <t xml:space="preserve">Total MTU Bits, Time</t>
  </si>
  <si>
    <t xml:space="preserve">1) RF environment is noise free(yeah right)</t>
  </si>
  <si>
    <t xml:space="preserve">2)  Consequence of Assumption 1 is no retransmissions.</t>
  </si>
  <si>
    <r>
      <rPr>
        <sz val="10"/>
        <rFont val="Arial"/>
        <family val="0"/>
      </rPr>
      <t xml:space="preserve">3) </t>
    </r>
    <r>
      <rPr>
        <b val="true"/>
        <sz val="10"/>
        <rFont val="Arial"/>
        <family val="2"/>
      </rPr>
      <t xml:space="preserve">Scenario I </t>
    </r>
    <r>
      <rPr>
        <sz val="10"/>
        <rFont val="Arial"/>
        <family val="0"/>
      </rPr>
      <t xml:space="preserve">is comprised of two nodes(A&amp;B) with</t>
    </r>
  </si>
  <si>
    <t xml:space="preserve">    A transmitting to B using RTS/CTS and fragmentation</t>
  </si>
  <si>
    <t xml:space="preserve">   as described in IEEE 802.11 1999 clause 9.2.5.5</t>
  </si>
  <si>
    <t xml:space="preserve">Formula for dot11 Scenario II</t>
  </si>
  <si>
    <t xml:space="preserve">Formula for dot11 Scenario III</t>
  </si>
  <si>
    <r>
      <rPr>
        <sz val="10"/>
        <rFont val="Arial"/>
        <family val="0"/>
      </rPr>
      <t xml:space="preserve">4)  </t>
    </r>
    <r>
      <rPr>
        <b val="true"/>
        <sz val="10"/>
        <rFont val="Arial"/>
        <family val="2"/>
      </rPr>
      <t xml:space="preserve">Scenario II </t>
    </r>
    <r>
      <rPr>
        <sz val="10"/>
        <rFont val="Arial"/>
        <family val="0"/>
      </rPr>
      <t xml:space="preserve">is comprised of four nodes A,B,C,D with</t>
    </r>
  </si>
  <si>
    <t xml:space="preserve">Protocol Efficiency = 1- (2*[ DIFS + SIFS +(2*(Preamble+PLCP)/bitspersec) +</t>
  </si>
  <si>
    <t xml:space="preserve">Protocol Efficiency = 1- ( an exercise for the overly ambitious-Have fun!)</t>
  </si>
  <si>
    <t xml:space="preserve">     A transmitting to B an Asynch. Stream, C transmitting to D</t>
  </si>
  <si>
    <t xml:space="preserve">                                          ( MacPayLdHdr/bitspersec) + (AckOvrHd/bitspersec)]</t>
  </si>
  <si>
    <t xml:space="preserve">    an Asynch. Stream, and D transmitting the same to D.</t>
  </si>
  <si>
    <t xml:space="preserve">                                          \ ((2*payload*8)/bitspersec))</t>
  </si>
  <si>
    <t xml:space="preserve">Effective ThroughputRate = Protocol Efficiency * bitspersec</t>
  </si>
  <si>
    <r>
      <rPr>
        <sz val="10"/>
        <rFont val="Arial"/>
        <family val="0"/>
      </rPr>
      <t xml:space="preserve">    </t>
    </r>
    <r>
      <rPr>
        <b val="true"/>
        <sz val="10"/>
        <rFont val="Arial"/>
        <family val="2"/>
      </rPr>
      <t xml:space="preserve">Please note:</t>
    </r>
    <r>
      <rPr>
        <sz val="10"/>
        <rFont val="Arial"/>
        <family val="0"/>
      </rPr>
      <t xml:space="preserve">  </t>
    </r>
  </si>
  <si>
    <t xml:space="preserve">        Scenario II does not involve RTS/CTS or fragmentation.</t>
  </si>
  <si>
    <r>
      <rPr>
        <sz val="10"/>
        <rFont val="Arial"/>
        <family val="0"/>
      </rPr>
      <t xml:space="preserve">5) </t>
    </r>
    <r>
      <rPr>
        <b val="true"/>
        <sz val="10"/>
        <rFont val="Arial"/>
        <family val="2"/>
      </rPr>
      <t xml:space="preserve">Scenario III</t>
    </r>
    <r>
      <rPr>
        <sz val="10"/>
        <rFont val="Arial"/>
        <family val="0"/>
      </rPr>
      <t xml:space="preserve"> is comprised of 4 nodes A,B,C,D with </t>
    </r>
  </si>
  <si>
    <t xml:space="preserve">    A transmitting to B an Isoch. MPEG2 video Stream(4.5Mbps)</t>
  </si>
  <si>
    <t xml:space="preserve">   Nodes C &amp; D replicating the same data exchange detailed in</t>
  </si>
  <si>
    <t xml:space="preserve">   Scenario II.</t>
  </si>
  <si>
    <r>
      <rPr>
        <b val="true"/>
        <sz val="10"/>
        <rFont val="Arial"/>
        <family val="2"/>
      </rPr>
      <t xml:space="preserve">  Please note</t>
    </r>
    <r>
      <rPr>
        <sz val="10"/>
        <rFont val="Arial"/>
        <family val="2"/>
      </rPr>
      <t xml:space="preserve"> that the Isoch video stream as used in the other wrkshts </t>
    </r>
  </si>
  <si>
    <t xml:space="preserve">   is calculated to have a packet interarrival time using this formula:</t>
  </si>
  <si>
    <t xml:space="preserve">  PIAT= PacketSizeInBits/video data rate</t>
  </si>
  <si>
    <t xml:space="preserve">  example PIAT = (1024 bytes * 8 bitperpkt)/ 4.5Mbps video rate</t>
  </si>
  <si>
    <t xml:space="preserve">  PIAT = 1.82mse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00E+00"/>
    <numFmt numFmtId="167" formatCode="0.00E+00"/>
    <numFmt numFmtId="168" formatCode="0.00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" activeCellId="0" sqref="D1: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3" style="0" width="1.99"/>
    <col collapsed="false" customWidth="true" hidden="false" outlineLevel="0" max="4" min="4" style="0" width="9.43"/>
    <col collapsed="false" customWidth="true" hidden="false" outlineLevel="0" max="5" min="5" style="0" width="4.99"/>
    <col collapsed="false" customWidth="true" hidden="false" outlineLevel="0" max="6" min="6" style="0" width="8.55"/>
    <col collapsed="false" customWidth="true" hidden="false" outlineLevel="0" max="7" min="7" style="0" width="4.87"/>
    <col collapsed="false" customWidth="true" hidden="false" outlineLevel="0" max="8" min="8" style="0" width="1.99"/>
    <col collapsed="false" customWidth="true" hidden="false" outlineLevel="0" max="9" min="9" style="0" width="15.55"/>
    <col collapsed="false" customWidth="true" hidden="false" outlineLevel="0" max="10" min="10" style="0" width="6.43"/>
    <col collapsed="false" customWidth="true" hidden="false" outlineLevel="0" max="11" min="11" style="0" width="1.66"/>
    <col collapsed="false" customWidth="true" hidden="false" outlineLevel="0" max="12" min="12" style="0" width="13.76"/>
    <col collapsed="false" customWidth="true" hidden="false" outlineLevel="0" max="13" min="13" style="0" width="6.32"/>
    <col collapsed="false" customWidth="true" hidden="false" outlineLevel="0" max="14" min="14" style="0" width="8.99"/>
    <col collapsed="false" customWidth="true" hidden="false" outlineLevel="0" max="15" min="15" style="0" width="6.21"/>
    <col collapsed="false" customWidth="true" hidden="false" outlineLevel="0" max="16" min="16" style="0" width="1.43"/>
    <col collapsed="false" customWidth="true" hidden="false" outlineLevel="0" max="17" min="17" style="0" width="14.66"/>
    <col collapsed="false" customWidth="true" hidden="false" outlineLevel="0" max="18" min="18" style="0" width="7.1"/>
    <col collapsed="false" customWidth="true" hidden="false" outlineLevel="0" max="19" min="19" style="0" width="7.55"/>
    <col collapsed="false" customWidth="true" hidden="false" outlineLevel="0" max="20" min="20" style="0" width="1.55"/>
  </cols>
  <sheetData>
    <row r="1" customFormat="false" ht="13.2" hidden="false" customHeight="false" outlineLevel="0" collapsed="false">
      <c r="A1" s="1" t="n">
        <v>802.11</v>
      </c>
      <c r="B1" s="2"/>
      <c r="C1" s="2"/>
      <c r="D1" s="3" t="s">
        <v>0</v>
      </c>
      <c r="E1" s="3"/>
      <c r="F1" s="3"/>
      <c r="G1" s="3"/>
      <c r="H1" s="4"/>
      <c r="I1" s="5" t="s">
        <v>1</v>
      </c>
      <c r="J1" s="5"/>
      <c r="K1" s="4"/>
      <c r="L1" s="3" t="s">
        <v>2</v>
      </c>
      <c r="M1" s="3"/>
      <c r="N1" s="3"/>
    </row>
    <row r="2" customFormat="false" ht="41.4" hidden="false" customHeight="false" outlineLevel="0" collapsed="false">
      <c r="A2" s="4"/>
      <c r="B2" s="2"/>
      <c r="C2" s="2"/>
      <c r="D2" s="4" t="s">
        <v>3</v>
      </c>
      <c r="E2" s="6" t="s">
        <v>4</v>
      </c>
      <c r="F2" s="4" t="s">
        <v>5</v>
      </c>
      <c r="G2" s="6" t="s">
        <v>4</v>
      </c>
      <c r="H2" s="4"/>
      <c r="I2" s="7"/>
      <c r="J2" s="6" t="s">
        <v>6</v>
      </c>
      <c r="K2" s="4"/>
      <c r="L2" s="4" t="s">
        <v>7</v>
      </c>
      <c r="M2" s="6" t="s">
        <v>4</v>
      </c>
      <c r="N2" s="6" t="s">
        <v>8</v>
      </c>
    </row>
    <row r="3" customFormat="false" ht="21" hidden="false" customHeight="false" outlineLevel="0" collapsed="false">
      <c r="A3" s="4" t="s">
        <v>9</v>
      </c>
      <c r="B3" s="8" t="n">
        <v>144</v>
      </c>
      <c r="C3" s="2"/>
      <c r="D3" s="4" t="s">
        <v>10</v>
      </c>
      <c r="E3" s="8" t="n">
        <v>80</v>
      </c>
      <c r="F3" s="4"/>
      <c r="G3" s="8" t="n">
        <v>80</v>
      </c>
      <c r="H3" s="4"/>
      <c r="I3" s="7" t="s">
        <v>10</v>
      </c>
      <c r="J3" s="8" t="n">
        <v>80</v>
      </c>
      <c r="K3" s="4"/>
      <c r="L3" s="9" t="s">
        <v>11</v>
      </c>
      <c r="M3" s="8" t="n">
        <v>68</v>
      </c>
      <c r="N3" s="8" t="n">
        <v>68</v>
      </c>
    </row>
    <row r="4" customFormat="false" ht="13.2" hidden="false" customHeight="false" outlineLevel="0" collapsed="false">
      <c r="A4" s="4" t="s">
        <v>12</v>
      </c>
      <c r="B4" s="8" t="n">
        <v>16</v>
      </c>
      <c r="C4" s="2"/>
      <c r="D4" s="4" t="s">
        <v>13</v>
      </c>
      <c r="E4" s="8" t="n">
        <v>16</v>
      </c>
      <c r="F4" s="4"/>
      <c r="G4" s="8" t="n">
        <v>16</v>
      </c>
      <c r="H4" s="4"/>
      <c r="I4" s="7" t="s">
        <v>14</v>
      </c>
      <c r="J4" s="8" t="n">
        <v>16</v>
      </c>
      <c r="K4" s="4"/>
      <c r="L4" s="4" t="s">
        <v>15</v>
      </c>
      <c r="M4" s="8" t="n">
        <v>3</v>
      </c>
      <c r="N4" s="8" t="n">
        <v>3</v>
      </c>
    </row>
    <row r="5" customFormat="false" ht="13.2" hidden="false" customHeight="false" outlineLevel="0" collapsed="false">
      <c r="A5" s="4" t="s">
        <v>16</v>
      </c>
      <c r="B5" s="8" t="n">
        <v>16</v>
      </c>
      <c r="C5" s="2"/>
      <c r="D5" s="4" t="s">
        <v>17</v>
      </c>
      <c r="E5" s="8" t="n">
        <v>10</v>
      </c>
      <c r="F5" s="4"/>
      <c r="G5" s="8" t="n">
        <v>10</v>
      </c>
      <c r="H5" s="4"/>
      <c r="I5" s="7" t="s">
        <v>16</v>
      </c>
      <c r="J5" s="8" t="n">
        <v>16</v>
      </c>
      <c r="K5" s="4"/>
      <c r="L5" s="4" t="s">
        <v>18</v>
      </c>
      <c r="M5" s="8" t="n">
        <v>4</v>
      </c>
      <c r="N5" s="8" t="n">
        <v>4</v>
      </c>
    </row>
    <row r="6" customFormat="false" ht="13.2" hidden="false" customHeight="false" outlineLevel="0" collapsed="false">
      <c r="A6" s="4" t="s">
        <v>19</v>
      </c>
      <c r="B6" s="8" t="n">
        <v>16</v>
      </c>
      <c r="C6" s="2"/>
      <c r="D6" s="4" t="s">
        <v>16</v>
      </c>
      <c r="E6" s="8" t="n">
        <v>14</v>
      </c>
      <c r="F6" s="4"/>
      <c r="G6" s="8" t="n">
        <v>14</v>
      </c>
      <c r="H6" s="4"/>
      <c r="I6" s="7" t="s">
        <v>19</v>
      </c>
      <c r="J6" s="8" t="n">
        <v>16</v>
      </c>
      <c r="K6" s="4"/>
      <c r="L6" s="4" t="s">
        <v>20</v>
      </c>
      <c r="M6" s="8" t="n">
        <v>1</v>
      </c>
      <c r="N6" s="8" t="n">
        <v>1</v>
      </c>
    </row>
    <row r="7" customFormat="false" ht="13.2" hidden="false" customHeight="false" outlineLevel="0" collapsed="false">
      <c r="A7" s="4" t="s">
        <v>21</v>
      </c>
      <c r="B7" s="8" t="n">
        <v>16</v>
      </c>
      <c r="C7" s="2"/>
      <c r="D7" s="4" t="s">
        <v>22</v>
      </c>
      <c r="E7" s="8" t="n">
        <v>24</v>
      </c>
      <c r="F7" s="4"/>
      <c r="G7" s="8" t="n">
        <v>24</v>
      </c>
      <c r="H7" s="4"/>
      <c r="I7" s="7" t="s">
        <v>23</v>
      </c>
      <c r="J7" s="8" t="n">
        <v>8</v>
      </c>
      <c r="K7" s="4"/>
      <c r="L7" s="4" t="s">
        <v>24</v>
      </c>
      <c r="M7" s="8" t="n">
        <v>1</v>
      </c>
      <c r="N7" s="8" t="n">
        <v>1</v>
      </c>
    </row>
    <row r="8" customFormat="false" ht="13.2" hidden="false" customHeight="false" outlineLevel="0" collapsed="false">
      <c r="A8" s="4" t="s">
        <v>25</v>
      </c>
      <c r="B8" s="8" t="n">
        <v>16</v>
      </c>
      <c r="C8" s="2"/>
      <c r="D8" s="4" t="s">
        <v>26</v>
      </c>
      <c r="E8" s="8" t="n">
        <v>8</v>
      </c>
      <c r="F8" s="4"/>
      <c r="G8" s="8" t="n">
        <v>8</v>
      </c>
      <c r="H8" s="4"/>
      <c r="I8" s="7" t="s">
        <v>27</v>
      </c>
      <c r="J8" s="8" t="n">
        <v>8</v>
      </c>
      <c r="K8" s="4"/>
      <c r="L8" s="4" t="s">
        <v>28</v>
      </c>
      <c r="M8" s="8" t="n">
        <v>1</v>
      </c>
      <c r="N8" s="8" t="n">
        <v>1</v>
      </c>
    </row>
    <row r="9" customFormat="false" ht="13.2" hidden="false" customHeight="false" outlineLevel="0" collapsed="false">
      <c r="A9" s="4" t="s">
        <v>29</v>
      </c>
      <c r="B9" s="8" t="n">
        <v>48</v>
      </c>
      <c r="C9" s="2"/>
      <c r="D9" s="4" t="s">
        <v>30</v>
      </c>
      <c r="E9" s="8" t="n">
        <v>48</v>
      </c>
      <c r="F9" s="4"/>
      <c r="G9" s="8" t="n">
        <v>48</v>
      </c>
      <c r="H9" s="4"/>
      <c r="I9" s="7" t="s">
        <v>31</v>
      </c>
      <c r="J9" s="8" t="n">
        <f aca="false">2+4+2</f>
        <v>8</v>
      </c>
      <c r="K9" s="4"/>
      <c r="L9" s="4" t="s">
        <v>32</v>
      </c>
      <c r="M9" s="8" t="n">
        <v>8</v>
      </c>
      <c r="N9" s="8" t="n">
        <v>8</v>
      </c>
    </row>
    <row r="10" customFormat="false" ht="13.2" hidden="false" customHeight="false" outlineLevel="0" collapsed="false">
      <c r="A10" s="4" t="s">
        <v>33</v>
      </c>
      <c r="B10" s="8" t="n">
        <v>48</v>
      </c>
      <c r="C10" s="2"/>
      <c r="D10" s="4" t="s">
        <v>34</v>
      </c>
      <c r="E10" s="8" t="n">
        <v>48</v>
      </c>
      <c r="F10" s="4"/>
      <c r="G10" s="8" t="n">
        <v>48</v>
      </c>
      <c r="H10" s="4"/>
      <c r="I10" s="7" t="s">
        <v>35</v>
      </c>
      <c r="J10" s="8" t="n">
        <f aca="false">3+5</f>
        <v>8</v>
      </c>
      <c r="K10" s="4"/>
      <c r="L10" s="4" t="s">
        <v>36</v>
      </c>
      <c r="M10" s="8" t="n">
        <v>2</v>
      </c>
      <c r="N10" s="8" t="n">
        <v>2</v>
      </c>
    </row>
    <row r="11" customFormat="false" ht="13.2" hidden="false" customHeight="false" outlineLevel="0" collapsed="false">
      <c r="A11" s="4" t="s">
        <v>37</v>
      </c>
      <c r="B11" s="8" t="n">
        <v>48</v>
      </c>
      <c r="C11" s="2"/>
      <c r="D11" s="4" t="s">
        <v>38</v>
      </c>
      <c r="E11" s="8" t="n">
        <v>16</v>
      </c>
      <c r="F11" s="4" t="s">
        <v>39</v>
      </c>
      <c r="G11" s="8" t="n">
        <v>32</v>
      </c>
      <c r="H11" s="4"/>
      <c r="I11" s="7" t="s">
        <v>40</v>
      </c>
      <c r="J11" s="8" t="n">
        <v>8</v>
      </c>
      <c r="K11" s="4"/>
      <c r="L11" s="4" t="s">
        <v>20</v>
      </c>
      <c r="M11" s="8" t="n">
        <v>1</v>
      </c>
      <c r="N11" s="8" t="n">
        <v>1</v>
      </c>
    </row>
    <row r="12" customFormat="false" ht="13.2" hidden="false" customHeight="false" outlineLevel="0" collapsed="false">
      <c r="A12" s="4" t="s">
        <v>41</v>
      </c>
      <c r="B12" s="8" t="n">
        <v>16</v>
      </c>
      <c r="C12" s="2"/>
      <c r="D12" s="4" t="s">
        <v>42</v>
      </c>
      <c r="E12" s="8" t="s">
        <v>43</v>
      </c>
      <c r="F12" s="4" t="s">
        <v>38</v>
      </c>
      <c r="G12" s="8" t="n">
        <v>16</v>
      </c>
      <c r="H12" s="4"/>
      <c r="I12" s="7" t="s">
        <v>44</v>
      </c>
      <c r="J12" s="8" t="n">
        <f aca="false">5+2+1</f>
        <v>8</v>
      </c>
      <c r="K12" s="4"/>
      <c r="L12" s="4" t="s">
        <v>16</v>
      </c>
      <c r="M12" s="8" t="n">
        <v>5</v>
      </c>
      <c r="N12" s="8" t="n">
        <v>13</v>
      </c>
    </row>
    <row r="13" customFormat="false" ht="13.2" hidden="false" customHeight="false" outlineLevel="0" collapsed="false">
      <c r="A13" s="4" t="s">
        <v>45</v>
      </c>
      <c r="B13" s="8" t="n">
        <v>48</v>
      </c>
      <c r="C13" s="2"/>
      <c r="D13" s="4" t="s">
        <v>46</v>
      </c>
      <c r="E13" s="8" t="n">
        <v>32</v>
      </c>
      <c r="F13" s="4" t="s">
        <v>42</v>
      </c>
      <c r="G13" s="8" t="s">
        <v>43</v>
      </c>
      <c r="H13" s="4"/>
      <c r="I13" s="7" t="s">
        <v>47</v>
      </c>
      <c r="J13" s="8" t="n">
        <v>8</v>
      </c>
      <c r="K13" s="4"/>
      <c r="L13" s="4" t="s">
        <v>42</v>
      </c>
      <c r="M13" s="8" t="s">
        <v>43</v>
      </c>
      <c r="N13" s="8" t="s">
        <v>43</v>
      </c>
    </row>
    <row r="14" customFormat="false" ht="13.2" hidden="false" customHeight="false" outlineLevel="0" collapsed="false">
      <c r="A14" s="4" t="s">
        <v>42</v>
      </c>
      <c r="B14" s="8" t="s">
        <v>43</v>
      </c>
      <c r="C14" s="2"/>
      <c r="D14" s="4"/>
      <c r="E14" s="8"/>
      <c r="F14" s="4" t="s">
        <v>46</v>
      </c>
      <c r="G14" s="8" t="n">
        <v>32</v>
      </c>
      <c r="H14" s="4"/>
      <c r="I14" s="7" t="s">
        <v>48</v>
      </c>
      <c r="J14" s="8" t="n">
        <v>8</v>
      </c>
      <c r="K14" s="4"/>
      <c r="L14" s="4" t="s">
        <v>46</v>
      </c>
      <c r="M14" s="8" t="n">
        <v>16</v>
      </c>
      <c r="N14" s="8" t="n">
        <v>16</v>
      </c>
    </row>
    <row r="15" customFormat="false" ht="13.2" hidden="false" customHeight="false" outlineLevel="0" collapsed="false">
      <c r="A15" s="4" t="s">
        <v>49</v>
      </c>
      <c r="B15" s="8" t="n">
        <v>32</v>
      </c>
      <c r="C15" s="2"/>
      <c r="D15" s="4"/>
      <c r="E15" s="8"/>
      <c r="F15" s="4"/>
      <c r="G15" s="4"/>
      <c r="H15" s="4"/>
      <c r="I15" s="7" t="s">
        <v>42</v>
      </c>
      <c r="J15" s="8" t="s">
        <v>50</v>
      </c>
      <c r="K15" s="4"/>
      <c r="L15" s="4"/>
      <c r="M15" s="4"/>
      <c r="N15" s="4"/>
    </row>
    <row r="16" customFormat="false" ht="13.2" hidden="false" customHeight="false" outlineLevel="0" collapsed="false">
      <c r="A16" s="4"/>
      <c r="B16" s="8"/>
      <c r="C16" s="2"/>
      <c r="D16" s="4"/>
      <c r="E16" s="4"/>
      <c r="F16" s="4"/>
      <c r="G16" s="4"/>
      <c r="H16" s="4"/>
      <c r="I16" s="7" t="s">
        <v>51</v>
      </c>
      <c r="J16" s="8" t="n">
        <v>16</v>
      </c>
      <c r="K16" s="4"/>
      <c r="L16" s="4"/>
      <c r="M16" s="4"/>
      <c r="N16" s="4"/>
    </row>
    <row r="17" customFormat="false" ht="13.2" hidden="false" customHeight="false" outlineLevel="0" collapsed="false">
      <c r="A17" s="4"/>
      <c r="B17" s="8"/>
      <c r="C17" s="2"/>
      <c r="D17" s="4"/>
      <c r="E17" s="4"/>
      <c r="F17" s="4"/>
      <c r="G17" s="4"/>
      <c r="H17" s="4"/>
      <c r="I17" s="7"/>
      <c r="J17" s="4"/>
      <c r="K17" s="4"/>
      <c r="L17" s="4"/>
      <c r="M17" s="4"/>
      <c r="N17" s="4"/>
    </row>
    <row r="18" customFormat="false" ht="13.2" hidden="false" customHeight="false" outlineLevel="0" collapsed="false">
      <c r="A18" s="4" t="s">
        <v>52</v>
      </c>
      <c r="B18" s="8" t="n">
        <f aca="false">SUM(B3:B6)</f>
        <v>192</v>
      </c>
      <c r="C18" s="2"/>
      <c r="D18" s="4"/>
      <c r="E18" s="8" t="n">
        <f aca="false">SUM(E3:E4)</f>
        <v>96</v>
      </c>
      <c r="F18" s="4"/>
      <c r="G18" s="8" t="n">
        <f aca="false">SUM(G3:G4)</f>
        <v>96</v>
      </c>
      <c r="H18" s="4"/>
      <c r="I18" s="7"/>
      <c r="J18" s="8" t="n">
        <f aca="false">SUM(J3:J6)</f>
        <v>128</v>
      </c>
      <c r="K18" s="4"/>
      <c r="L18" s="4"/>
      <c r="M18" s="8" t="n">
        <f aca="false">M3</f>
        <v>68</v>
      </c>
      <c r="N18" s="8" t="n">
        <v>68</v>
      </c>
    </row>
    <row r="19" customFormat="false" ht="13.2" hidden="false" customHeight="false" outlineLevel="0" collapsed="false">
      <c r="A19" s="4" t="s">
        <v>53</v>
      </c>
      <c r="B19" s="8" t="n">
        <f aca="false">SUM(B7:B15)</f>
        <v>272</v>
      </c>
      <c r="C19" s="2"/>
      <c r="D19" s="4"/>
      <c r="E19" s="8" t="n">
        <f aca="false">SUM(E5:E13)</f>
        <v>200</v>
      </c>
      <c r="F19" s="4"/>
      <c r="G19" s="8" t="n">
        <f aca="false">SUM(G5:G14)</f>
        <v>232</v>
      </c>
      <c r="H19" s="4"/>
      <c r="I19" s="2"/>
      <c r="J19" s="8" t="n">
        <f aca="false">SUM(J7:J16)</f>
        <v>80</v>
      </c>
      <c r="K19" s="4"/>
      <c r="L19" s="4"/>
      <c r="M19" s="8" t="n">
        <f aca="false">SUM(M4:M14)</f>
        <v>42</v>
      </c>
      <c r="N19" s="8" t="n">
        <f aca="false">SUM(N4:N14)</f>
        <v>50</v>
      </c>
    </row>
    <row r="20" customFormat="false" ht="13.2" hidden="false" customHeight="false" outlineLevel="0" collapsed="false">
      <c r="A20" s="4" t="s">
        <v>54</v>
      </c>
      <c r="B20" s="8" t="n">
        <f aca="false">SUM(B18:B19)</f>
        <v>464</v>
      </c>
      <c r="C20" s="2"/>
      <c r="D20" s="4"/>
      <c r="E20" s="8" t="n">
        <f aca="false">SUM(E18:E19)</f>
        <v>296</v>
      </c>
      <c r="F20" s="4"/>
      <c r="G20" s="8" t="n">
        <f aca="false">SUM(G18:G19)</f>
        <v>328</v>
      </c>
      <c r="H20" s="4"/>
      <c r="I20" s="2"/>
      <c r="J20" s="8" t="n">
        <f aca="false">SUM(J18:J19)</f>
        <v>208</v>
      </c>
      <c r="K20" s="4"/>
      <c r="L20" s="4"/>
      <c r="M20" s="8" t="n">
        <f aca="false">SUM(M18:M19)</f>
        <v>110</v>
      </c>
      <c r="N20" s="8" t="n">
        <f aca="false">SUM(N18:N19)</f>
        <v>118</v>
      </c>
    </row>
    <row r="21" customFormat="false" ht="13.2" hidden="false" customHeight="false" outlineLevel="0" collapsed="false">
      <c r="A21" s="4" t="s">
        <v>55</v>
      </c>
      <c r="B21" s="8" t="n">
        <v>4096</v>
      </c>
      <c r="C21" s="2"/>
      <c r="D21" s="2"/>
      <c r="E21" s="8" t="n">
        <v>4096</v>
      </c>
      <c r="F21" s="4"/>
      <c r="G21" s="8" t="n">
        <v>4096</v>
      </c>
      <c r="H21" s="2"/>
      <c r="I21" s="10"/>
      <c r="J21" s="8" t="n">
        <v>4096</v>
      </c>
      <c r="K21" s="2"/>
      <c r="L21" s="2"/>
      <c r="M21" s="8" t="n">
        <v>4096</v>
      </c>
      <c r="N21" s="8" t="n">
        <v>4096</v>
      </c>
    </row>
    <row r="22" customFormat="false" ht="13.2" hidden="false" customHeight="false" outlineLevel="0" collapsed="false">
      <c r="A22" s="9" t="s">
        <v>56</v>
      </c>
      <c r="B22" s="11" t="n">
        <f aca="false">B20/B21</f>
        <v>0.11328125</v>
      </c>
      <c r="C22" s="2"/>
      <c r="D22" s="2"/>
      <c r="E22" s="11" t="n">
        <f aca="false">E20/E21</f>
        <v>0.072265625</v>
      </c>
      <c r="F22" s="2"/>
      <c r="G22" s="11" t="n">
        <f aca="false">G20/G21</f>
        <v>0.080078125</v>
      </c>
      <c r="H22" s="2"/>
      <c r="I22" s="2"/>
      <c r="J22" s="11" t="n">
        <f aca="false">J20/J21</f>
        <v>0.05078125</v>
      </c>
      <c r="K22" s="2"/>
      <c r="L22" s="2"/>
      <c r="M22" s="11" t="n">
        <f aca="false">M20/M21</f>
        <v>0.02685546875</v>
      </c>
      <c r="N22" s="11" t="n">
        <f aca="false">N20/N21</f>
        <v>0.02880859375</v>
      </c>
    </row>
  </sheetData>
  <mergeCells count="3">
    <mergeCell ref="D1:G1"/>
    <mergeCell ref="I1:J1"/>
    <mergeCell ref="L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1"/>
  <sheetViews>
    <sheetView showFormulas="false" showGridLines="true" showRowColHeaders="true" showZeros="true" rightToLeft="false" tabSelected="true" showOutlineSymbols="true" defaultGridColor="true" view="normal" topLeftCell="A93" colorId="64" zoomScale="70" zoomScaleNormal="70" zoomScalePageLayoutView="100" workbookViewId="0">
      <selection pane="topLeft" activeCell="G123" activeCellId="0" sqref="G1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3" min="3" style="0" width="10.87"/>
    <col collapsed="false" customWidth="true" hidden="false" outlineLevel="0" max="4" min="4" style="0" width="12.76"/>
    <col collapsed="false" customWidth="true" hidden="false" outlineLevel="0" max="5" min="5" style="0" width="3.32"/>
    <col collapsed="false" customWidth="true" hidden="false" outlineLevel="0" max="6" min="6" style="0" width="22.76"/>
    <col collapsed="false" customWidth="true" hidden="false" outlineLevel="0" max="8" min="8" style="0" width="12.99"/>
    <col collapsed="false" customWidth="true" hidden="false" outlineLevel="0" max="9" min="9" style="0" width="8.66"/>
    <col collapsed="false" customWidth="true" hidden="false" outlineLevel="0" max="10" min="10" style="0" width="3.1"/>
    <col collapsed="false" customWidth="true" hidden="false" outlineLevel="0" max="11" min="11" style="0" width="25.77"/>
    <col collapsed="false" customWidth="true" hidden="false" outlineLevel="0" max="13" min="13" style="0" width="12.21"/>
  </cols>
  <sheetData>
    <row r="1" customFormat="false" ht="13.2" hidden="false" customHeight="false" outlineLevel="0" collapsed="false">
      <c r="A1" s="3" t="s">
        <v>57</v>
      </c>
      <c r="B1" s="3"/>
      <c r="C1" s="3"/>
      <c r="D1" s="3"/>
      <c r="E1" s="12"/>
      <c r="F1" s="3" t="s">
        <v>58</v>
      </c>
      <c r="G1" s="3"/>
      <c r="H1" s="3"/>
      <c r="I1" s="3"/>
      <c r="J1" s="12"/>
      <c r="K1" s="3" t="s">
        <v>59</v>
      </c>
      <c r="L1" s="3"/>
      <c r="M1" s="3"/>
      <c r="N1" s="3"/>
      <c r="O1" s="12"/>
      <c r="P1" s="12"/>
      <c r="Q1" s="12"/>
      <c r="R1" s="12"/>
      <c r="S1" s="12"/>
    </row>
    <row r="2" customFormat="false" ht="21" hidden="false" customHeight="false" outlineLevel="0" collapsed="false">
      <c r="A2" s="13"/>
      <c r="B2" s="13" t="s">
        <v>60</v>
      </c>
      <c r="C2" s="14" t="s">
        <v>61</v>
      </c>
      <c r="D2" s="15" t="s">
        <v>62</v>
      </c>
      <c r="E2" s="12"/>
      <c r="F2" s="4"/>
      <c r="G2" s="8" t="s">
        <v>60</v>
      </c>
      <c r="H2" s="6" t="s">
        <v>61</v>
      </c>
      <c r="I2" s="6" t="s">
        <v>62</v>
      </c>
      <c r="J2" s="12"/>
      <c r="K2" s="4"/>
      <c r="L2" s="4" t="s">
        <v>60</v>
      </c>
      <c r="M2" s="9" t="s">
        <v>61</v>
      </c>
      <c r="N2" s="6" t="s">
        <v>62</v>
      </c>
      <c r="O2" s="12"/>
      <c r="P2" s="12"/>
      <c r="Q2" s="12"/>
      <c r="R2" s="12"/>
      <c r="S2" s="12"/>
    </row>
    <row r="3" customFormat="false" ht="13.2" hidden="false" customHeight="false" outlineLevel="0" collapsed="false">
      <c r="A3" s="8" t="s">
        <v>63</v>
      </c>
      <c r="B3" s="4"/>
      <c r="C3" s="16" t="n">
        <f aca="false">aSIFSTIME+(2*aSlotTime)</f>
        <v>5E-005</v>
      </c>
      <c r="D3" s="17" t="n">
        <f aca="false">0+C3</f>
        <v>5E-005</v>
      </c>
      <c r="E3" s="12"/>
      <c r="F3" s="2"/>
      <c r="G3" s="4"/>
      <c r="H3" s="4"/>
      <c r="I3" s="4"/>
      <c r="J3" s="12"/>
      <c r="K3" s="4"/>
      <c r="L3" s="4"/>
      <c r="M3" s="4"/>
      <c r="N3" s="4"/>
      <c r="O3" s="12"/>
      <c r="P3" s="12"/>
      <c r="Q3" s="12"/>
      <c r="R3" s="12"/>
      <c r="S3" s="12"/>
    </row>
    <row r="4" customFormat="false" ht="13.2" hidden="false" customHeight="false" outlineLevel="0" collapsed="false">
      <c r="A4" s="8" t="s">
        <v>64</v>
      </c>
      <c r="B4" s="4" t="n">
        <f aca="false">Preamble+PLCP</f>
        <v>192</v>
      </c>
      <c r="C4" s="16" t="n">
        <f aca="false">B4/bitspersec</f>
        <v>8.72727272727273E-006</v>
      </c>
      <c r="D4" s="17" t="n">
        <f aca="false">D3+C4</f>
        <v>5.87272727272727E-005</v>
      </c>
      <c r="E4" s="12"/>
      <c r="F4" s="2"/>
      <c r="G4" s="4"/>
      <c r="H4" s="4"/>
      <c r="I4" s="4"/>
      <c r="J4" s="12"/>
      <c r="K4" s="8" t="s">
        <v>65</v>
      </c>
      <c r="L4" s="4"/>
      <c r="M4" s="17" t="n">
        <f aca="false">aSIFSTIME+aSlotTime</f>
        <v>3E-005</v>
      </c>
      <c r="N4" s="4"/>
      <c r="O4" s="12"/>
      <c r="P4" s="12"/>
      <c r="Q4" s="12"/>
      <c r="R4" s="12"/>
      <c r="S4" s="12"/>
    </row>
    <row r="5" customFormat="false" ht="13.2" hidden="false" customHeight="false" outlineLevel="0" collapsed="false">
      <c r="A5" s="8" t="s">
        <v>66</v>
      </c>
      <c r="B5" s="4" t="n">
        <v>160</v>
      </c>
      <c r="C5" s="16" t="n">
        <f aca="false">B5/bitspersec</f>
        <v>7.27272727272727E-006</v>
      </c>
      <c r="D5" s="17" t="n">
        <f aca="false">D4+C5</f>
        <v>6.6E-005</v>
      </c>
      <c r="E5" s="12"/>
      <c r="F5" s="4"/>
      <c r="G5" s="4"/>
      <c r="H5" s="4"/>
      <c r="I5" s="4"/>
      <c r="J5" s="12"/>
      <c r="K5" s="8" t="s">
        <v>67</v>
      </c>
      <c r="L5" s="4"/>
      <c r="M5" s="17"/>
      <c r="N5" s="4"/>
      <c r="O5" s="12"/>
      <c r="P5" s="12"/>
      <c r="Q5" s="12"/>
      <c r="R5" s="12"/>
      <c r="S5" s="12"/>
    </row>
    <row r="6" customFormat="false" ht="13.2" hidden="false" customHeight="false" outlineLevel="0" collapsed="false">
      <c r="A6" s="8" t="s">
        <v>68</v>
      </c>
      <c r="B6" s="4"/>
      <c r="C6" s="16" t="n">
        <f aca="false">aSIFSTIME</f>
        <v>1E-005</v>
      </c>
      <c r="D6" s="17" t="n">
        <f aca="false">D5+C6</f>
        <v>7.6E-005</v>
      </c>
      <c r="E6" s="12"/>
      <c r="F6" s="4"/>
      <c r="G6" s="4"/>
      <c r="H6" s="4"/>
      <c r="I6" s="4"/>
      <c r="J6" s="12"/>
      <c r="K6" s="8" t="s">
        <v>68</v>
      </c>
      <c r="L6" s="4"/>
      <c r="M6" s="17" t="n">
        <f aca="false">aSIFSTIME</f>
        <v>1E-005</v>
      </c>
      <c r="N6" s="4"/>
      <c r="O6" s="12"/>
      <c r="P6" s="12"/>
      <c r="Q6" s="12"/>
      <c r="R6" s="12"/>
      <c r="S6" s="12"/>
    </row>
    <row r="7" customFormat="false" ht="13.2" hidden="false" customHeight="false" outlineLevel="0" collapsed="false">
      <c r="A7" s="8" t="s">
        <v>64</v>
      </c>
      <c r="B7" s="4" t="n">
        <f aca="false">Preamble+PLCP</f>
        <v>192</v>
      </c>
      <c r="C7" s="16" t="n">
        <f aca="false">B7/bitspersec</f>
        <v>8.72727272727273E-006</v>
      </c>
      <c r="D7" s="17" t="n">
        <f aca="false">D6+C7</f>
        <v>8.47272727272727E-005</v>
      </c>
      <c r="E7" s="12"/>
      <c r="F7" s="4"/>
      <c r="G7" s="4"/>
      <c r="H7" s="4"/>
      <c r="I7" s="4"/>
      <c r="J7" s="12"/>
      <c r="K7" s="8" t="s">
        <v>64</v>
      </c>
      <c r="L7" s="4" t="n">
        <f aca="false">Preamble+PLCP</f>
        <v>192</v>
      </c>
      <c r="M7" s="16" t="n">
        <f aca="false">L7/bitspersec</f>
        <v>8.72727272727273E-006</v>
      </c>
      <c r="N7" s="4"/>
      <c r="O7" s="12"/>
      <c r="P7" s="12"/>
      <c r="Q7" s="12"/>
      <c r="R7" s="12"/>
      <c r="S7" s="12"/>
    </row>
    <row r="8" customFormat="false" ht="13.2" hidden="false" customHeight="false" outlineLevel="0" collapsed="false">
      <c r="A8" s="8" t="s">
        <v>69</v>
      </c>
      <c r="B8" s="4" t="n">
        <f aca="false">8*14</f>
        <v>112</v>
      </c>
      <c r="C8" s="16" t="n">
        <f aca="false">B8/bitspersec</f>
        <v>5.09090909090909E-006</v>
      </c>
      <c r="D8" s="17" t="n">
        <f aca="false">D7+C8</f>
        <v>8.98181818181818E-005</v>
      </c>
      <c r="E8" s="12"/>
      <c r="F8" s="4"/>
      <c r="G8" s="4"/>
      <c r="H8" s="4"/>
      <c r="I8" s="4"/>
      <c r="J8" s="12"/>
      <c r="K8" s="8" t="s">
        <v>70</v>
      </c>
      <c r="L8" s="4"/>
      <c r="M8" s="17"/>
      <c r="N8" s="4"/>
      <c r="O8" s="12"/>
      <c r="P8" s="12"/>
      <c r="Q8" s="12"/>
      <c r="R8" s="12"/>
      <c r="S8" s="12"/>
    </row>
    <row r="9" customFormat="false" ht="13.2" hidden="false" customHeight="false" outlineLevel="0" collapsed="false">
      <c r="A9" s="8" t="s">
        <v>68</v>
      </c>
      <c r="B9" s="4"/>
      <c r="C9" s="16" t="n">
        <f aca="false">aSIFSTIME</f>
        <v>1E-005</v>
      </c>
      <c r="D9" s="17" t="n">
        <f aca="false">D8+C9</f>
        <v>9.98181818181818E-005</v>
      </c>
      <c r="E9" s="12"/>
      <c r="F9" s="8" t="s">
        <v>63</v>
      </c>
      <c r="G9" s="4"/>
      <c r="H9" s="16" t="n">
        <f aca="false">aSIFSTIME+(2*aSlotTime)</f>
        <v>5E-005</v>
      </c>
      <c r="I9" s="17" t="n">
        <f aca="false">0+H9</f>
        <v>5E-005</v>
      </c>
      <c r="J9" s="12"/>
      <c r="K9" s="8" t="s">
        <v>68</v>
      </c>
      <c r="L9" s="4"/>
      <c r="M9" s="17" t="n">
        <f aca="false">aSIFSTIME</f>
        <v>1E-005</v>
      </c>
      <c r="N9" s="4"/>
      <c r="O9" s="12"/>
      <c r="P9" s="12"/>
      <c r="Q9" s="12"/>
      <c r="R9" s="12"/>
      <c r="S9" s="12"/>
    </row>
    <row r="10" customFormat="false" ht="13.2" hidden="false" customHeight="false" outlineLevel="0" collapsed="false">
      <c r="A10" s="8" t="s">
        <v>64</v>
      </c>
      <c r="B10" s="4" t="n">
        <f aca="false">Preamble+PLCP</f>
        <v>192</v>
      </c>
      <c r="C10" s="16" t="n">
        <f aca="false">B10/bitspersec</f>
        <v>8.72727272727273E-006</v>
      </c>
      <c r="D10" s="17" t="n">
        <f aca="false">D9+C10</f>
        <v>0.000108545454545455</v>
      </c>
      <c r="E10" s="12"/>
      <c r="F10" s="8" t="s">
        <v>64</v>
      </c>
      <c r="G10" s="4" t="n">
        <f aca="false">Preamble+PLCP</f>
        <v>192</v>
      </c>
      <c r="H10" s="16" t="n">
        <f aca="false">G10/bitspersec</f>
        <v>8.72727272727273E-006</v>
      </c>
      <c r="I10" s="17" t="n">
        <f aca="false">I9+H10</f>
        <v>5.87272727272727E-005</v>
      </c>
      <c r="J10" s="12"/>
      <c r="K10" s="8" t="s">
        <v>64</v>
      </c>
      <c r="L10" s="4" t="n">
        <f aca="false">Preamble+PLCP</f>
        <v>192</v>
      </c>
      <c r="M10" s="16" t="n">
        <f aca="false">L10/bitspersec</f>
        <v>8.72727272727273E-006</v>
      </c>
      <c r="N10" s="4"/>
      <c r="O10" s="12"/>
      <c r="P10" s="12"/>
      <c r="Q10" s="12"/>
      <c r="R10" s="12"/>
      <c r="S10" s="12"/>
    </row>
    <row r="11" customFormat="false" ht="13.2" hidden="false" customHeight="false" outlineLevel="0" collapsed="false">
      <c r="A11" s="8" t="s">
        <v>71</v>
      </c>
      <c r="B11" s="4" t="n">
        <f aca="false">8*34</f>
        <v>272</v>
      </c>
      <c r="C11" s="16" t="n">
        <f aca="false">B11/bitspersec</f>
        <v>1.23636363636364E-005</v>
      </c>
      <c r="D11" s="17" t="n">
        <f aca="false">D10+C11+((Payload*8)/bitspersec)</f>
        <v>0.000493272727272727</v>
      </c>
      <c r="E11" s="12"/>
      <c r="F11" s="8" t="s">
        <v>72</v>
      </c>
      <c r="G11" s="4" t="n">
        <f aca="false">MacPayLdHdr</f>
        <v>272</v>
      </c>
      <c r="H11" s="16" t="n">
        <f aca="false">G11/bitspersec</f>
        <v>1.23636363636364E-005</v>
      </c>
      <c r="I11" s="17" t="n">
        <f aca="false">I10+H11+((Payload*8)/bitspersec)</f>
        <v>0.000443454545454546</v>
      </c>
      <c r="J11" s="12"/>
      <c r="K11" s="8" t="s">
        <v>73</v>
      </c>
      <c r="L11" s="4"/>
      <c r="M11" s="17"/>
      <c r="N11" s="4"/>
      <c r="O11" s="12"/>
      <c r="P11" s="12"/>
      <c r="Q11" s="12"/>
      <c r="R11" s="12"/>
      <c r="S11" s="12"/>
    </row>
    <row r="12" customFormat="false" ht="13.2" hidden="false" customHeight="false" outlineLevel="0" collapsed="false">
      <c r="A12" s="8" t="s">
        <v>68</v>
      </c>
      <c r="B12" s="4"/>
      <c r="C12" s="16" t="n">
        <f aca="false">aSIFSTIME</f>
        <v>1E-005</v>
      </c>
      <c r="D12" s="17" t="n">
        <f aca="false">D11+C12</f>
        <v>0.000503272727272727</v>
      </c>
      <c r="E12" s="12"/>
      <c r="F12" s="8" t="s">
        <v>68</v>
      </c>
      <c r="G12" s="4"/>
      <c r="H12" s="16" t="n">
        <f aca="false">aSIFSTIME</f>
        <v>1E-005</v>
      </c>
      <c r="I12" s="17" t="n">
        <f aca="false">I11+H12</f>
        <v>0.000453454545454546</v>
      </c>
      <c r="J12" s="12"/>
      <c r="K12" s="8" t="s">
        <v>68</v>
      </c>
      <c r="L12" s="4"/>
      <c r="M12" s="17" t="n">
        <f aca="false">aSIFSTIME</f>
        <v>1E-005</v>
      </c>
      <c r="N12" s="4"/>
      <c r="O12" s="12"/>
      <c r="P12" s="12"/>
      <c r="Q12" s="12"/>
      <c r="R12" s="12"/>
      <c r="S12" s="12"/>
    </row>
    <row r="13" customFormat="false" ht="13.2" hidden="false" customHeight="false" outlineLevel="0" collapsed="false">
      <c r="A13" s="8" t="s">
        <v>64</v>
      </c>
      <c r="B13" s="4" t="n">
        <f aca="false">Preamble+PLCP</f>
        <v>192</v>
      </c>
      <c r="C13" s="16" t="n">
        <f aca="false">B13/bitspersec</f>
        <v>8.72727272727273E-006</v>
      </c>
      <c r="D13" s="17" t="n">
        <f aca="false">D12+C13</f>
        <v>0.000512</v>
      </c>
      <c r="E13" s="12"/>
      <c r="F13" s="8" t="s">
        <v>64</v>
      </c>
      <c r="G13" s="4" t="n">
        <f aca="false">Preamble+PLCP</f>
        <v>192</v>
      </c>
      <c r="H13" s="16" t="n">
        <f aca="false">G13/bitspersec</f>
        <v>8.72727272727273E-006</v>
      </c>
      <c r="I13" s="17" t="n">
        <f aca="false">I12+H13</f>
        <v>0.000462181818181818</v>
      </c>
      <c r="J13" s="12"/>
      <c r="K13" s="8" t="s">
        <v>64</v>
      </c>
      <c r="L13" s="4" t="n">
        <f aca="false">Preamble+PLCP</f>
        <v>192</v>
      </c>
      <c r="M13" s="16" t="n">
        <f aca="false">L13/bitspersec</f>
        <v>8.72727272727273E-006</v>
      </c>
      <c r="N13" s="4"/>
      <c r="O13" s="12"/>
      <c r="P13" s="12"/>
      <c r="Q13" s="12"/>
      <c r="R13" s="12"/>
      <c r="S13" s="12"/>
    </row>
    <row r="14" customFormat="false" ht="13.2" hidden="false" customHeight="false" outlineLevel="0" collapsed="false">
      <c r="A14" s="8" t="s">
        <v>74</v>
      </c>
      <c r="B14" s="4" t="n">
        <f aca="false">8*14</f>
        <v>112</v>
      </c>
      <c r="C14" s="16" t="n">
        <f aca="false">B14/bitspersec</f>
        <v>5.09090909090909E-006</v>
      </c>
      <c r="D14" s="17" t="n">
        <f aca="false">D13+C14</f>
        <v>0.000517090909090909</v>
      </c>
      <c r="E14" s="12"/>
      <c r="F14" s="8" t="s">
        <v>74</v>
      </c>
      <c r="G14" s="4" t="n">
        <f aca="false">AckOvrHd</f>
        <v>112</v>
      </c>
      <c r="H14" s="16" t="n">
        <f aca="false">G14/bitspersec</f>
        <v>5.09090909090909E-006</v>
      </c>
      <c r="I14" s="17" t="n">
        <f aca="false">I13+H14</f>
        <v>0.000467272727272727</v>
      </c>
      <c r="J14" s="12"/>
      <c r="K14" s="8" t="s">
        <v>75</v>
      </c>
      <c r="L14" s="4"/>
      <c r="M14" s="17"/>
      <c r="N14" s="4"/>
      <c r="O14" s="12"/>
      <c r="P14" s="12"/>
      <c r="Q14" s="12"/>
      <c r="R14" s="12"/>
      <c r="S14" s="12"/>
    </row>
    <row r="15" customFormat="false" ht="13.2" hidden="false" customHeight="false" outlineLevel="0" collapsed="false">
      <c r="A15" s="8" t="s">
        <v>68</v>
      </c>
      <c r="B15" s="4"/>
      <c r="C15" s="16" t="n">
        <f aca="false">aSIFSTIME</f>
        <v>1E-005</v>
      </c>
      <c r="D15" s="17" t="n">
        <f aca="false">D14+C15</f>
        <v>0.000527090909090909</v>
      </c>
      <c r="E15" s="12"/>
      <c r="F15" s="8" t="s">
        <v>63</v>
      </c>
      <c r="G15" s="4"/>
      <c r="H15" s="16" t="n">
        <f aca="false">aSIFSTIME+(2*aSlotTime)</f>
        <v>5E-005</v>
      </c>
      <c r="I15" s="17" t="n">
        <f aca="false">I14+H15</f>
        <v>0.000517272727272727</v>
      </c>
      <c r="J15" s="12"/>
      <c r="K15" s="16"/>
      <c r="L15" s="4"/>
      <c r="M15" s="17"/>
      <c r="N15" s="4"/>
      <c r="O15" s="12"/>
      <c r="P15" s="12"/>
      <c r="Q15" s="12"/>
      <c r="R15" s="12"/>
      <c r="S15" s="12"/>
    </row>
    <row r="16" customFormat="false" ht="13.2" hidden="false" customHeight="false" outlineLevel="0" collapsed="false">
      <c r="A16" s="8" t="s">
        <v>64</v>
      </c>
      <c r="B16" s="4" t="n">
        <f aca="false">Preamble+PLCP</f>
        <v>192</v>
      </c>
      <c r="C16" s="16" t="n">
        <f aca="false">B16/bitspersec</f>
        <v>8.72727272727273E-006</v>
      </c>
      <c r="D16" s="17" t="n">
        <f aca="false">D15+C16</f>
        <v>0.000535818181818182</v>
      </c>
      <c r="E16" s="12"/>
      <c r="F16" s="8" t="s">
        <v>64</v>
      </c>
      <c r="G16" s="4" t="n">
        <f aca="false">Preamble+PLCP</f>
        <v>192</v>
      </c>
      <c r="H16" s="16" t="n">
        <f aca="false">G16/bitspersec</f>
        <v>8.72727272727273E-006</v>
      </c>
      <c r="I16" s="17" t="n">
        <f aca="false">I15+H16</f>
        <v>0.000526</v>
      </c>
      <c r="J16" s="12"/>
      <c r="K16" s="18" t="s">
        <v>76</v>
      </c>
      <c r="L16" s="12"/>
      <c r="M16" s="19"/>
      <c r="N16" s="12"/>
      <c r="O16" s="12"/>
      <c r="P16" s="12"/>
      <c r="Q16" s="12"/>
      <c r="R16" s="12"/>
      <c r="S16" s="12"/>
    </row>
    <row r="17" customFormat="false" ht="13.2" hidden="false" customHeight="false" outlineLevel="0" collapsed="false">
      <c r="A17" s="8" t="s">
        <v>77</v>
      </c>
      <c r="B17" s="4" t="n">
        <f aca="false">8*34</f>
        <v>272</v>
      </c>
      <c r="C17" s="16" t="n">
        <f aca="false">B17/bitspersec</f>
        <v>1.23636363636364E-005</v>
      </c>
      <c r="D17" s="17" t="n">
        <f aca="false">D16+C17+((Payload*8)/bitspersec)</f>
        <v>0.000920545454545455</v>
      </c>
      <c r="E17" s="12"/>
      <c r="F17" s="8" t="s">
        <v>78</v>
      </c>
      <c r="G17" s="4" t="n">
        <f aca="false">MacPayLdHdr</f>
        <v>272</v>
      </c>
      <c r="H17" s="16" t="n">
        <f aca="false">G17/bitspersec</f>
        <v>1.23636363636364E-005</v>
      </c>
      <c r="I17" s="17" t="n">
        <f aca="false">I16+H17+((Payload*8)/bitspersec)</f>
        <v>0.000910727272727273</v>
      </c>
      <c r="J17" s="12"/>
      <c r="K17" s="12" t="s">
        <v>79</v>
      </c>
      <c r="L17" s="12"/>
      <c r="M17" s="19"/>
      <c r="N17" s="12"/>
      <c r="O17" s="12"/>
      <c r="P17" s="12"/>
      <c r="Q17" s="12"/>
      <c r="R17" s="12"/>
      <c r="S17" s="12"/>
    </row>
    <row r="18" customFormat="false" ht="13.2" hidden="false" customHeight="false" outlineLevel="0" collapsed="false">
      <c r="A18" s="8" t="s">
        <v>68</v>
      </c>
      <c r="B18" s="4"/>
      <c r="C18" s="16" t="n">
        <f aca="false">aSIFSTIME</f>
        <v>1E-005</v>
      </c>
      <c r="D18" s="17" t="n">
        <f aca="false">D17+C18</f>
        <v>0.000930545454545455</v>
      </c>
      <c r="E18" s="12"/>
      <c r="F18" s="8" t="s">
        <v>68</v>
      </c>
      <c r="G18" s="4"/>
      <c r="H18" s="16" t="n">
        <f aca="false">aSIFSTIME</f>
        <v>1E-005</v>
      </c>
      <c r="I18" s="17" t="n">
        <f aca="false">I17+H18</f>
        <v>0.000920727272727273</v>
      </c>
      <c r="J18" s="12"/>
      <c r="K18" s="20" t="s">
        <v>80</v>
      </c>
      <c r="L18" s="12"/>
      <c r="M18" s="19"/>
      <c r="N18" s="12"/>
      <c r="O18" s="12"/>
      <c r="P18" s="12"/>
      <c r="Q18" s="12"/>
      <c r="R18" s="12"/>
      <c r="S18" s="12"/>
    </row>
    <row r="19" customFormat="false" ht="13.2" hidden="false" customHeight="false" outlineLevel="0" collapsed="false">
      <c r="A19" s="8" t="s">
        <v>64</v>
      </c>
      <c r="B19" s="4" t="n">
        <f aca="false">Preamble+PLCP</f>
        <v>192</v>
      </c>
      <c r="C19" s="16" t="n">
        <f aca="false">B19/bitspersec</f>
        <v>8.72727272727273E-006</v>
      </c>
      <c r="D19" s="17" t="n">
        <f aca="false">D18+C19</f>
        <v>0.000939272727272728</v>
      </c>
      <c r="E19" s="12"/>
      <c r="F19" s="8" t="s">
        <v>64</v>
      </c>
      <c r="G19" s="4" t="n">
        <f aca="false">Preamble+PLCP</f>
        <v>192</v>
      </c>
      <c r="H19" s="16" t="n">
        <f aca="false">G19/bitspersec</f>
        <v>8.72727272727273E-006</v>
      </c>
      <c r="I19" s="17" t="n">
        <f aca="false">I18+H19</f>
        <v>0.000929454545454546</v>
      </c>
      <c r="J19" s="12"/>
      <c r="K19" s="12"/>
      <c r="L19" s="12"/>
      <c r="M19" s="19"/>
      <c r="N19" s="12"/>
      <c r="O19" s="12"/>
      <c r="P19" s="12"/>
      <c r="Q19" s="12"/>
      <c r="R19" s="12"/>
      <c r="S19" s="12"/>
    </row>
    <row r="20" customFormat="false" ht="13.2" hidden="false" customHeight="false" outlineLevel="0" collapsed="false">
      <c r="A20" s="8" t="s">
        <v>81</v>
      </c>
      <c r="B20" s="4" t="n">
        <f aca="false">8*14</f>
        <v>112</v>
      </c>
      <c r="C20" s="16" t="n">
        <f aca="false">B20/bitspersec</f>
        <v>5.09090909090909E-006</v>
      </c>
      <c r="D20" s="17" t="n">
        <f aca="false">D19+C20</f>
        <v>0.000944363636363637</v>
      </c>
      <c r="E20" s="12"/>
      <c r="F20" s="8" t="s">
        <v>81</v>
      </c>
      <c r="G20" s="4" t="n">
        <f aca="false">AckOvrHd</f>
        <v>112</v>
      </c>
      <c r="H20" s="16" t="n">
        <f aca="false">G20/bitspersec</f>
        <v>5.09090909090909E-006</v>
      </c>
      <c r="I20" s="17" t="n">
        <f aca="false">I19+H20</f>
        <v>0.000934545454545455</v>
      </c>
      <c r="J20" s="12"/>
      <c r="K20" s="20"/>
      <c r="L20" s="12"/>
      <c r="M20" s="19"/>
      <c r="N20" s="12"/>
      <c r="O20" s="12"/>
      <c r="P20" s="12"/>
      <c r="Q20" s="12"/>
      <c r="R20" s="12"/>
      <c r="S20" s="12"/>
    </row>
    <row r="21" customFormat="false" ht="13.2" hidden="false" customHeight="false" outlineLevel="0" collapsed="false">
      <c r="A21" s="8" t="s">
        <v>68</v>
      </c>
      <c r="B21" s="4"/>
      <c r="C21" s="16" t="n">
        <f aca="false">aSIFSTIME</f>
        <v>1E-005</v>
      </c>
      <c r="D21" s="17" t="n">
        <f aca="false">D20+C21</f>
        <v>0.000954363636363637</v>
      </c>
      <c r="E21" s="12"/>
      <c r="F21" s="8" t="s">
        <v>63</v>
      </c>
      <c r="G21" s="4"/>
      <c r="H21" s="16" t="n">
        <f aca="false">aSIFSTIME+(2*aSlotTime)</f>
        <v>5E-005</v>
      </c>
      <c r="I21" s="17" t="n">
        <f aca="false">I20+H21</f>
        <v>0.000984545454545455</v>
      </c>
      <c r="J21" s="12"/>
      <c r="K21" s="12"/>
      <c r="L21" s="12"/>
      <c r="M21" s="19"/>
      <c r="N21" s="12"/>
      <c r="O21" s="12"/>
      <c r="P21" s="12"/>
      <c r="Q21" s="12"/>
      <c r="R21" s="12"/>
      <c r="S21" s="12"/>
    </row>
    <row r="22" customFormat="false" ht="13.2" hidden="false" customHeight="false" outlineLevel="0" collapsed="false">
      <c r="A22" s="8" t="s">
        <v>64</v>
      </c>
      <c r="B22" s="4" t="n">
        <f aca="false">Preamble+PLCP</f>
        <v>192</v>
      </c>
      <c r="C22" s="16" t="n">
        <f aca="false">B22/bitspersec</f>
        <v>8.72727272727273E-006</v>
      </c>
      <c r="D22" s="17" t="n">
        <f aca="false">D21+C22</f>
        <v>0.000963090909090909</v>
      </c>
      <c r="E22" s="12"/>
      <c r="F22" s="8" t="s">
        <v>64</v>
      </c>
      <c r="G22" s="4" t="n">
        <f aca="false">Preamble+PLCP</f>
        <v>192</v>
      </c>
      <c r="H22" s="16" t="n">
        <f aca="false">G22/bitspersec</f>
        <v>8.72727272727273E-006</v>
      </c>
      <c r="I22" s="17" t="n">
        <f aca="false">I21+H22</f>
        <v>0.000993272727272727</v>
      </c>
      <c r="J22" s="12"/>
      <c r="K22" s="12"/>
      <c r="L22" s="12"/>
      <c r="M22" s="19"/>
      <c r="N22" s="12"/>
      <c r="O22" s="12"/>
      <c r="P22" s="12"/>
      <c r="Q22" s="12"/>
      <c r="R22" s="12"/>
      <c r="S22" s="12"/>
    </row>
    <row r="23" customFormat="false" ht="13.2" hidden="false" customHeight="false" outlineLevel="0" collapsed="false">
      <c r="A23" s="8" t="s">
        <v>82</v>
      </c>
      <c r="B23" s="4" t="n">
        <f aca="false">8*34</f>
        <v>272</v>
      </c>
      <c r="C23" s="16" t="n">
        <f aca="false">B23/bitspersec</f>
        <v>1.23636363636364E-005</v>
      </c>
      <c r="D23" s="17" t="n">
        <f aca="false">D22+C23+((Payload*8)/bitspersec)</f>
        <v>0.00134781818181818</v>
      </c>
      <c r="E23" s="12"/>
      <c r="F23" s="8" t="s">
        <v>83</v>
      </c>
      <c r="G23" s="4" t="n">
        <f aca="false">MacPayLdHdr</f>
        <v>272</v>
      </c>
      <c r="H23" s="16" t="n">
        <f aca="false">G23/bitspersec</f>
        <v>1.23636363636364E-005</v>
      </c>
      <c r="I23" s="17" t="n">
        <f aca="false">I22+H23+((Payload*8)/bitspersec)</f>
        <v>0.001378</v>
      </c>
      <c r="J23" s="12"/>
      <c r="K23" s="12"/>
      <c r="L23" s="12"/>
      <c r="M23" s="19"/>
      <c r="N23" s="12"/>
      <c r="O23" s="12"/>
      <c r="P23" s="12"/>
      <c r="Q23" s="12"/>
      <c r="R23" s="12"/>
      <c r="S23" s="12"/>
    </row>
    <row r="24" customFormat="false" ht="13.2" hidden="false" customHeight="false" outlineLevel="0" collapsed="false">
      <c r="A24" s="8" t="s">
        <v>68</v>
      </c>
      <c r="B24" s="4"/>
      <c r="C24" s="16" t="n">
        <f aca="false">aSIFSTIME</f>
        <v>1E-005</v>
      </c>
      <c r="D24" s="17" t="n">
        <f aca="false">D23+C24</f>
        <v>0.00135781818181818</v>
      </c>
      <c r="E24" s="12"/>
      <c r="F24" s="8" t="s">
        <v>68</v>
      </c>
      <c r="G24" s="4"/>
      <c r="H24" s="16" t="n">
        <f aca="false">aSIFSTIME</f>
        <v>1E-005</v>
      </c>
      <c r="I24" s="17" t="n">
        <f aca="false">I23+H24</f>
        <v>0.001388</v>
      </c>
      <c r="J24" s="12"/>
      <c r="K24" s="12"/>
      <c r="L24" s="12"/>
      <c r="M24" s="19"/>
      <c r="N24" s="12"/>
      <c r="O24" s="12"/>
      <c r="P24" s="12"/>
      <c r="Q24" s="12"/>
      <c r="R24" s="12"/>
      <c r="S24" s="12"/>
    </row>
    <row r="25" customFormat="false" ht="13.2" hidden="false" customHeight="false" outlineLevel="0" collapsed="false">
      <c r="A25" s="8" t="s">
        <v>64</v>
      </c>
      <c r="B25" s="4" t="n">
        <f aca="false">Preamble+PLCP</f>
        <v>192</v>
      </c>
      <c r="C25" s="16" t="n">
        <f aca="false">B25/bitspersec</f>
        <v>8.72727272727273E-006</v>
      </c>
      <c r="D25" s="17" t="n">
        <f aca="false">D24+C25</f>
        <v>0.00136654545454546</v>
      </c>
      <c r="E25" s="12"/>
      <c r="F25" s="8" t="s">
        <v>64</v>
      </c>
      <c r="G25" s="4" t="n">
        <f aca="false">Preamble+PLCP</f>
        <v>192</v>
      </c>
      <c r="H25" s="16" t="n">
        <f aca="false">G25/bitspersec</f>
        <v>8.72727272727273E-006</v>
      </c>
      <c r="I25" s="17" t="n">
        <f aca="false">I24+H25</f>
        <v>0.00139672727272727</v>
      </c>
      <c r="J25" s="12"/>
      <c r="K25" s="12"/>
      <c r="L25" s="12"/>
      <c r="M25" s="19"/>
      <c r="N25" s="12"/>
      <c r="O25" s="12"/>
      <c r="P25" s="12"/>
      <c r="Q25" s="12"/>
      <c r="R25" s="12"/>
      <c r="S25" s="12"/>
    </row>
    <row r="26" customFormat="false" ht="13.2" hidden="false" customHeight="false" outlineLevel="0" collapsed="false">
      <c r="A26" s="8" t="s">
        <v>84</v>
      </c>
      <c r="B26" s="4" t="n">
        <f aca="false">8*14</f>
        <v>112</v>
      </c>
      <c r="C26" s="16" t="n">
        <f aca="false">B26/bitspersec</f>
        <v>5.09090909090909E-006</v>
      </c>
      <c r="D26" s="17" t="n">
        <f aca="false">D25+C26</f>
        <v>0.00137163636363636</v>
      </c>
      <c r="E26" s="12"/>
      <c r="F26" s="8" t="s">
        <v>84</v>
      </c>
      <c r="G26" s="4" t="n">
        <f aca="false">AckOvrHd</f>
        <v>112</v>
      </c>
      <c r="H26" s="16" t="n">
        <f aca="false">G26/bitspersec</f>
        <v>5.09090909090909E-006</v>
      </c>
      <c r="I26" s="17" t="n">
        <f aca="false">I25+H26</f>
        <v>0.00140181818181818</v>
      </c>
      <c r="J26" s="12"/>
      <c r="K26" s="12"/>
      <c r="L26" s="12"/>
      <c r="M26" s="19"/>
      <c r="N26" s="12"/>
      <c r="O26" s="12"/>
      <c r="P26" s="12"/>
      <c r="Q26" s="12"/>
      <c r="R26" s="12"/>
      <c r="S26" s="12"/>
    </row>
    <row r="27" customFormat="false" ht="13.2" hidden="false" customHeight="false" outlineLevel="0" collapsed="false">
      <c r="A27" s="8" t="s">
        <v>68</v>
      </c>
      <c r="B27" s="4"/>
      <c r="C27" s="16" t="n">
        <f aca="false">aSIFSTIME</f>
        <v>1E-005</v>
      </c>
      <c r="D27" s="17" t="n">
        <f aca="false">D26+C27</f>
        <v>0.00138163636363636</v>
      </c>
      <c r="E27" s="12"/>
      <c r="F27" s="8" t="s">
        <v>63</v>
      </c>
      <c r="G27" s="4"/>
      <c r="H27" s="16" t="n">
        <f aca="false">aSIFSTIME+(2*aSlotTime)</f>
        <v>5E-005</v>
      </c>
      <c r="I27" s="17" t="n">
        <f aca="false">I26+H27</f>
        <v>0.00145181818181818</v>
      </c>
      <c r="J27" s="12"/>
      <c r="K27" s="12"/>
      <c r="L27" s="12"/>
      <c r="M27" s="19"/>
      <c r="N27" s="12"/>
      <c r="O27" s="12"/>
      <c r="P27" s="12"/>
      <c r="Q27" s="12"/>
      <c r="R27" s="12"/>
      <c r="S27" s="12"/>
    </row>
    <row r="28" customFormat="false" ht="13.2" hidden="false" customHeight="false" outlineLevel="0" collapsed="false">
      <c r="A28" s="8" t="s">
        <v>64</v>
      </c>
      <c r="B28" s="4" t="n">
        <f aca="false">Preamble+PLCP</f>
        <v>192</v>
      </c>
      <c r="C28" s="16" t="n">
        <f aca="false">B28/bitspersec</f>
        <v>8.72727272727273E-006</v>
      </c>
      <c r="D28" s="17" t="n">
        <f aca="false">D27+C28</f>
        <v>0.00139036363636364</v>
      </c>
      <c r="E28" s="12"/>
      <c r="F28" s="8" t="s">
        <v>64</v>
      </c>
      <c r="G28" s="4" t="n">
        <f aca="false">Preamble+PLCP</f>
        <v>192</v>
      </c>
      <c r="H28" s="16" t="n">
        <f aca="false">G28/bitspersec</f>
        <v>8.72727272727273E-006</v>
      </c>
      <c r="I28" s="17" t="n">
        <f aca="false">I27+H28</f>
        <v>0.00146054545454545</v>
      </c>
      <c r="J28" s="12"/>
      <c r="K28" s="12"/>
      <c r="L28" s="12"/>
      <c r="M28" s="19"/>
      <c r="N28" s="12"/>
      <c r="O28" s="12"/>
      <c r="P28" s="12"/>
      <c r="Q28" s="12"/>
      <c r="R28" s="12"/>
      <c r="S28" s="12"/>
    </row>
    <row r="29" customFormat="false" ht="13.2" hidden="false" customHeight="false" outlineLevel="0" collapsed="false">
      <c r="A29" s="8" t="s">
        <v>85</v>
      </c>
      <c r="B29" s="4" t="n">
        <f aca="false">8*34</f>
        <v>272</v>
      </c>
      <c r="C29" s="16" t="n">
        <f aca="false">B29/bitspersec</f>
        <v>1.23636363636364E-005</v>
      </c>
      <c r="D29" s="17" t="n">
        <f aca="false">D28+C29+((Payload*8)/bitspersec)</f>
        <v>0.00177509090909091</v>
      </c>
      <c r="E29" s="12"/>
      <c r="F29" s="8" t="s">
        <v>72</v>
      </c>
      <c r="G29" s="4" t="n">
        <f aca="false">MacPayLdHdr</f>
        <v>272</v>
      </c>
      <c r="H29" s="16" t="n">
        <f aca="false">G29/bitspersec</f>
        <v>1.23636363636364E-005</v>
      </c>
      <c r="I29" s="17" t="n">
        <f aca="false">I28+H29+((Payload*8)/bitspersec)</f>
        <v>0.00184527272727273</v>
      </c>
      <c r="J29" s="12"/>
      <c r="K29" s="12"/>
      <c r="L29" s="12"/>
      <c r="M29" s="19"/>
      <c r="N29" s="12"/>
      <c r="O29" s="12"/>
      <c r="P29" s="12"/>
      <c r="Q29" s="12"/>
      <c r="R29" s="12"/>
      <c r="S29" s="12"/>
    </row>
    <row r="30" customFormat="false" ht="13.2" hidden="false" customHeight="false" outlineLevel="0" collapsed="false">
      <c r="A30" s="8" t="s">
        <v>68</v>
      </c>
      <c r="B30" s="4"/>
      <c r="C30" s="16" t="n">
        <f aca="false">aSIFSTIME</f>
        <v>1E-005</v>
      </c>
      <c r="D30" s="17" t="n">
        <f aca="false">D29+C30</f>
        <v>0.00178509090909091</v>
      </c>
      <c r="E30" s="12"/>
      <c r="F30" s="8" t="s">
        <v>68</v>
      </c>
      <c r="G30" s="4"/>
      <c r="H30" s="16" t="n">
        <f aca="false">aSIFSTIME</f>
        <v>1E-005</v>
      </c>
      <c r="I30" s="17" t="n">
        <f aca="false">I29+H30</f>
        <v>0.00185527272727273</v>
      </c>
      <c r="J30" s="12"/>
      <c r="K30" s="12"/>
      <c r="L30" s="12"/>
      <c r="M30" s="19"/>
      <c r="N30" s="12"/>
      <c r="O30" s="12"/>
      <c r="P30" s="12"/>
      <c r="Q30" s="12"/>
      <c r="R30" s="12"/>
      <c r="S30" s="12"/>
    </row>
    <row r="31" customFormat="false" ht="13.2" hidden="false" customHeight="false" outlineLevel="0" collapsed="false">
      <c r="A31" s="8" t="s">
        <v>64</v>
      </c>
      <c r="B31" s="4" t="n">
        <f aca="false">Preamble+PLCP</f>
        <v>192</v>
      </c>
      <c r="C31" s="16" t="n">
        <f aca="false">B31/bitspersec</f>
        <v>8.72727272727273E-006</v>
      </c>
      <c r="D31" s="17" t="n">
        <f aca="false">D30+C31</f>
        <v>0.00179381818181818</v>
      </c>
      <c r="E31" s="12"/>
      <c r="F31" s="8" t="s">
        <v>64</v>
      </c>
      <c r="G31" s="4" t="n">
        <f aca="false">Preamble+PLCP</f>
        <v>192</v>
      </c>
      <c r="H31" s="16" t="n">
        <f aca="false">G31/bitspersec</f>
        <v>8.72727272727273E-006</v>
      </c>
      <c r="I31" s="17" t="n">
        <f aca="false">I30+H31</f>
        <v>0.001864</v>
      </c>
      <c r="J31" s="12"/>
      <c r="K31" s="12"/>
      <c r="L31" s="12"/>
      <c r="M31" s="19"/>
      <c r="N31" s="12"/>
      <c r="O31" s="12"/>
      <c r="P31" s="12"/>
      <c r="Q31" s="12"/>
      <c r="R31" s="12"/>
      <c r="S31" s="12"/>
    </row>
    <row r="32" customFormat="false" ht="13.2" hidden="false" customHeight="false" outlineLevel="0" collapsed="false">
      <c r="A32" s="8" t="s">
        <v>86</v>
      </c>
      <c r="B32" s="4" t="n">
        <f aca="false">8*14</f>
        <v>112</v>
      </c>
      <c r="C32" s="16" t="n">
        <f aca="false">B32/bitspersec</f>
        <v>5.09090909090909E-006</v>
      </c>
      <c r="D32" s="17" t="n">
        <f aca="false">D31+C32</f>
        <v>0.00179890909090909</v>
      </c>
      <c r="E32" s="12"/>
      <c r="F32" s="8" t="s">
        <v>74</v>
      </c>
      <c r="G32" s="4" t="n">
        <f aca="false">AckOvrHd</f>
        <v>112</v>
      </c>
      <c r="H32" s="16" t="n">
        <f aca="false">G32/bitspersec</f>
        <v>5.09090909090909E-006</v>
      </c>
      <c r="I32" s="17" t="n">
        <f aca="false">I31+H32</f>
        <v>0.00186909090909091</v>
      </c>
      <c r="J32" s="12"/>
      <c r="L32" s="12"/>
      <c r="M32" s="19"/>
      <c r="N32" s="12"/>
      <c r="O32" s="12"/>
      <c r="P32" s="12"/>
      <c r="Q32" s="12"/>
      <c r="R32" s="12"/>
      <c r="S32" s="12"/>
    </row>
    <row r="33" customFormat="false" ht="13.2" hidden="false" customHeight="false" outlineLevel="0" collapsed="false">
      <c r="A33" s="8" t="s">
        <v>68</v>
      </c>
      <c r="B33" s="4"/>
      <c r="C33" s="16" t="n">
        <f aca="false">aSIFSTIME</f>
        <v>1E-005</v>
      </c>
      <c r="D33" s="17" t="n">
        <f aca="false">D32+C33</f>
        <v>0.00180890909090909</v>
      </c>
      <c r="E33" s="12"/>
      <c r="F33" s="8" t="s">
        <v>63</v>
      </c>
      <c r="G33" s="4"/>
      <c r="H33" s="16" t="n">
        <f aca="false">aSIFSTIME+(2*aSlotTime)</f>
        <v>5E-005</v>
      </c>
      <c r="I33" s="17" t="n">
        <f aca="false">I32+H33</f>
        <v>0.00191909090909091</v>
      </c>
      <c r="J33" s="12"/>
      <c r="L33" s="12"/>
      <c r="M33" s="19"/>
      <c r="N33" s="12"/>
      <c r="O33" s="12"/>
      <c r="P33" s="12"/>
      <c r="Q33" s="12"/>
      <c r="R33" s="12"/>
      <c r="S33" s="12"/>
    </row>
    <row r="34" customFormat="false" ht="13.2" hidden="false" customHeight="false" outlineLevel="0" collapsed="false">
      <c r="A34" s="8" t="s">
        <v>64</v>
      </c>
      <c r="B34" s="4" t="n">
        <f aca="false">Preamble+PLCP</f>
        <v>192</v>
      </c>
      <c r="C34" s="16" t="n">
        <f aca="false">B34/bitspersec</f>
        <v>8.72727272727273E-006</v>
      </c>
      <c r="D34" s="17" t="n">
        <f aca="false">D33+C34</f>
        <v>0.00181763636363636</v>
      </c>
      <c r="E34" s="12"/>
      <c r="F34" s="8" t="s">
        <v>64</v>
      </c>
      <c r="G34" s="4" t="n">
        <f aca="false">Preamble+PLCP</f>
        <v>192</v>
      </c>
      <c r="H34" s="16" t="n">
        <f aca="false">G34/bitspersec</f>
        <v>8.72727272727273E-006</v>
      </c>
      <c r="I34" s="17" t="n">
        <f aca="false">I33+H34</f>
        <v>0.00192781818181818</v>
      </c>
      <c r="J34" s="12"/>
      <c r="K34" s="12"/>
      <c r="L34" s="12"/>
      <c r="M34" s="19"/>
      <c r="N34" s="12"/>
      <c r="O34" s="12"/>
      <c r="P34" s="12"/>
      <c r="Q34" s="12"/>
      <c r="R34" s="12"/>
      <c r="S34" s="12"/>
    </row>
    <row r="35" customFormat="false" ht="13.2" hidden="false" customHeight="false" outlineLevel="0" collapsed="false">
      <c r="A35" s="8" t="s">
        <v>87</v>
      </c>
      <c r="B35" s="4" t="n">
        <f aca="false">8*34</f>
        <v>272</v>
      </c>
      <c r="C35" s="16" t="n">
        <f aca="false">B35/bitspersec</f>
        <v>1.23636363636364E-005</v>
      </c>
      <c r="D35" s="17" t="n">
        <f aca="false">D34+C35+((Payload*8)/bitspersec)</f>
        <v>0.00220236363636364</v>
      </c>
      <c r="E35" s="12"/>
      <c r="F35" s="8" t="s">
        <v>78</v>
      </c>
      <c r="G35" s="4" t="n">
        <f aca="false">MacPayLdHdr</f>
        <v>272</v>
      </c>
      <c r="H35" s="16" t="n">
        <f aca="false">G35/bitspersec</f>
        <v>1.23636363636364E-005</v>
      </c>
      <c r="I35" s="17" t="n">
        <f aca="false">I34+H35+((Payload*8)/bitspersec)</f>
        <v>0.00231254545454545</v>
      </c>
      <c r="J35" s="12"/>
      <c r="K35" s="12"/>
      <c r="L35" s="12"/>
      <c r="M35" s="19"/>
      <c r="N35" s="12"/>
      <c r="O35" s="12"/>
      <c r="P35" s="12"/>
      <c r="Q35" s="12"/>
      <c r="R35" s="12"/>
      <c r="S35" s="12"/>
    </row>
    <row r="36" customFormat="false" ht="13.2" hidden="false" customHeight="false" outlineLevel="0" collapsed="false">
      <c r="A36" s="8" t="s">
        <v>68</v>
      </c>
      <c r="B36" s="4"/>
      <c r="C36" s="16" t="n">
        <f aca="false">aSIFSTIME</f>
        <v>1E-005</v>
      </c>
      <c r="D36" s="17" t="n">
        <f aca="false">D35+C36</f>
        <v>0.00221236363636364</v>
      </c>
      <c r="E36" s="12"/>
      <c r="F36" s="8" t="s">
        <v>68</v>
      </c>
      <c r="G36" s="4"/>
      <c r="H36" s="16" t="n">
        <f aca="false">aSIFSTIME</f>
        <v>1E-005</v>
      </c>
      <c r="I36" s="17" t="n">
        <f aca="false">I35+H36</f>
        <v>0.00232254545454545</v>
      </c>
      <c r="J36" s="12"/>
      <c r="K36" s="12" t="s">
        <v>88</v>
      </c>
      <c r="L36" s="12"/>
      <c r="M36" s="19"/>
      <c r="N36" s="12"/>
      <c r="O36" s="12"/>
      <c r="P36" s="12"/>
      <c r="Q36" s="12"/>
      <c r="R36" s="12"/>
      <c r="S36" s="12"/>
    </row>
    <row r="37" customFormat="false" ht="13.2" hidden="false" customHeight="false" outlineLevel="0" collapsed="false">
      <c r="A37" s="8" t="s">
        <v>64</v>
      </c>
      <c r="B37" s="4" t="n">
        <f aca="false">Preamble+PLCP</f>
        <v>192</v>
      </c>
      <c r="C37" s="16" t="n">
        <f aca="false">B37/bitspersec</f>
        <v>8.72727272727273E-006</v>
      </c>
      <c r="D37" s="17" t="n">
        <f aca="false">D36+C37</f>
        <v>0.00222109090909091</v>
      </c>
      <c r="E37" s="12"/>
      <c r="F37" s="8" t="s">
        <v>64</v>
      </c>
      <c r="G37" s="4" t="n">
        <f aca="false">Preamble+PLCP</f>
        <v>192</v>
      </c>
      <c r="H37" s="16" t="n">
        <f aca="false">G37/bitspersec</f>
        <v>8.72727272727273E-006</v>
      </c>
      <c r="I37" s="17" t="n">
        <f aca="false">I36+H37</f>
        <v>0.00233127272727273</v>
      </c>
      <c r="J37" s="12"/>
      <c r="K37" s="12" t="s">
        <v>89</v>
      </c>
      <c r="L37" s="12"/>
      <c r="M37" s="19"/>
      <c r="N37" s="12"/>
      <c r="O37" s="12"/>
      <c r="P37" s="12"/>
      <c r="Q37" s="12"/>
      <c r="R37" s="12"/>
      <c r="S37" s="12"/>
    </row>
    <row r="38" customFormat="false" ht="13.2" hidden="false" customHeight="false" outlineLevel="0" collapsed="false">
      <c r="A38" s="8" t="s">
        <v>90</v>
      </c>
      <c r="B38" s="4" t="n">
        <f aca="false">8*14</f>
        <v>112</v>
      </c>
      <c r="C38" s="16" t="n">
        <f aca="false">B38/bitspersec</f>
        <v>5.09090909090909E-006</v>
      </c>
      <c r="D38" s="17" t="n">
        <f aca="false">D37+C38</f>
        <v>0.00222618181818182</v>
      </c>
      <c r="E38" s="12"/>
      <c r="F38" s="8" t="s">
        <v>91</v>
      </c>
      <c r="G38" s="4" t="n">
        <f aca="false">AckOvrHd</f>
        <v>112</v>
      </c>
      <c r="H38" s="16" t="n">
        <f aca="false">G38/bitspersec</f>
        <v>5.09090909090909E-006</v>
      </c>
      <c r="I38" s="17" t="n">
        <f aca="false">I37+H38</f>
        <v>0.00233636363636364</v>
      </c>
      <c r="J38" s="12"/>
      <c r="K38" s="12"/>
      <c r="L38" s="12"/>
      <c r="M38" s="19"/>
      <c r="N38" s="12"/>
      <c r="O38" s="12"/>
      <c r="P38" s="12"/>
      <c r="Q38" s="12"/>
      <c r="R38" s="12"/>
      <c r="S38" s="12"/>
    </row>
    <row r="39" customFormat="false" ht="13.2" hidden="false" customHeight="false" outlineLevel="0" collapsed="false">
      <c r="A39" s="8" t="s">
        <v>68</v>
      </c>
      <c r="B39" s="4"/>
      <c r="C39" s="16" t="n">
        <f aca="false">aSIFSTIME</f>
        <v>1E-005</v>
      </c>
      <c r="D39" s="17" t="n">
        <f aca="false">D38+C39</f>
        <v>0.00223618181818182</v>
      </c>
      <c r="E39" s="12"/>
      <c r="F39" s="8" t="s">
        <v>63</v>
      </c>
      <c r="G39" s="4"/>
      <c r="H39" s="16" t="n">
        <f aca="false">aSIFSTIME+(2*aSlotTime)</f>
        <v>5E-005</v>
      </c>
      <c r="I39" s="17" t="n">
        <f aca="false">I38+H39</f>
        <v>0.00238636363636364</v>
      </c>
      <c r="J39" s="12"/>
      <c r="K39" s="8" t="s">
        <v>63</v>
      </c>
      <c r="L39" s="2"/>
      <c r="M39" s="16" t="n">
        <f aca="false">aSIFSTIME+(2*aSlotTime)</f>
        <v>5E-005</v>
      </c>
      <c r="N39" s="17" t="n">
        <f aca="false">0+M39</f>
        <v>5E-005</v>
      </c>
      <c r="O39" s="12"/>
      <c r="P39" s="12"/>
      <c r="Q39" s="12"/>
      <c r="R39" s="12"/>
      <c r="S39" s="12"/>
    </row>
    <row r="40" customFormat="false" ht="13.2" hidden="false" customHeight="false" outlineLevel="0" collapsed="false">
      <c r="A40" s="8" t="s">
        <v>64</v>
      </c>
      <c r="B40" s="4" t="n">
        <f aca="false">Preamble+PLCP</f>
        <v>192</v>
      </c>
      <c r="C40" s="16" t="n">
        <f aca="false">B40/bitspersec</f>
        <v>8.72727272727273E-006</v>
      </c>
      <c r="D40" s="17" t="n">
        <f aca="false">D39+C40</f>
        <v>0.00224490909090909</v>
      </c>
      <c r="E40" s="12"/>
      <c r="F40" s="8" t="s">
        <v>64</v>
      </c>
      <c r="G40" s="4" t="n">
        <f aca="false">Preamble+PLCP</f>
        <v>192</v>
      </c>
      <c r="H40" s="16" t="n">
        <f aca="false">G40/bitspersec</f>
        <v>8.72727272727273E-006</v>
      </c>
      <c r="I40" s="17" t="n">
        <f aca="false">I39+H40</f>
        <v>0.00239509090909091</v>
      </c>
      <c r="J40" s="12"/>
      <c r="K40" s="8" t="s">
        <v>64</v>
      </c>
      <c r="L40" s="4" t="n">
        <f aca="false">Preamble+PLCP</f>
        <v>192</v>
      </c>
      <c r="M40" s="16" t="n">
        <f aca="false">L40/bitspersec</f>
        <v>8.72727272727273E-006</v>
      </c>
      <c r="N40" s="17" t="n">
        <f aca="false">N39+M40</f>
        <v>5.87272727272727E-005</v>
      </c>
      <c r="O40" s="12"/>
      <c r="P40" s="12"/>
      <c r="Q40" s="12"/>
      <c r="R40" s="12"/>
      <c r="S40" s="12"/>
    </row>
    <row r="41" customFormat="false" ht="13.2" hidden="false" customHeight="false" outlineLevel="0" collapsed="false">
      <c r="A41" s="8" t="s">
        <v>92</v>
      </c>
      <c r="B41" s="4" t="n">
        <f aca="false">8*34</f>
        <v>272</v>
      </c>
      <c r="C41" s="16" t="n">
        <f aca="false">B41/bitspersec</f>
        <v>1.23636363636364E-005</v>
      </c>
      <c r="D41" s="17" t="n">
        <f aca="false">D40+C41+((Payload*8)/bitspersec)</f>
        <v>0.00262963636363636</v>
      </c>
      <c r="E41" s="12"/>
      <c r="F41" s="8" t="s">
        <v>83</v>
      </c>
      <c r="G41" s="4" t="n">
        <f aca="false">MacPayLdHdr</f>
        <v>272</v>
      </c>
      <c r="H41" s="16" t="n">
        <f aca="false">G41/bitspersec</f>
        <v>1.23636363636364E-005</v>
      </c>
      <c r="I41" s="17" t="n">
        <f aca="false">I40+H41+((Payload*8)/bitspersec)</f>
        <v>0.00277981818181818</v>
      </c>
      <c r="J41" s="12"/>
      <c r="K41" s="8" t="s">
        <v>78</v>
      </c>
      <c r="L41" s="4" t="n">
        <f aca="false">MacPayLdHdr</f>
        <v>272</v>
      </c>
      <c r="M41" s="16" t="n">
        <f aca="false">L41/bitspersec</f>
        <v>1.23636363636364E-005</v>
      </c>
      <c r="N41" s="17" t="n">
        <f aca="false">N40+M41+((Payload*8)/bitspersec)</f>
        <v>0.000443454545454546</v>
      </c>
      <c r="O41" s="12"/>
      <c r="P41" s="12"/>
      <c r="Q41" s="12"/>
      <c r="R41" s="12"/>
      <c r="S41" s="12"/>
    </row>
    <row r="42" customFormat="false" ht="13.2" hidden="false" customHeight="false" outlineLevel="0" collapsed="false">
      <c r="A42" s="8" t="s">
        <v>68</v>
      </c>
      <c r="B42" s="4"/>
      <c r="C42" s="16" t="n">
        <f aca="false">aSIFSTIME</f>
        <v>1E-005</v>
      </c>
      <c r="D42" s="17" t="n">
        <f aca="false">D41+C42</f>
        <v>0.00263963636363636</v>
      </c>
      <c r="E42" s="12"/>
      <c r="F42" s="8" t="s">
        <v>68</v>
      </c>
      <c r="G42" s="4"/>
      <c r="H42" s="16" t="n">
        <f aca="false">aSIFSTIME</f>
        <v>1E-005</v>
      </c>
      <c r="I42" s="17" t="n">
        <f aca="false">I41+H42</f>
        <v>0.00278981818181818</v>
      </c>
      <c r="J42" s="12"/>
      <c r="K42" s="8" t="s">
        <v>68</v>
      </c>
      <c r="L42" s="4"/>
      <c r="M42" s="16" t="n">
        <f aca="false">aSIFSTIME</f>
        <v>1E-005</v>
      </c>
      <c r="N42" s="17" t="n">
        <f aca="false">N41+M42</f>
        <v>0.000453454545454546</v>
      </c>
      <c r="O42" s="12"/>
      <c r="P42" s="12"/>
      <c r="Q42" s="12"/>
      <c r="R42" s="12"/>
      <c r="S42" s="12"/>
    </row>
    <row r="43" customFormat="false" ht="13.2" hidden="false" customHeight="false" outlineLevel="0" collapsed="false">
      <c r="A43" s="8" t="s">
        <v>64</v>
      </c>
      <c r="B43" s="4" t="n">
        <f aca="false">Preamble+PLCP</f>
        <v>192</v>
      </c>
      <c r="C43" s="16" t="n">
        <f aca="false">B43/bitspersec</f>
        <v>8.72727272727273E-006</v>
      </c>
      <c r="D43" s="17" t="n">
        <f aca="false">D42+C43</f>
        <v>0.00264836363636364</v>
      </c>
      <c r="E43" s="12"/>
      <c r="F43" s="8" t="s">
        <v>64</v>
      </c>
      <c r="G43" s="4" t="n">
        <f aca="false">Preamble+PLCP</f>
        <v>192</v>
      </c>
      <c r="H43" s="16" t="n">
        <f aca="false">G43/bitspersec</f>
        <v>8.72727272727273E-006</v>
      </c>
      <c r="I43" s="17" t="n">
        <f aca="false">I42+H43</f>
        <v>0.00279854545454545</v>
      </c>
      <c r="J43" s="12"/>
      <c r="K43" s="8" t="s">
        <v>64</v>
      </c>
      <c r="L43" s="4" t="n">
        <f aca="false">Preamble+PLCP</f>
        <v>192</v>
      </c>
      <c r="M43" s="16" t="n">
        <f aca="false">L43/bitspersec</f>
        <v>8.72727272727273E-006</v>
      </c>
      <c r="N43" s="17" t="n">
        <f aca="false">N42+M43</f>
        <v>0.000462181818181818</v>
      </c>
      <c r="O43" s="12"/>
      <c r="P43" s="12"/>
      <c r="Q43" s="12"/>
      <c r="R43" s="12"/>
      <c r="S43" s="12"/>
    </row>
    <row r="44" customFormat="false" ht="13.2" hidden="false" customHeight="false" outlineLevel="0" collapsed="false">
      <c r="A44" s="8" t="s">
        <v>93</v>
      </c>
      <c r="B44" s="4" t="n">
        <f aca="false">8*14</f>
        <v>112</v>
      </c>
      <c r="C44" s="16" t="n">
        <f aca="false">B44/bitspersec</f>
        <v>5.09090909090909E-006</v>
      </c>
      <c r="D44" s="17" t="n">
        <f aca="false">D43+C44</f>
        <v>0.00265345454545455</v>
      </c>
      <c r="E44" s="12"/>
      <c r="F44" s="8" t="s">
        <v>94</v>
      </c>
      <c r="G44" s="4" t="n">
        <f aca="false">AckOvrHd</f>
        <v>112</v>
      </c>
      <c r="H44" s="16" t="n">
        <f aca="false">G44/bitspersec</f>
        <v>5.09090909090909E-006</v>
      </c>
      <c r="I44" s="17" t="n">
        <f aca="false">I43+H44</f>
        <v>0.00280363636363636</v>
      </c>
      <c r="J44" s="12"/>
      <c r="K44" s="8" t="s">
        <v>81</v>
      </c>
      <c r="L44" s="4" t="n">
        <f aca="false">AckOvrHd</f>
        <v>112</v>
      </c>
      <c r="M44" s="16" t="n">
        <f aca="false">L44/bitspersec</f>
        <v>5.09090909090909E-006</v>
      </c>
      <c r="N44" s="17" t="n">
        <f aca="false">N43+M44</f>
        <v>0.000467272727272727</v>
      </c>
      <c r="O44" s="12"/>
      <c r="P44" s="12"/>
      <c r="Q44" s="12"/>
      <c r="R44" s="12"/>
      <c r="S44" s="12"/>
    </row>
    <row r="45" customFormat="false" ht="13.2" hidden="false" customHeight="false" outlineLevel="0" collapsed="false">
      <c r="A45" s="8" t="s">
        <v>68</v>
      </c>
      <c r="B45" s="4"/>
      <c r="C45" s="16" t="n">
        <f aca="false">aSIFSTIME</f>
        <v>1E-005</v>
      </c>
      <c r="D45" s="17" t="n">
        <f aca="false">D44+C45</f>
        <v>0.00266345454545455</v>
      </c>
      <c r="E45" s="12"/>
      <c r="F45" s="8" t="s">
        <v>63</v>
      </c>
      <c r="G45" s="4"/>
      <c r="H45" s="16" t="n">
        <f aca="false">aSIFSTIME+(2*aSlotTime)</f>
        <v>5E-005</v>
      </c>
      <c r="I45" s="17" t="n">
        <f aca="false">I44+H45</f>
        <v>0.00285363636363636</v>
      </c>
      <c r="J45" s="12"/>
      <c r="K45" s="8" t="s">
        <v>63</v>
      </c>
      <c r="L45" s="4"/>
      <c r="M45" s="16" t="n">
        <f aca="false">aSIFSTIME+(2*aSlotTime)</f>
        <v>5E-005</v>
      </c>
      <c r="N45" s="17" t="n">
        <f aca="false">N44+M45</f>
        <v>0.000517272727272727</v>
      </c>
      <c r="O45" s="12"/>
      <c r="P45" s="12"/>
      <c r="Q45" s="12"/>
      <c r="R45" s="12"/>
      <c r="S45" s="12"/>
    </row>
    <row r="46" customFormat="false" ht="13.2" hidden="false" customHeight="false" outlineLevel="0" collapsed="false">
      <c r="A46" s="8" t="s">
        <v>64</v>
      </c>
      <c r="B46" s="4" t="n">
        <f aca="false">Preamble+PLCP</f>
        <v>192</v>
      </c>
      <c r="C46" s="16" t="n">
        <f aca="false">B46/bitspersec</f>
        <v>8.72727272727273E-006</v>
      </c>
      <c r="D46" s="17" t="n">
        <f aca="false">D45+C46</f>
        <v>0.00267218181818182</v>
      </c>
      <c r="E46" s="12"/>
      <c r="F46" s="8" t="s">
        <v>64</v>
      </c>
      <c r="G46" s="4" t="n">
        <f aca="false">Preamble+PLCP</f>
        <v>192</v>
      </c>
      <c r="H46" s="16" t="n">
        <f aca="false">G46/bitspersec</f>
        <v>8.72727272727273E-006</v>
      </c>
      <c r="I46" s="17" t="n">
        <f aca="false">I45+H46</f>
        <v>0.00286236363636364</v>
      </c>
      <c r="J46" s="12"/>
      <c r="K46" s="8" t="s">
        <v>64</v>
      </c>
      <c r="L46" s="4" t="n">
        <f aca="false">Preamble+PLCP</f>
        <v>192</v>
      </c>
      <c r="M46" s="16" t="n">
        <f aca="false">L46/bitspersec</f>
        <v>8.72727272727273E-006</v>
      </c>
      <c r="N46" s="17" t="n">
        <f aca="false">N45+M46</f>
        <v>0.000526</v>
      </c>
      <c r="O46" s="12"/>
      <c r="P46" s="12"/>
      <c r="Q46" s="12"/>
      <c r="R46" s="12"/>
      <c r="S46" s="12"/>
    </row>
    <row r="47" customFormat="false" ht="13.2" hidden="false" customHeight="false" outlineLevel="0" collapsed="false">
      <c r="A47" s="8" t="s">
        <v>95</v>
      </c>
      <c r="B47" s="4" t="n">
        <f aca="false">8*34</f>
        <v>272</v>
      </c>
      <c r="C47" s="16" t="n">
        <f aca="false">B47/bitspersec</f>
        <v>1.23636363636364E-005</v>
      </c>
      <c r="D47" s="17" t="n">
        <f aca="false">D46+C47+((Payload*8)/bitspersec)</f>
        <v>0.00305690909090909</v>
      </c>
      <c r="E47" s="12"/>
      <c r="F47" s="8" t="s">
        <v>72</v>
      </c>
      <c r="G47" s="4" t="n">
        <f aca="false">MacPayLdHdr</f>
        <v>272</v>
      </c>
      <c r="H47" s="16" t="n">
        <f aca="false">G47/bitspersec</f>
        <v>1.23636363636364E-005</v>
      </c>
      <c r="I47" s="17" t="n">
        <f aca="false">I46+H47+((Payload*8)/bitspersec)</f>
        <v>0.00324709090909091</v>
      </c>
      <c r="J47" s="12"/>
      <c r="K47" s="8" t="s">
        <v>83</v>
      </c>
      <c r="L47" s="4" t="n">
        <f aca="false">MacPayLdHdr</f>
        <v>272</v>
      </c>
      <c r="M47" s="16" t="n">
        <f aca="false">L47/bitspersec</f>
        <v>1.23636363636364E-005</v>
      </c>
      <c r="N47" s="17" t="n">
        <f aca="false">N46+M47+((Payload*8)/bitspersec)</f>
        <v>0.000910727272727273</v>
      </c>
      <c r="O47" s="12"/>
      <c r="P47" s="12"/>
      <c r="Q47" s="12"/>
      <c r="R47" s="12"/>
      <c r="S47" s="12"/>
    </row>
    <row r="48" customFormat="false" ht="13.2" hidden="false" customHeight="false" outlineLevel="0" collapsed="false">
      <c r="A48" s="8" t="s">
        <v>68</v>
      </c>
      <c r="B48" s="4"/>
      <c r="C48" s="16" t="n">
        <f aca="false">aSIFSTIME</f>
        <v>1E-005</v>
      </c>
      <c r="D48" s="17" t="n">
        <f aca="false">D47+C48</f>
        <v>0.00306690909090909</v>
      </c>
      <c r="E48" s="12"/>
      <c r="F48" s="8" t="s">
        <v>68</v>
      </c>
      <c r="G48" s="4"/>
      <c r="H48" s="16" t="n">
        <f aca="false">aSIFSTIME</f>
        <v>1E-005</v>
      </c>
      <c r="I48" s="17" t="n">
        <f aca="false">I47+H48</f>
        <v>0.00325709090909091</v>
      </c>
      <c r="J48" s="12"/>
      <c r="K48" s="8" t="s">
        <v>68</v>
      </c>
      <c r="L48" s="4"/>
      <c r="M48" s="16" t="n">
        <f aca="false">aSIFSTIME</f>
        <v>1E-005</v>
      </c>
      <c r="N48" s="17" t="n">
        <f aca="false">N47+M48</f>
        <v>0.000920727272727273</v>
      </c>
      <c r="O48" s="12"/>
      <c r="P48" s="12"/>
      <c r="Q48" s="12"/>
      <c r="R48" s="12"/>
      <c r="S48" s="12"/>
    </row>
    <row r="49" customFormat="false" ht="13.2" hidden="false" customHeight="false" outlineLevel="0" collapsed="false">
      <c r="A49" s="8" t="s">
        <v>64</v>
      </c>
      <c r="B49" s="4" t="n">
        <f aca="false">Preamble+PLCP</f>
        <v>192</v>
      </c>
      <c r="C49" s="16" t="n">
        <f aca="false">B49/bitspersec</f>
        <v>8.72727272727273E-006</v>
      </c>
      <c r="D49" s="17" t="n">
        <f aca="false">D48+C49</f>
        <v>0.00307563636363636</v>
      </c>
      <c r="E49" s="12"/>
      <c r="F49" s="8" t="s">
        <v>64</v>
      </c>
      <c r="G49" s="4" t="n">
        <f aca="false">Preamble+PLCP</f>
        <v>192</v>
      </c>
      <c r="H49" s="16" t="n">
        <f aca="false">G49/bitspersec</f>
        <v>8.72727272727273E-006</v>
      </c>
      <c r="I49" s="17" t="n">
        <f aca="false">I48+H49</f>
        <v>0.00326581818181818</v>
      </c>
      <c r="J49" s="12"/>
      <c r="K49" s="8" t="s">
        <v>64</v>
      </c>
      <c r="L49" s="4" t="n">
        <f aca="false">Preamble+PLCP</f>
        <v>192</v>
      </c>
      <c r="M49" s="16" t="n">
        <f aca="false">L49/bitspersec</f>
        <v>8.72727272727273E-006</v>
      </c>
      <c r="N49" s="17" t="n">
        <f aca="false">N48+M49</f>
        <v>0.000929454545454546</v>
      </c>
      <c r="O49" s="12"/>
      <c r="P49" s="12"/>
      <c r="Q49" s="12"/>
      <c r="R49" s="12"/>
      <c r="S49" s="12"/>
    </row>
    <row r="50" customFormat="false" ht="13.2" hidden="false" customHeight="false" outlineLevel="0" collapsed="false">
      <c r="A50" s="8" t="s">
        <v>96</v>
      </c>
      <c r="B50" s="4" t="n">
        <f aca="false">8*14</f>
        <v>112</v>
      </c>
      <c r="C50" s="16" t="n">
        <f aca="false">B50/bitspersec</f>
        <v>5.09090909090909E-006</v>
      </c>
      <c r="D50" s="17" t="n">
        <f aca="false">D49+C50</f>
        <v>0.00308072727272727</v>
      </c>
      <c r="E50" s="12"/>
      <c r="F50" s="8" t="s">
        <v>74</v>
      </c>
      <c r="G50" s="4" t="n">
        <f aca="false">AckOvrHd</f>
        <v>112</v>
      </c>
      <c r="H50" s="16" t="n">
        <f aca="false">G50/bitspersec</f>
        <v>5.09090909090909E-006</v>
      </c>
      <c r="I50" s="17" t="n">
        <f aca="false">I49+H50</f>
        <v>0.00327090909090909</v>
      </c>
      <c r="J50" s="12"/>
      <c r="K50" s="8" t="s">
        <v>94</v>
      </c>
      <c r="L50" s="4" t="n">
        <f aca="false">AckOvrHd</f>
        <v>112</v>
      </c>
      <c r="M50" s="16" t="n">
        <f aca="false">L50/bitspersec</f>
        <v>5.09090909090909E-006</v>
      </c>
      <c r="N50" s="17" t="n">
        <f aca="false">N49+M50</f>
        <v>0.000934545454545455</v>
      </c>
      <c r="O50" s="12"/>
      <c r="P50" s="12"/>
      <c r="Q50" s="12"/>
      <c r="R50" s="12"/>
      <c r="S50" s="12"/>
    </row>
    <row r="51" customFormat="false" ht="13.2" hidden="false" customHeight="false" outlineLevel="0" collapsed="false">
      <c r="A51" s="8" t="s">
        <v>68</v>
      </c>
      <c r="B51" s="4"/>
      <c r="C51" s="16" t="n">
        <f aca="false">aSIFSTIME</f>
        <v>1E-005</v>
      </c>
      <c r="D51" s="17" t="n">
        <f aca="false">D50+C51</f>
        <v>0.00309072727272727</v>
      </c>
      <c r="E51" s="12"/>
      <c r="F51" s="8" t="s">
        <v>63</v>
      </c>
      <c r="G51" s="4"/>
      <c r="H51" s="16" t="n">
        <f aca="false">aSIFSTIME+(2*aSlotTime)</f>
        <v>5E-005</v>
      </c>
      <c r="I51" s="17" t="n">
        <f aca="false">I50+H51</f>
        <v>0.00332090909090909</v>
      </c>
      <c r="J51" s="12"/>
      <c r="K51" s="8" t="s">
        <v>63</v>
      </c>
      <c r="L51" s="2"/>
      <c r="M51" s="16" t="n">
        <f aca="false">aSIFSTIME+(2*aSlotTime)</f>
        <v>5E-005</v>
      </c>
      <c r="N51" s="17" t="n">
        <f aca="false">N50+M51</f>
        <v>0.000984545454545455</v>
      </c>
      <c r="O51" s="12"/>
      <c r="P51" s="12"/>
      <c r="Q51" s="12"/>
      <c r="R51" s="12"/>
      <c r="S51" s="12"/>
    </row>
    <row r="52" customFormat="false" ht="13.2" hidden="false" customHeight="false" outlineLevel="0" collapsed="false">
      <c r="A52" s="8" t="s">
        <v>64</v>
      </c>
      <c r="B52" s="4" t="n">
        <f aca="false">Preamble+PLCP</f>
        <v>192</v>
      </c>
      <c r="C52" s="16" t="n">
        <f aca="false">B52/bitspersec</f>
        <v>8.72727272727273E-006</v>
      </c>
      <c r="D52" s="17" t="n">
        <f aca="false">D51+C52</f>
        <v>0.00309945454545455</v>
      </c>
      <c r="E52" s="12"/>
      <c r="F52" s="8" t="s">
        <v>64</v>
      </c>
      <c r="G52" s="4" t="n">
        <f aca="false">Preamble+PLCP</f>
        <v>192</v>
      </c>
      <c r="H52" s="16" t="n">
        <f aca="false">G52/bitspersec</f>
        <v>8.72727272727273E-006</v>
      </c>
      <c r="I52" s="17" t="n">
        <f aca="false">I51+H52</f>
        <v>0.00332963636363636</v>
      </c>
      <c r="J52" s="12"/>
      <c r="K52" s="8" t="s">
        <v>64</v>
      </c>
      <c r="L52" s="4" t="n">
        <f aca="false">Preamble+PLCP</f>
        <v>192</v>
      </c>
      <c r="M52" s="16" t="n">
        <f aca="false">L52/bitspersec</f>
        <v>8.72727272727273E-006</v>
      </c>
      <c r="N52" s="17" t="n">
        <f aca="false">N51+M52</f>
        <v>0.000993272727272727</v>
      </c>
      <c r="O52" s="12"/>
      <c r="P52" s="12"/>
      <c r="Q52" s="12"/>
      <c r="R52" s="12"/>
      <c r="S52" s="12"/>
    </row>
    <row r="53" customFormat="false" ht="13.2" hidden="false" customHeight="false" outlineLevel="0" collapsed="false">
      <c r="A53" s="8" t="s">
        <v>97</v>
      </c>
      <c r="B53" s="4" t="n">
        <f aca="false">8*34</f>
        <v>272</v>
      </c>
      <c r="C53" s="16" t="n">
        <f aca="false">B53/bitspersec</f>
        <v>1.23636363636364E-005</v>
      </c>
      <c r="D53" s="17" t="n">
        <f aca="false">D52+C53+((Payload*8)/bitspersec)</f>
        <v>0.00348418181818182</v>
      </c>
      <c r="E53" s="12"/>
      <c r="F53" s="8" t="s">
        <v>78</v>
      </c>
      <c r="G53" s="4" t="n">
        <f aca="false">MacPayLdHdr</f>
        <v>272</v>
      </c>
      <c r="H53" s="16" t="n">
        <f aca="false">G53/bitspersec</f>
        <v>1.23636363636364E-005</v>
      </c>
      <c r="I53" s="17" t="n">
        <f aca="false">I52+H53+((Payload*8)/bitspersec)</f>
        <v>0.00371436363636364</v>
      </c>
      <c r="J53" s="12"/>
      <c r="K53" s="8" t="s">
        <v>78</v>
      </c>
      <c r="L53" s="4" t="n">
        <f aca="false">MacPayLdHdr</f>
        <v>272</v>
      </c>
      <c r="M53" s="16" t="n">
        <f aca="false">L53/bitspersec</f>
        <v>1.23636363636364E-005</v>
      </c>
      <c r="N53" s="17" t="n">
        <f aca="false">N52+M53+((Payload*8)/bitspersec)</f>
        <v>0.001378</v>
      </c>
      <c r="O53" s="12"/>
      <c r="P53" s="12"/>
      <c r="Q53" s="12"/>
      <c r="R53" s="12"/>
      <c r="S53" s="12"/>
    </row>
    <row r="54" customFormat="false" ht="13.2" hidden="false" customHeight="false" outlineLevel="0" collapsed="false">
      <c r="A54" s="8" t="s">
        <v>68</v>
      </c>
      <c r="B54" s="4"/>
      <c r="C54" s="16" t="n">
        <f aca="false">aSIFSTIME</f>
        <v>1E-005</v>
      </c>
      <c r="D54" s="17" t="n">
        <f aca="false">D53+C54</f>
        <v>0.00349418181818182</v>
      </c>
      <c r="E54" s="12"/>
      <c r="F54" s="8" t="s">
        <v>68</v>
      </c>
      <c r="G54" s="4"/>
      <c r="H54" s="16" t="n">
        <f aca="false">aSIFSTIME</f>
        <v>1E-005</v>
      </c>
      <c r="I54" s="17" t="n">
        <f aca="false">I53+H54</f>
        <v>0.00372436363636364</v>
      </c>
      <c r="J54" s="12"/>
      <c r="K54" s="8" t="s">
        <v>68</v>
      </c>
      <c r="L54" s="4"/>
      <c r="M54" s="16" t="n">
        <f aca="false">aSIFSTIME</f>
        <v>1E-005</v>
      </c>
      <c r="N54" s="17" t="n">
        <f aca="false">N53+M54</f>
        <v>0.001388</v>
      </c>
      <c r="O54" s="12"/>
      <c r="P54" s="12"/>
      <c r="Q54" s="12"/>
      <c r="R54" s="12"/>
      <c r="S54" s="12"/>
    </row>
    <row r="55" customFormat="false" ht="13.2" hidden="false" customHeight="false" outlineLevel="0" collapsed="false">
      <c r="A55" s="8" t="s">
        <v>64</v>
      </c>
      <c r="B55" s="4" t="n">
        <f aca="false">Preamble+PLCP</f>
        <v>192</v>
      </c>
      <c r="C55" s="16" t="n">
        <f aca="false">B55/bitspersec</f>
        <v>8.72727272727273E-006</v>
      </c>
      <c r="D55" s="17" t="n">
        <f aca="false">D54+C55</f>
        <v>0.00350290909090909</v>
      </c>
      <c r="E55" s="12"/>
      <c r="F55" s="8" t="s">
        <v>64</v>
      </c>
      <c r="G55" s="4" t="n">
        <f aca="false">Preamble+PLCP</f>
        <v>192</v>
      </c>
      <c r="H55" s="16" t="n">
        <f aca="false">G55/bitspersec</f>
        <v>8.72727272727273E-006</v>
      </c>
      <c r="I55" s="17" t="n">
        <f aca="false">I54+H55</f>
        <v>0.00373309090909091</v>
      </c>
      <c r="J55" s="12"/>
      <c r="K55" s="8" t="s">
        <v>64</v>
      </c>
      <c r="L55" s="4" t="n">
        <f aca="false">Preamble+PLCP</f>
        <v>192</v>
      </c>
      <c r="M55" s="16" t="n">
        <f aca="false">L55/bitspersec</f>
        <v>8.72727272727273E-006</v>
      </c>
      <c r="N55" s="17" t="n">
        <f aca="false">N54+M55</f>
        <v>0.00139672727272727</v>
      </c>
      <c r="O55" s="12"/>
      <c r="P55" s="12"/>
      <c r="Q55" s="12"/>
      <c r="R55" s="12"/>
      <c r="S55" s="12"/>
    </row>
    <row r="56" customFormat="false" ht="13.2" hidden="false" customHeight="false" outlineLevel="0" collapsed="false">
      <c r="A56" s="8" t="s">
        <v>98</v>
      </c>
      <c r="B56" s="4" t="n">
        <f aca="false">8*14</f>
        <v>112</v>
      </c>
      <c r="C56" s="16" t="n">
        <f aca="false">B56/bitspersec</f>
        <v>5.09090909090909E-006</v>
      </c>
      <c r="D56" s="17" t="n">
        <f aca="false">D55+C56</f>
        <v>0.003508</v>
      </c>
      <c r="E56" s="12"/>
      <c r="F56" s="8" t="s">
        <v>81</v>
      </c>
      <c r="G56" s="4" t="n">
        <f aca="false">AckOvrHd</f>
        <v>112</v>
      </c>
      <c r="H56" s="16" t="n">
        <f aca="false">G56/bitspersec</f>
        <v>5.09090909090909E-006</v>
      </c>
      <c r="I56" s="17" t="n">
        <f aca="false">I55+H56</f>
        <v>0.00373818181818182</v>
      </c>
      <c r="J56" s="12"/>
      <c r="K56" s="8" t="s">
        <v>91</v>
      </c>
      <c r="L56" s="4" t="n">
        <f aca="false">AckOvrHd</f>
        <v>112</v>
      </c>
      <c r="M56" s="16" t="n">
        <f aca="false">L56/bitspersec</f>
        <v>5.09090909090909E-006</v>
      </c>
      <c r="N56" s="17" t="n">
        <f aca="false">N55+M56</f>
        <v>0.00140181818181818</v>
      </c>
      <c r="O56" s="12"/>
      <c r="P56" s="12"/>
      <c r="Q56" s="12"/>
      <c r="R56" s="12"/>
      <c r="S56" s="12"/>
    </row>
    <row r="57" customFormat="false" ht="13.2" hidden="false" customHeight="false" outlineLevel="0" collapsed="false">
      <c r="A57" s="8" t="s">
        <v>68</v>
      </c>
      <c r="B57" s="4"/>
      <c r="C57" s="16" t="n">
        <f aca="false">aSIFSTIME</f>
        <v>1E-005</v>
      </c>
      <c r="D57" s="17" t="n">
        <f aca="false">D56+C57</f>
        <v>0.003518</v>
      </c>
      <c r="E57" s="12"/>
      <c r="F57" s="8" t="s">
        <v>63</v>
      </c>
      <c r="G57" s="4"/>
      <c r="H57" s="16" t="n">
        <f aca="false">aSIFSTIME+(2*aSlotTime)</f>
        <v>5E-005</v>
      </c>
      <c r="I57" s="17" t="n">
        <f aca="false">I56+H57</f>
        <v>0.00378818181818182</v>
      </c>
      <c r="J57" s="12"/>
      <c r="K57" s="8" t="s">
        <v>63</v>
      </c>
      <c r="L57" s="2"/>
      <c r="M57" s="16" t="n">
        <f aca="false">aSIFSTIME+(2*aSlotTime)</f>
        <v>5E-005</v>
      </c>
      <c r="N57" s="17" t="n">
        <f aca="false">N56+M57</f>
        <v>0.00145181818181818</v>
      </c>
      <c r="O57" s="12"/>
      <c r="P57" s="12"/>
      <c r="Q57" s="12"/>
      <c r="R57" s="12"/>
      <c r="S57" s="12"/>
    </row>
    <row r="58" customFormat="false" ht="13.2" hidden="false" customHeight="false" outlineLevel="0" collapsed="false">
      <c r="A58" s="8" t="s">
        <v>64</v>
      </c>
      <c r="B58" s="4" t="n">
        <f aca="false">Preamble+PLCP</f>
        <v>192</v>
      </c>
      <c r="C58" s="16" t="n">
        <f aca="false">B58/bitspersec</f>
        <v>8.72727272727273E-006</v>
      </c>
      <c r="D58" s="17" t="n">
        <f aca="false">D57+C58</f>
        <v>0.00352672727272727</v>
      </c>
      <c r="E58" s="12"/>
      <c r="F58" s="8" t="s">
        <v>64</v>
      </c>
      <c r="G58" s="4" t="n">
        <f aca="false">Preamble+PLCP</f>
        <v>192</v>
      </c>
      <c r="H58" s="16" t="n">
        <f aca="false">G58/bitspersec</f>
        <v>8.72727272727273E-006</v>
      </c>
      <c r="I58" s="17" t="n">
        <f aca="false">I57+H58</f>
        <v>0.00379690909090909</v>
      </c>
      <c r="J58" s="12"/>
      <c r="K58" s="8" t="s">
        <v>64</v>
      </c>
      <c r="L58" s="4" t="n">
        <f aca="false">Preamble+PLCP</f>
        <v>192</v>
      </c>
      <c r="M58" s="16" t="n">
        <f aca="false">L58/bitspersec</f>
        <v>8.72727272727273E-006</v>
      </c>
      <c r="N58" s="17" t="n">
        <f aca="false">N57+M58</f>
        <v>0.00146054545454545</v>
      </c>
      <c r="O58" s="12"/>
      <c r="P58" s="12"/>
      <c r="Q58" s="12"/>
      <c r="R58" s="12"/>
      <c r="S58" s="12"/>
    </row>
    <row r="59" customFormat="false" ht="13.2" hidden="false" customHeight="false" outlineLevel="0" collapsed="false">
      <c r="A59" s="8" t="s">
        <v>99</v>
      </c>
      <c r="B59" s="4" t="n">
        <f aca="false">8*34</f>
        <v>272</v>
      </c>
      <c r="C59" s="16" t="n">
        <f aca="false">B59/bitspersec</f>
        <v>1.23636363636364E-005</v>
      </c>
      <c r="D59" s="17" t="n">
        <f aca="false">D58+C59+((Payload*8)/bitspersec)</f>
        <v>0.00391145454545454</v>
      </c>
      <c r="E59" s="12"/>
      <c r="F59" s="8" t="s">
        <v>83</v>
      </c>
      <c r="G59" s="4" t="n">
        <f aca="false">MacPayLdHdr</f>
        <v>272</v>
      </c>
      <c r="H59" s="16" t="n">
        <f aca="false">G59/bitspersec</f>
        <v>1.23636363636364E-005</v>
      </c>
      <c r="I59" s="17" t="n">
        <f aca="false">I58+H59+((Payload*8)/bitspersec)</f>
        <v>0.00418163636363636</v>
      </c>
      <c r="J59" s="12"/>
      <c r="K59" s="8" t="s">
        <v>83</v>
      </c>
      <c r="L59" s="4" t="n">
        <f aca="false">MacPayLdHdr</f>
        <v>272</v>
      </c>
      <c r="M59" s="16" t="n">
        <f aca="false">L59/bitspersec</f>
        <v>1.23636363636364E-005</v>
      </c>
      <c r="N59" s="17" t="n">
        <f aca="false">N58+M59+((Payload*8)/bitspersec)</f>
        <v>0.00184527272727273</v>
      </c>
      <c r="O59" s="12"/>
      <c r="P59" s="12"/>
      <c r="Q59" s="12"/>
      <c r="R59" s="12"/>
      <c r="S59" s="12"/>
    </row>
    <row r="60" customFormat="false" ht="13.2" hidden="false" customHeight="false" outlineLevel="0" collapsed="false">
      <c r="A60" s="8" t="s">
        <v>68</v>
      </c>
      <c r="B60" s="4"/>
      <c r="C60" s="16" t="n">
        <f aca="false">aSIFSTIME</f>
        <v>1E-005</v>
      </c>
      <c r="D60" s="17" t="n">
        <f aca="false">D59+C60</f>
        <v>0.00392145454545454</v>
      </c>
      <c r="E60" s="12"/>
      <c r="F60" s="8" t="s">
        <v>68</v>
      </c>
      <c r="G60" s="4"/>
      <c r="H60" s="16" t="n">
        <f aca="false">aSIFSTIME</f>
        <v>1E-005</v>
      </c>
      <c r="I60" s="17" t="n">
        <f aca="false">I59+H60</f>
        <v>0.00419163636363636</v>
      </c>
      <c r="J60" s="12"/>
      <c r="K60" s="8" t="s">
        <v>68</v>
      </c>
      <c r="L60" s="4"/>
      <c r="M60" s="16" t="n">
        <f aca="false">aSIFSTIME</f>
        <v>1E-005</v>
      </c>
      <c r="N60" s="17" t="n">
        <f aca="false">N59+M60</f>
        <v>0.00185527272727273</v>
      </c>
      <c r="O60" s="12"/>
      <c r="P60" s="12"/>
      <c r="Q60" s="12"/>
      <c r="R60" s="12"/>
      <c r="S60" s="12"/>
    </row>
    <row r="61" customFormat="false" ht="13.2" hidden="false" customHeight="false" outlineLevel="0" collapsed="false">
      <c r="A61" s="8" t="s">
        <v>64</v>
      </c>
      <c r="B61" s="4" t="n">
        <f aca="false">Preamble+PLCP</f>
        <v>192</v>
      </c>
      <c r="C61" s="16" t="n">
        <f aca="false">B61/bitspersec</f>
        <v>8.72727272727273E-006</v>
      </c>
      <c r="D61" s="17" t="n">
        <f aca="false">D60+C61</f>
        <v>0.00393018181818182</v>
      </c>
      <c r="E61" s="12"/>
      <c r="F61" s="8" t="s">
        <v>64</v>
      </c>
      <c r="G61" s="4" t="n">
        <f aca="false">Preamble+PLCP</f>
        <v>192</v>
      </c>
      <c r="H61" s="16" t="n">
        <f aca="false">G61/bitspersec</f>
        <v>8.72727272727273E-006</v>
      </c>
      <c r="I61" s="17" t="n">
        <f aca="false">I60+H61</f>
        <v>0.00420036363636364</v>
      </c>
      <c r="J61" s="12"/>
      <c r="K61" s="8" t="s">
        <v>64</v>
      </c>
      <c r="L61" s="4" t="n">
        <f aca="false">Preamble+PLCP</f>
        <v>192</v>
      </c>
      <c r="M61" s="16" t="n">
        <f aca="false">L61/bitspersec</f>
        <v>8.72727272727273E-006</v>
      </c>
      <c r="N61" s="17" t="n">
        <f aca="false">N60+M61</f>
        <v>0.001864</v>
      </c>
      <c r="O61" s="12"/>
      <c r="P61" s="12"/>
      <c r="Q61" s="12"/>
      <c r="R61" s="12"/>
      <c r="S61" s="12"/>
    </row>
    <row r="62" customFormat="false" ht="13.2" hidden="false" customHeight="false" outlineLevel="0" collapsed="false">
      <c r="A62" s="8" t="s">
        <v>100</v>
      </c>
      <c r="B62" s="4" t="n">
        <f aca="false">8*14</f>
        <v>112</v>
      </c>
      <c r="C62" s="16" t="n">
        <f aca="false">B62/bitspersec</f>
        <v>5.09090909090909E-006</v>
      </c>
      <c r="D62" s="17" t="n">
        <f aca="false">D61+C62+((Payload*8)/bitspersec)</f>
        <v>0.00430763636363636</v>
      </c>
      <c r="F62" s="8" t="s">
        <v>94</v>
      </c>
      <c r="G62" s="4" t="n">
        <f aca="false">AckOvrHd</f>
        <v>112</v>
      </c>
      <c r="H62" s="16" t="n">
        <f aca="false">G62/bitspersec</f>
        <v>5.09090909090909E-006</v>
      </c>
      <c r="I62" s="17" t="n">
        <f aca="false">I61+H62</f>
        <v>0.00420545454545455</v>
      </c>
      <c r="K62" s="8" t="s">
        <v>84</v>
      </c>
      <c r="L62" s="4" t="n">
        <f aca="false">AckOvrHd</f>
        <v>112</v>
      </c>
      <c r="M62" s="16" t="n">
        <f aca="false">L62/bitspersec</f>
        <v>5.09090909090909E-006</v>
      </c>
      <c r="N62" s="17" t="n">
        <f aca="false">N61+M62</f>
        <v>0.00186909090909091</v>
      </c>
    </row>
    <row r="63" customFormat="false" ht="13.2" hidden="false" customHeight="false" outlineLevel="0" collapsed="false">
      <c r="A63" s="8" t="s">
        <v>68</v>
      </c>
      <c r="B63" s="2"/>
      <c r="C63" s="16" t="n">
        <f aca="false">aSIFSTIME</f>
        <v>1E-005</v>
      </c>
      <c r="D63" s="17" t="n">
        <f aca="false">D62+C63</f>
        <v>0.00431763636363636</v>
      </c>
      <c r="F63" s="8" t="s">
        <v>63</v>
      </c>
      <c r="G63" s="2"/>
      <c r="H63" s="16" t="n">
        <f aca="false">aSIFSTIME+(2*aSlotTime)</f>
        <v>5E-005</v>
      </c>
      <c r="I63" s="17" t="n">
        <f aca="false">I62+H63</f>
        <v>0.00425545454545455</v>
      </c>
      <c r="K63" s="8" t="s">
        <v>63</v>
      </c>
      <c r="L63" s="2"/>
      <c r="M63" s="16" t="n">
        <f aca="false">aSIFSTIME+(2*aSlotTime)</f>
        <v>5E-005</v>
      </c>
      <c r="N63" s="17" t="n">
        <f aca="false">N62+M63</f>
        <v>0.00191909090909091</v>
      </c>
    </row>
    <row r="64" customFormat="false" ht="13.2" hidden="false" customHeight="false" outlineLevel="0" collapsed="false">
      <c r="A64" s="8" t="s">
        <v>64</v>
      </c>
      <c r="B64" s="4" t="n">
        <f aca="false">Preamble+PLCP</f>
        <v>192</v>
      </c>
      <c r="C64" s="16" t="n">
        <f aca="false">B64/bitspersec</f>
        <v>8.72727272727273E-006</v>
      </c>
      <c r="D64" s="17" t="n">
        <f aca="false">D63+C64</f>
        <v>0.00432636363636364</v>
      </c>
      <c r="F64" s="8" t="s">
        <v>64</v>
      </c>
      <c r="G64" s="4" t="n">
        <f aca="false">Preamble+PLCP</f>
        <v>192</v>
      </c>
      <c r="H64" s="16" t="n">
        <f aca="false">G64/bitspersec</f>
        <v>8.72727272727273E-006</v>
      </c>
      <c r="I64" s="17" t="n">
        <f aca="false">I63+H64</f>
        <v>0.00426418181818182</v>
      </c>
      <c r="K64" s="8" t="s">
        <v>64</v>
      </c>
      <c r="L64" s="4" t="n">
        <f aca="false">Preamble+PLCP</f>
        <v>192</v>
      </c>
      <c r="M64" s="16" t="n">
        <f aca="false">L64/bitspersec</f>
        <v>8.72727272727273E-006</v>
      </c>
      <c r="N64" s="17" t="n">
        <f aca="false">N63+M64</f>
        <v>0.00192781818181818</v>
      </c>
    </row>
    <row r="65" customFormat="false" ht="13.2" hidden="false" customHeight="false" outlineLevel="0" collapsed="false">
      <c r="A65" s="8" t="s">
        <v>101</v>
      </c>
      <c r="B65" s="4" t="n">
        <f aca="false">8*34</f>
        <v>272</v>
      </c>
      <c r="C65" s="16" t="n">
        <f aca="false">B65/bitspersec</f>
        <v>1.23636363636364E-005</v>
      </c>
      <c r="D65" s="17" t="n">
        <f aca="false">D64+C65+((Payload*8)/bitspersec)</f>
        <v>0.00471109090909091</v>
      </c>
      <c r="F65" s="8" t="s">
        <v>72</v>
      </c>
      <c r="G65" s="4" t="n">
        <f aca="false">MacPayLdHdr</f>
        <v>272</v>
      </c>
      <c r="H65" s="16" t="n">
        <f aca="false">G65/bitspersec</f>
        <v>1.23636363636364E-005</v>
      </c>
      <c r="I65" s="17" t="n">
        <f aca="false">I64+H65+((Payload*8)/bitspersec)</f>
        <v>0.00464890909090909</v>
      </c>
      <c r="K65" s="8" t="s">
        <v>78</v>
      </c>
      <c r="L65" s="4" t="n">
        <f aca="false">MacPayLdHdr</f>
        <v>272</v>
      </c>
      <c r="M65" s="16" t="n">
        <f aca="false">L65/bitspersec</f>
        <v>1.23636363636364E-005</v>
      </c>
      <c r="N65" s="17" t="n">
        <f aca="false">N64+M65+((Payload*8)/bitspersec)</f>
        <v>0.00231254545454545</v>
      </c>
    </row>
    <row r="66" customFormat="false" ht="13.2" hidden="false" customHeight="false" outlineLevel="0" collapsed="false">
      <c r="A66" s="8" t="s">
        <v>68</v>
      </c>
      <c r="B66" s="2"/>
      <c r="C66" s="16" t="n">
        <f aca="false">aSIFSTIME</f>
        <v>1E-005</v>
      </c>
      <c r="D66" s="17" t="n">
        <f aca="false">D65+C66</f>
        <v>0.00472109090909091</v>
      </c>
      <c r="F66" s="8" t="s">
        <v>68</v>
      </c>
      <c r="G66" s="4"/>
      <c r="H66" s="16" t="n">
        <f aca="false">aSIFSTIME</f>
        <v>1E-005</v>
      </c>
      <c r="I66" s="17" t="n">
        <f aca="false">I65+H66</f>
        <v>0.00465890909090909</v>
      </c>
      <c r="K66" s="8" t="s">
        <v>68</v>
      </c>
      <c r="L66" s="4"/>
      <c r="M66" s="16" t="n">
        <f aca="false">aSIFSTIME</f>
        <v>1E-005</v>
      </c>
      <c r="N66" s="17" t="n">
        <f aca="false">N65+M66</f>
        <v>0.00232254545454545</v>
      </c>
    </row>
    <row r="67" customFormat="false" ht="13.2" hidden="false" customHeight="false" outlineLevel="0" collapsed="false">
      <c r="A67" s="8" t="s">
        <v>64</v>
      </c>
      <c r="B67" s="4" t="n">
        <f aca="false">Preamble+PLCP</f>
        <v>192</v>
      </c>
      <c r="C67" s="16" t="n">
        <f aca="false">B67/bitspersec</f>
        <v>8.72727272727273E-006</v>
      </c>
      <c r="D67" s="17" t="n">
        <f aca="false">D66+C67</f>
        <v>0.00472981818181818</v>
      </c>
      <c r="F67" s="8" t="s">
        <v>64</v>
      </c>
      <c r="G67" s="4" t="n">
        <f aca="false">Preamble+PLCP</f>
        <v>192</v>
      </c>
      <c r="H67" s="16" t="n">
        <f aca="false">G67/bitspersec</f>
        <v>8.72727272727273E-006</v>
      </c>
      <c r="I67" s="17" t="n">
        <f aca="false">I66+H67</f>
        <v>0.00466763636363636</v>
      </c>
      <c r="K67" s="8" t="s">
        <v>64</v>
      </c>
      <c r="L67" s="4" t="n">
        <f aca="false">Preamble+PLCP</f>
        <v>192</v>
      </c>
      <c r="M67" s="16" t="n">
        <f aca="false">L67/bitspersec</f>
        <v>8.72727272727273E-006</v>
      </c>
      <c r="N67" s="17" t="n">
        <f aca="false">N66+M67</f>
        <v>0.00233127272727273</v>
      </c>
    </row>
    <row r="68" customFormat="false" ht="13.2" hidden="false" customHeight="false" outlineLevel="0" collapsed="false">
      <c r="A68" s="8" t="s">
        <v>102</v>
      </c>
      <c r="B68" s="4" t="n">
        <f aca="false">8*14</f>
        <v>112</v>
      </c>
      <c r="C68" s="16" t="n">
        <f aca="false">B68/bitspersec</f>
        <v>5.09090909090909E-006</v>
      </c>
      <c r="D68" s="17" t="n">
        <f aca="false">D67+C68</f>
        <v>0.00473490909090909</v>
      </c>
      <c r="E68" s="18"/>
      <c r="F68" s="8" t="s">
        <v>103</v>
      </c>
      <c r="G68" s="4" t="n">
        <f aca="false">AckOvrHd</f>
        <v>112</v>
      </c>
      <c r="H68" s="16" t="n">
        <f aca="false">G68/bitspersec</f>
        <v>5.09090909090909E-006</v>
      </c>
      <c r="I68" s="17" t="n">
        <f aca="false">I67+H68</f>
        <v>0.00467272727272727</v>
      </c>
      <c r="K68" s="8" t="s">
        <v>81</v>
      </c>
      <c r="L68" s="4" t="n">
        <f aca="false">AckOvrHd</f>
        <v>112</v>
      </c>
      <c r="M68" s="16" t="n">
        <f aca="false">L68/bitspersec</f>
        <v>5.09090909090909E-006</v>
      </c>
      <c r="N68" s="17" t="n">
        <f aca="false">N67+M68</f>
        <v>0.00233636363636364</v>
      </c>
    </row>
    <row r="69" customFormat="false" ht="13.2" hidden="false" customHeight="false" outlineLevel="0" collapsed="false">
      <c r="A69" s="8"/>
      <c r="B69" s="4"/>
      <c r="C69" s="16"/>
      <c r="D69" s="17"/>
      <c r="F69" s="8" t="s">
        <v>63</v>
      </c>
      <c r="G69" s="2"/>
      <c r="H69" s="16" t="n">
        <f aca="false">aSIFSTIME+(2*aSlotTime)</f>
        <v>5E-005</v>
      </c>
      <c r="I69" s="17" t="n">
        <f aca="false">I68+H69</f>
        <v>0.00472272727272727</v>
      </c>
      <c r="K69" s="8" t="s">
        <v>63</v>
      </c>
      <c r="L69" s="4"/>
      <c r="M69" s="16" t="n">
        <f aca="false">aSIFSTIME+(2*aSlotTime)</f>
        <v>5E-005</v>
      </c>
      <c r="N69" s="17" t="n">
        <f aca="false">N68+M69</f>
        <v>0.00238636363636364</v>
      </c>
    </row>
    <row r="70" customFormat="false" ht="13.2" hidden="false" customHeight="false" outlineLevel="0" collapsed="false">
      <c r="A70" s="21"/>
      <c r="B70" s="12"/>
      <c r="C70" s="18"/>
      <c r="D70" s="19"/>
      <c r="F70" s="8" t="s">
        <v>64</v>
      </c>
      <c r="G70" s="4" t="n">
        <f aca="false">Preamble+PLCP</f>
        <v>192</v>
      </c>
      <c r="H70" s="16" t="n">
        <f aca="false">G70/bitspersec</f>
        <v>8.72727272727273E-006</v>
      </c>
      <c r="I70" s="17" t="n">
        <f aca="false">I69+H70</f>
        <v>0.00473145454545455</v>
      </c>
      <c r="K70" s="8" t="s">
        <v>64</v>
      </c>
      <c r="L70" s="4" t="n">
        <f aca="false">Preamble+PLCP</f>
        <v>192</v>
      </c>
      <c r="M70" s="16" t="n">
        <f aca="false">L70/bitspersec</f>
        <v>8.72727272727273E-006</v>
      </c>
      <c r="N70" s="17" t="n">
        <f aca="false">N69+M70</f>
        <v>0.00239509090909091</v>
      </c>
    </row>
    <row r="71" customFormat="false" ht="13.2" hidden="false" customHeight="false" outlineLevel="0" collapsed="false">
      <c r="A71" s="4" t="s">
        <v>104</v>
      </c>
      <c r="B71" s="4"/>
      <c r="C71" s="16" t="n">
        <f aca="false">SUM(C3:C68)</f>
        <v>0.000638909090909091</v>
      </c>
      <c r="D71" s="16" t="s">
        <v>105</v>
      </c>
      <c r="F71" s="8" t="s">
        <v>78</v>
      </c>
      <c r="G71" s="4" t="n">
        <f aca="false">MacPayLdHdr</f>
        <v>272</v>
      </c>
      <c r="H71" s="16" t="n">
        <f aca="false">G71/bitspersec</f>
        <v>1.23636363636364E-005</v>
      </c>
      <c r="I71" s="17" t="n">
        <f aca="false">I70+H71+((Payload*8)/bitspersec)</f>
        <v>0.00511618181818182</v>
      </c>
      <c r="K71" s="8" t="s">
        <v>83</v>
      </c>
      <c r="L71" s="4" t="n">
        <f aca="false">MacPayLdHdr</f>
        <v>272</v>
      </c>
      <c r="M71" s="16" t="n">
        <f aca="false">L71/bitspersec</f>
        <v>1.23636363636364E-005</v>
      </c>
      <c r="N71" s="17" t="n">
        <f aca="false">N70+M71+((Payload*8)/bitspersec)</f>
        <v>0.00277981818181818</v>
      </c>
    </row>
    <row r="72" customFormat="false" ht="13.2" hidden="false" customHeight="false" outlineLevel="0" collapsed="false">
      <c r="A72" s="4" t="s">
        <v>106</v>
      </c>
      <c r="B72" s="4" t="n">
        <f aca="false">SUM(B3:B68)</f>
        <v>8336</v>
      </c>
      <c r="C72" s="16"/>
      <c r="D72" s="16"/>
      <c r="F72" s="8" t="s">
        <v>68</v>
      </c>
      <c r="G72" s="4"/>
      <c r="H72" s="16" t="n">
        <f aca="false">aSIFSTIME</f>
        <v>1E-005</v>
      </c>
      <c r="I72" s="17" t="n">
        <f aca="false">I71+H72</f>
        <v>0.00512618181818182</v>
      </c>
      <c r="K72" s="8" t="s">
        <v>68</v>
      </c>
      <c r="L72" s="4"/>
      <c r="M72" s="16" t="n">
        <f aca="false">aSIFSTIME</f>
        <v>1E-005</v>
      </c>
      <c r="N72" s="17" t="n">
        <f aca="false">N71+M72</f>
        <v>0.00278981818181818</v>
      </c>
    </row>
    <row r="73" customFormat="false" ht="13.2" hidden="false" customHeight="false" outlineLevel="0" collapsed="false">
      <c r="A73" s="4" t="s">
        <v>107</v>
      </c>
      <c r="B73" s="4" t="n">
        <f aca="false">(COUNTIF(A3:A68,"Data_*")*(Payload*8))</f>
        <v>81920</v>
      </c>
      <c r="C73" s="16" t="n">
        <f aca="false">B73/bitspersec</f>
        <v>0.00372363636363636</v>
      </c>
      <c r="D73" s="16" t="s">
        <v>105</v>
      </c>
      <c r="F73" s="8" t="s">
        <v>64</v>
      </c>
      <c r="G73" s="4" t="n">
        <f aca="false">Preamble+PLCP</f>
        <v>192</v>
      </c>
      <c r="H73" s="16" t="n">
        <f aca="false">G73/bitspersec</f>
        <v>8.72727272727273E-006</v>
      </c>
      <c r="I73" s="17" t="n">
        <f aca="false">I72+H73</f>
        <v>0.00513490909090909</v>
      </c>
      <c r="K73" s="8" t="s">
        <v>64</v>
      </c>
      <c r="L73" s="4" t="n">
        <f aca="false">Preamble+PLCP</f>
        <v>192</v>
      </c>
      <c r="M73" s="16" t="n">
        <f aca="false">L73/bitspersec</f>
        <v>8.72727272727273E-006</v>
      </c>
      <c r="N73" s="17" t="n">
        <f aca="false">N72+M73</f>
        <v>0.00279854545454545</v>
      </c>
    </row>
    <row r="74" customFormat="false" ht="13.2" hidden="false" customHeight="false" outlineLevel="0" collapsed="false">
      <c r="A74" s="9" t="s">
        <v>108</v>
      </c>
      <c r="B74" s="22"/>
      <c r="C74" s="22" t="n">
        <f aca="false">(1-C71/C73)</f>
        <v>0.82841796875</v>
      </c>
      <c r="D74" s="22"/>
      <c r="F74" s="8" t="s">
        <v>81</v>
      </c>
      <c r="G74" s="4" t="n">
        <f aca="false">AckOvrHd</f>
        <v>112</v>
      </c>
      <c r="H74" s="16" t="n">
        <f aca="false">G74/bitspersec</f>
        <v>5.09090909090909E-006</v>
      </c>
      <c r="I74" s="17" t="n">
        <f aca="false">I73+H74</f>
        <v>0.00514</v>
      </c>
      <c r="K74" s="8" t="s">
        <v>94</v>
      </c>
      <c r="L74" s="4" t="n">
        <f aca="false">AckOvrHd</f>
        <v>112</v>
      </c>
      <c r="M74" s="16" t="n">
        <f aca="false">L74/bitspersec</f>
        <v>5.09090909090909E-006</v>
      </c>
      <c r="N74" s="17" t="n">
        <f aca="false">N73+M74</f>
        <v>0.00280363636363636</v>
      </c>
    </row>
    <row r="75" customFormat="false" ht="13.2" hidden="false" customHeight="false" outlineLevel="0" collapsed="false">
      <c r="A75" s="9"/>
      <c r="B75" s="22"/>
      <c r="C75" s="22"/>
      <c r="D75" s="22"/>
      <c r="F75" s="8" t="s">
        <v>63</v>
      </c>
      <c r="G75" s="4"/>
      <c r="H75" s="16" t="n">
        <f aca="false">aSIFSTIME+(2*aSlotTime)</f>
        <v>5E-005</v>
      </c>
      <c r="I75" s="17" t="n">
        <f aca="false">I74+H75</f>
        <v>0.00519</v>
      </c>
      <c r="K75" s="8" t="s">
        <v>63</v>
      </c>
      <c r="L75" s="2"/>
      <c r="M75" s="16" t="n">
        <f aca="false">aSIFSTIME+(2*aSlotTime)</f>
        <v>5E-005</v>
      </c>
      <c r="N75" s="17" t="n">
        <f aca="false">N74+M75</f>
        <v>0.00285363636363636</v>
      </c>
    </row>
    <row r="76" customFormat="false" ht="13.2" hidden="false" customHeight="false" outlineLevel="0" collapsed="false">
      <c r="A76" s="4" t="s">
        <v>109</v>
      </c>
      <c r="B76" s="4"/>
      <c r="C76" s="17" t="n">
        <f aca="false">bitspersec*C74</f>
        <v>18225195.3125</v>
      </c>
      <c r="D76" s="17" t="s">
        <v>110</v>
      </c>
      <c r="F76" s="8" t="s">
        <v>64</v>
      </c>
      <c r="G76" s="4" t="n">
        <f aca="false">Preamble+PLCP</f>
        <v>192</v>
      </c>
      <c r="H76" s="16" t="n">
        <f aca="false">G76/bitspersec</f>
        <v>8.72727272727273E-006</v>
      </c>
      <c r="I76" s="17" t="n">
        <f aca="false">I75+H76</f>
        <v>0.00519872727272727</v>
      </c>
      <c r="K76" s="8" t="s">
        <v>64</v>
      </c>
      <c r="L76" s="4" t="n">
        <f aca="false">Preamble+PLCP</f>
        <v>192</v>
      </c>
      <c r="M76" s="16" t="n">
        <f aca="false">L76/bitspersec</f>
        <v>8.72727272727273E-006</v>
      </c>
      <c r="N76" s="17" t="n">
        <f aca="false">N75+M76</f>
        <v>0.00286236363636364</v>
      </c>
    </row>
    <row r="77" customFormat="false" ht="13.2" hidden="false" customHeight="false" outlineLevel="0" collapsed="false">
      <c r="A77" s="21"/>
      <c r="B77" s="12"/>
      <c r="C77" s="18"/>
      <c r="D77" s="19"/>
      <c r="F77" s="8" t="s">
        <v>83</v>
      </c>
      <c r="G77" s="4" t="n">
        <f aca="false">MacPayLdHdr</f>
        <v>272</v>
      </c>
      <c r="H77" s="16" t="n">
        <f aca="false">G77/bitspersec</f>
        <v>1.23636363636364E-005</v>
      </c>
      <c r="I77" s="17" t="n">
        <f aca="false">I76+H77+((Payload*8)/bitspersec)</f>
        <v>0.00558345454545455</v>
      </c>
      <c r="K77" s="8" t="s">
        <v>78</v>
      </c>
      <c r="L77" s="4" t="n">
        <f aca="false">MacPayLdHdr</f>
        <v>272</v>
      </c>
      <c r="M77" s="16" t="n">
        <f aca="false">L77/bitspersec</f>
        <v>1.23636363636364E-005</v>
      </c>
      <c r="N77" s="17" t="n">
        <f aca="false">N76+M77+((Payload*8)/bitspersec)</f>
        <v>0.00324709090909091</v>
      </c>
    </row>
    <row r="78" customFormat="false" ht="13.2" hidden="false" customHeight="false" outlineLevel="0" collapsed="false">
      <c r="B78" s="12"/>
      <c r="C78" s="18"/>
      <c r="D78" s="19"/>
      <c r="F78" s="8" t="s">
        <v>68</v>
      </c>
      <c r="G78" s="4"/>
      <c r="H78" s="16" t="n">
        <f aca="false">aSIFSTIME</f>
        <v>1E-005</v>
      </c>
      <c r="I78" s="17" t="n">
        <f aca="false">I77+H78</f>
        <v>0.00559345454545455</v>
      </c>
      <c r="K78" s="8" t="s">
        <v>68</v>
      </c>
      <c r="L78" s="4"/>
      <c r="M78" s="16" t="n">
        <f aca="false">aSIFSTIME</f>
        <v>1E-005</v>
      </c>
      <c r="N78" s="17" t="n">
        <f aca="false">N77+M78</f>
        <v>0.00325709090909091</v>
      </c>
    </row>
    <row r="79" customFormat="false" ht="13.2" hidden="false" customHeight="false" outlineLevel="0" collapsed="false">
      <c r="B79" s="12"/>
      <c r="C79" s="18"/>
      <c r="D79" s="19"/>
      <c r="F79" s="8" t="s">
        <v>64</v>
      </c>
      <c r="G79" s="4" t="n">
        <f aca="false">Preamble+PLCP</f>
        <v>192</v>
      </c>
      <c r="H79" s="16" t="n">
        <f aca="false">G79/bitspersec</f>
        <v>8.72727272727273E-006</v>
      </c>
      <c r="I79" s="17" t="n">
        <f aca="false">I78+H79</f>
        <v>0.00560218181818182</v>
      </c>
      <c r="K79" s="8" t="s">
        <v>64</v>
      </c>
      <c r="L79" s="4" t="n">
        <f aca="false">Preamble+PLCP</f>
        <v>192</v>
      </c>
      <c r="M79" s="16" t="n">
        <f aca="false">L79/bitspersec</f>
        <v>8.72727272727273E-006</v>
      </c>
      <c r="N79" s="17" t="n">
        <f aca="false">N78+M79</f>
        <v>0.00326581818181818</v>
      </c>
    </row>
    <row r="80" customFormat="false" ht="13.2" hidden="false" customHeight="false" outlineLevel="0" collapsed="false">
      <c r="A80" s="23" t="s">
        <v>111</v>
      </c>
      <c r="B80" s="23"/>
      <c r="C80" s="23"/>
      <c r="D80" s="23"/>
      <c r="F80" s="8" t="s">
        <v>94</v>
      </c>
      <c r="G80" s="4" t="n">
        <f aca="false">AckOvrHd</f>
        <v>112</v>
      </c>
      <c r="H80" s="16" t="n">
        <f aca="false">G80/bitspersec</f>
        <v>5.09090909090909E-006</v>
      </c>
      <c r="I80" s="17" t="n">
        <f aca="false">I79+H80</f>
        <v>0.00560727272727273</v>
      </c>
      <c r="K80" s="8" t="s">
        <v>91</v>
      </c>
      <c r="L80" s="4" t="n">
        <f aca="false">AckOvrHd</f>
        <v>112</v>
      </c>
      <c r="M80" s="16" t="n">
        <f aca="false">L80/bitspersec</f>
        <v>5.09090909090909E-006</v>
      </c>
      <c r="N80" s="17" t="n">
        <f aca="false">N79+M80</f>
        <v>0.00327090909090909</v>
      </c>
    </row>
    <row r="81" customFormat="false" ht="13.2" hidden="false" customHeight="false" outlineLevel="0" collapsed="false">
      <c r="A81" s="24" t="s">
        <v>112</v>
      </c>
      <c r="B81" s="25"/>
      <c r="C81" s="26"/>
      <c r="D81" s="27"/>
      <c r="F81" s="8" t="s">
        <v>63</v>
      </c>
      <c r="G81" s="2"/>
      <c r="H81" s="16" t="n">
        <f aca="false">aSIFSTIME+(2*aSlotTime)</f>
        <v>5E-005</v>
      </c>
      <c r="I81" s="17" t="n">
        <f aca="false">I80+H81</f>
        <v>0.00565727272727273</v>
      </c>
      <c r="K81" s="8" t="s">
        <v>63</v>
      </c>
      <c r="L81" s="2"/>
      <c r="M81" s="16" t="n">
        <f aca="false">aSIFSTIME+(2*aSlotTime)</f>
        <v>5E-005</v>
      </c>
      <c r="N81" s="17" t="n">
        <f aca="false">N80+M81</f>
        <v>0.00332090909090909</v>
      </c>
    </row>
    <row r="82" customFormat="false" ht="13.2" hidden="false" customHeight="false" outlineLevel="0" collapsed="false">
      <c r="A82" s="28" t="s">
        <v>113</v>
      </c>
      <c r="B82" s="29"/>
      <c r="C82" s="30"/>
      <c r="D82" s="31"/>
      <c r="F82" s="8" t="s">
        <v>64</v>
      </c>
      <c r="G82" s="4" t="n">
        <f aca="false">Preamble+PLCP</f>
        <v>192</v>
      </c>
      <c r="H82" s="16" t="n">
        <f aca="false">G82/bitspersec</f>
        <v>8.72727272727273E-006</v>
      </c>
      <c r="I82" s="17" t="n">
        <f aca="false">I81+H82</f>
        <v>0.005666</v>
      </c>
      <c r="K82" s="8" t="s">
        <v>64</v>
      </c>
      <c r="L82" s="4" t="n">
        <f aca="false">Preamble+PLCP</f>
        <v>192</v>
      </c>
      <c r="M82" s="16" t="n">
        <f aca="false">L82/bitspersec</f>
        <v>8.72727272727273E-006</v>
      </c>
      <c r="N82" s="17" t="n">
        <f aca="false">N81+M82</f>
        <v>0.00332963636363636</v>
      </c>
    </row>
    <row r="83" customFormat="false" ht="13.2" hidden="false" customHeight="false" outlineLevel="0" collapsed="false">
      <c r="A83" s="21"/>
      <c r="B83" s="12"/>
      <c r="C83" s="18"/>
      <c r="D83" s="19"/>
      <c r="F83" s="8" t="s">
        <v>72</v>
      </c>
      <c r="G83" s="4" t="n">
        <f aca="false">MacPayLdHdr</f>
        <v>272</v>
      </c>
      <c r="H83" s="16" t="n">
        <f aca="false">G83/bitspersec</f>
        <v>1.23636363636364E-005</v>
      </c>
      <c r="I83" s="17" t="n">
        <f aca="false">I82+H83+((Payload*8)/bitspersec)</f>
        <v>0.00605072727272727</v>
      </c>
      <c r="K83" s="8" t="s">
        <v>83</v>
      </c>
      <c r="L83" s="4" t="n">
        <f aca="false">MacPayLdHdr</f>
        <v>272</v>
      </c>
      <c r="M83" s="16" t="n">
        <f aca="false">L83/bitspersec</f>
        <v>1.23636363636364E-005</v>
      </c>
      <c r="N83" s="17" t="n">
        <f aca="false">N82+M83+((Payload*8)/bitspersec)</f>
        <v>0.00371436363636364</v>
      </c>
    </row>
    <row r="84" customFormat="false" ht="13.2" hidden="false" customHeight="false" outlineLevel="0" collapsed="false">
      <c r="A84" s="21"/>
      <c r="B84" s="12"/>
      <c r="C84" s="18"/>
      <c r="D84" s="19"/>
      <c r="F84" s="8" t="s">
        <v>68</v>
      </c>
      <c r="G84" s="4"/>
      <c r="H84" s="16" t="n">
        <f aca="false">aSIFSTIME</f>
        <v>1E-005</v>
      </c>
      <c r="I84" s="17" t="n">
        <f aca="false">I83+H84</f>
        <v>0.00606072727272727</v>
      </c>
      <c r="K84" s="8" t="s">
        <v>68</v>
      </c>
      <c r="L84" s="4"/>
      <c r="M84" s="16" t="n">
        <f aca="false">aSIFSTIME</f>
        <v>1E-005</v>
      </c>
      <c r="N84" s="17" t="n">
        <f aca="false">N83+M84</f>
        <v>0.00372436363636364</v>
      </c>
    </row>
    <row r="85" customFormat="false" ht="13.2" hidden="false" customHeight="false" outlineLevel="0" collapsed="false">
      <c r="A85" s="21"/>
      <c r="B85" s="12"/>
      <c r="C85" s="18"/>
      <c r="D85" s="19"/>
      <c r="F85" s="8" t="s">
        <v>64</v>
      </c>
      <c r="G85" s="4" t="n">
        <f aca="false">Preamble+PLCP</f>
        <v>192</v>
      </c>
      <c r="H85" s="16" t="n">
        <f aca="false">G85/bitspersec</f>
        <v>8.72727272727273E-006</v>
      </c>
      <c r="I85" s="17" t="n">
        <f aca="false">I84+H85</f>
        <v>0.00606945454545455</v>
      </c>
      <c r="K85" s="8" t="s">
        <v>64</v>
      </c>
      <c r="L85" s="4" t="n">
        <f aca="false">Preamble+PLCP</f>
        <v>192</v>
      </c>
      <c r="M85" s="16" t="n">
        <f aca="false">L85/bitspersec</f>
        <v>8.72727272727273E-006</v>
      </c>
      <c r="N85" s="17" t="n">
        <f aca="false">N84+M85</f>
        <v>0.00373309090909091</v>
      </c>
    </row>
    <row r="86" customFormat="false" ht="13.2" hidden="false" customHeight="false" outlineLevel="0" collapsed="false">
      <c r="A86" s="21"/>
      <c r="B86" s="12"/>
      <c r="C86" s="18"/>
      <c r="D86" s="19"/>
      <c r="F86" s="8" t="s">
        <v>103</v>
      </c>
      <c r="G86" s="4" t="n">
        <f aca="false">AckOvrHd</f>
        <v>112</v>
      </c>
      <c r="H86" s="16" t="n">
        <f aca="false">G86/bitspersec</f>
        <v>5.09090909090909E-006</v>
      </c>
      <c r="I86" s="17" t="n">
        <f aca="false">I85+H86</f>
        <v>0.00607454545454546</v>
      </c>
      <c r="K86" s="8" t="s">
        <v>84</v>
      </c>
      <c r="L86" s="4" t="n">
        <f aca="false">AckOvrHd</f>
        <v>112</v>
      </c>
      <c r="M86" s="16" t="n">
        <f aca="false">L86/bitspersec</f>
        <v>5.09090909090909E-006</v>
      </c>
      <c r="N86" s="17" t="n">
        <f aca="false">N85+M86</f>
        <v>0.00373818181818182</v>
      </c>
    </row>
    <row r="87" customFormat="false" ht="13.2" hidden="false" customHeight="false" outlineLevel="0" collapsed="false">
      <c r="A87" s="21"/>
      <c r="B87" s="12"/>
      <c r="C87" s="18"/>
      <c r="D87" s="19"/>
      <c r="F87" s="8" t="s">
        <v>63</v>
      </c>
      <c r="G87" s="2"/>
      <c r="H87" s="16" t="n">
        <f aca="false">aSIFSTIME+(2*aSlotTime)</f>
        <v>5E-005</v>
      </c>
      <c r="I87" s="17" t="n">
        <f aca="false">I86+H87</f>
        <v>0.00612454545454546</v>
      </c>
      <c r="K87" s="8" t="s">
        <v>63</v>
      </c>
      <c r="L87" s="4"/>
      <c r="M87" s="16" t="n">
        <f aca="false">aSIFSTIME+(2*aSlotTime)</f>
        <v>5E-005</v>
      </c>
      <c r="N87" s="17" t="n">
        <f aca="false">N86+M87</f>
        <v>0.00378818181818182</v>
      </c>
    </row>
    <row r="88" customFormat="false" ht="13.2" hidden="false" customHeight="false" outlineLevel="0" collapsed="false">
      <c r="A88" s="32" t="s">
        <v>114</v>
      </c>
      <c r="B88" s="32"/>
      <c r="C88" s="32"/>
      <c r="D88" s="19"/>
      <c r="F88" s="8" t="s">
        <v>64</v>
      </c>
      <c r="G88" s="4" t="n">
        <f aca="false">Preamble+PLCP</f>
        <v>192</v>
      </c>
      <c r="H88" s="16" t="n">
        <f aca="false">G88/bitspersec</f>
        <v>8.72727272727273E-006</v>
      </c>
      <c r="I88" s="17" t="n">
        <f aca="false">I87+H88</f>
        <v>0.00613327272727273</v>
      </c>
      <c r="K88" s="8" t="s">
        <v>64</v>
      </c>
      <c r="L88" s="4" t="n">
        <f aca="false">Preamble+PLCP</f>
        <v>192</v>
      </c>
      <c r="M88" s="16" t="n">
        <f aca="false">L88/bitspersec</f>
        <v>8.72727272727273E-006</v>
      </c>
      <c r="N88" s="17" t="n">
        <f aca="false">N87+M88</f>
        <v>0.00379690909090909</v>
      </c>
    </row>
    <row r="89" customFormat="false" ht="13.2" hidden="false" customHeight="false" outlineLevel="0" collapsed="false">
      <c r="A89" s="33" t="s">
        <v>115</v>
      </c>
      <c r="B89" s="34" t="n">
        <v>22000000</v>
      </c>
      <c r="C89" s="4" t="s">
        <v>110</v>
      </c>
      <c r="D89" s="19"/>
      <c r="F89" s="8" t="s">
        <v>78</v>
      </c>
      <c r="G89" s="4" t="n">
        <f aca="false">MacPayLdHdr</f>
        <v>272</v>
      </c>
      <c r="H89" s="16" t="n">
        <f aca="false">G89/bitspersec</f>
        <v>1.23636363636364E-005</v>
      </c>
      <c r="I89" s="17" t="n">
        <f aca="false">I88+H89+((Payload*8)/bitspersec)</f>
        <v>0.006518</v>
      </c>
      <c r="K89" s="8" t="s">
        <v>78</v>
      </c>
      <c r="L89" s="4" t="n">
        <f aca="false">MacPayLdHdr</f>
        <v>272</v>
      </c>
      <c r="M89" s="16" t="n">
        <f aca="false">L89/bitspersec</f>
        <v>1.23636363636364E-005</v>
      </c>
      <c r="N89" s="17" t="n">
        <f aca="false">N88+M89+((Payload*8)/bitspersec)</f>
        <v>0.00418163636363636</v>
      </c>
    </row>
    <row r="90" customFormat="false" ht="13.2" hidden="false" customHeight="false" outlineLevel="0" collapsed="false">
      <c r="A90" s="35"/>
      <c r="B90" s="36"/>
      <c r="C90" s="7"/>
      <c r="D90" s="19"/>
      <c r="F90" s="8" t="s">
        <v>68</v>
      </c>
      <c r="G90" s="4"/>
      <c r="H90" s="16" t="n">
        <f aca="false">aSIFSTIME</f>
        <v>1E-005</v>
      </c>
      <c r="I90" s="17" t="n">
        <f aca="false">I89+H90</f>
        <v>0.006528</v>
      </c>
      <c r="K90" s="8" t="s">
        <v>68</v>
      </c>
      <c r="L90" s="4"/>
      <c r="M90" s="16" t="n">
        <f aca="false">aSIFSTIME</f>
        <v>1E-005</v>
      </c>
      <c r="N90" s="17" t="n">
        <f aca="false">N89+M90</f>
        <v>0.00419163636363636</v>
      </c>
    </row>
    <row r="91" customFormat="false" ht="13.2" hidden="false" customHeight="false" outlineLevel="0" collapsed="false">
      <c r="A91" s="33" t="s">
        <v>116</v>
      </c>
      <c r="B91" s="37" t="n">
        <v>1E-005</v>
      </c>
      <c r="C91" s="4" t="s">
        <v>105</v>
      </c>
      <c r="D91" s="19"/>
      <c r="F91" s="8" t="s">
        <v>64</v>
      </c>
      <c r="G91" s="4" t="n">
        <f aca="false">Preamble+PLCP</f>
        <v>192</v>
      </c>
      <c r="H91" s="16" t="n">
        <f aca="false">G91/bitspersec</f>
        <v>8.72727272727273E-006</v>
      </c>
      <c r="I91" s="17" t="n">
        <f aca="false">I90+H91</f>
        <v>0.00653672727272727</v>
      </c>
      <c r="K91" s="8" t="s">
        <v>64</v>
      </c>
      <c r="L91" s="4" t="n">
        <f aca="false">Preamble+PLCP</f>
        <v>192</v>
      </c>
      <c r="M91" s="16" t="n">
        <f aca="false">L91/bitspersec</f>
        <v>8.72727272727273E-006</v>
      </c>
      <c r="N91" s="17" t="n">
        <f aca="false">N90+M91</f>
        <v>0.00420036363636364</v>
      </c>
    </row>
    <row r="92" customFormat="false" ht="13.2" hidden="false" customHeight="false" outlineLevel="0" collapsed="false">
      <c r="A92" s="33" t="s">
        <v>117</v>
      </c>
      <c r="B92" s="34" t="n">
        <v>2E-005</v>
      </c>
      <c r="C92" s="4" t="s">
        <v>105</v>
      </c>
      <c r="D92" s="19"/>
      <c r="F92" s="8" t="s">
        <v>81</v>
      </c>
      <c r="G92" s="4" t="n">
        <f aca="false">AckOvrHd</f>
        <v>112</v>
      </c>
      <c r="H92" s="16" t="n">
        <f aca="false">G92/bitspersec</f>
        <v>5.09090909090909E-006</v>
      </c>
      <c r="I92" s="17" t="n">
        <f aca="false">I91+H92</f>
        <v>0.00654181818181818</v>
      </c>
      <c r="K92" s="8" t="s">
        <v>81</v>
      </c>
      <c r="L92" s="4" t="n">
        <f aca="false">AckOvrHd</f>
        <v>112</v>
      </c>
      <c r="M92" s="16" t="n">
        <f aca="false">L92/bitspersec</f>
        <v>5.09090909090909E-006</v>
      </c>
      <c r="N92" s="17" t="n">
        <f aca="false">N91+M92</f>
        <v>0.00420545454545455</v>
      </c>
    </row>
    <row r="93" customFormat="false" ht="13.2" hidden="false" customHeight="false" outlineLevel="0" collapsed="false">
      <c r="A93" s="38"/>
      <c r="B93" s="39"/>
      <c r="C93" s="7"/>
      <c r="D93" s="19"/>
      <c r="F93" s="8" t="s">
        <v>63</v>
      </c>
      <c r="G93" s="4"/>
      <c r="H93" s="16" t="n">
        <f aca="false">aSIFSTIME+(2*aSlotTime)</f>
        <v>5E-005</v>
      </c>
      <c r="I93" s="17" t="n">
        <f aca="false">I92+H93</f>
        <v>0.00659181818181818</v>
      </c>
      <c r="K93" s="8" t="s">
        <v>63</v>
      </c>
      <c r="L93" s="2"/>
      <c r="M93" s="16" t="n">
        <f aca="false">aSIFSTIME+(2*aSlotTime)</f>
        <v>5E-005</v>
      </c>
      <c r="N93" s="17" t="n">
        <f aca="false">N92+M93</f>
        <v>0.00425545454545455</v>
      </c>
    </row>
    <row r="94" customFormat="false" ht="13.2" hidden="false" customHeight="false" outlineLevel="0" collapsed="false">
      <c r="A94" s="33" t="s">
        <v>118</v>
      </c>
      <c r="B94" s="40" t="n">
        <v>144</v>
      </c>
      <c r="C94" s="4" t="s">
        <v>119</v>
      </c>
      <c r="D94" s="19"/>
      <c r="F94" s="8" t="s">
        <v>64</v>
      </c>
      <c r="G94" s="4" t="n">
        <f aca="false">Preamble+PLCP</f>
        <v>192</v>
      </c>
      <c r="H94" s="16" t="n">
        <f aca="false">G94/bitspersec</f>
        <v>8.72727272727273E-006</v>
      </c>
      <c r="I94" s="17" t="n">
        <f aca="false">I93+H94</f>
        <v>0.00660054545454546</v>
      </c>
      <c r="K94" s="8" t="s">
        <v>64</v>
      </c>
      <c r="L94" s="4" t="n">
        <f aca="false">Preamble+PLCP</f>
        <v>192</v>
      </c>
      <c r="M94" s="16" t="n">
        <f aca="false">L94/bitspersec</f>
        <v>8.72727272727273E-006</v>
      </c>
      <c r="N94" s="17" t="n">
        <f aca="false">N93+M94</f>
        <v>0.00426418181818182</v>
      </c>
    </row>
    <row r="95" customFormat="false" ht="13.2" hidden="false" customHeight="false" outlineLevel="0" collapsed="false">
      <c r="A95" s="33" t="s">
        <v>120</v>
      </c>
      <c r="B95" s="41" t="n">
        <v>48</v>
      </c>
      <c r="C95" s="4" t="s">
        <v>119</v>
      </c>
      <c r="D95" s="19"/>
      <c r="F95" s="8" t="s">
        <v>83</v>
      </c>
      <c r="G95" s="4" t="n">
        <f aca="false">MacPayLdHdr</f>
        <v>272</v>
      </c>
      <c r="H95" s="16" t="n">
        <f aca="false">G95/bitspersec</f>
        <v>1.23636363636364E-005</v>
      </c>
      <c r="I95" s="17" t="n">
        <f aca="false">I94+H95+((Payload*8)/bitspersec)</f>
        <v>0.00698527272727273</v>
      </c>
      <c r="K95" s="8" t="s">
        <v>83</v>
      </c>
      <c r="L95" s="4" t="n">
        <f aca="false">MacPayLdHdr</f>
        <v>272</v>
      </c>
      <c r="M95" s="16" t="n">
        <f aca="false">L95/bitspersec</f>
        <v>1.23636363636364E-005</v>
      </c>
      <c r="N95" s="17" t="n">
        <f aca="false">N94+M95+((Payload*8)/bitspersec)</f>
        <v>0.00464890909090909</v>
      </c>
    </row>
    <row r="96" customFormat="false" ht="13.2" hidden="false" customHeight="false" outlineLevel="0" collapsed="false">
      <c r="D96" s="19"/>
      <c r="F96" s="8" t="s">
        <v>68</v>
      </c>
      <c r="G96" s="4"/>
      <c r="H96" s="16" t="n">
        <f aca="false">aSIFSTIME</f>
        <v>1E-005</v>
      </c>
      <c r="I96" s="17" t="n">
        <f aca="false">I95+H96</f>
        <v>0.00699527272727273</v>
      </c>
      <c r="K96" s="8" t="s">
        <v>68</v>
      </c>
      <c r="L96" s="4"/>
      <c r="M96" s="16" t="n">
        <f aca="false">aSIFSTIME</f>
        <v>1E-005</v>
      </c>
      <c r="N96" s="17" t="n">
        <f aca="false">N95+M96</f>
        <v>0.00465890909090909</v>
      </c>
    </row>
    <row r="97" customFormat="false" ht="13.2" hidden="false" customHeight="false" outlineLevel="0" collapsed="false">
      <c r="A97" s="42" t="s">
        <v>121</v>
      </c>
      <c r="B97" s="42"/>
      <c r="C97" s="42"/>
      <c r="D97" s="19"/>
      <c r="F97" s="8" t="s">
        <v>64</v>
      </c>
      <c r="G97" s="4" t="n">
        <f aca="false">Preamble+PLCP</f>
        <v>192</v>
      </c>
      <c r="H97" s="16" t="n">
        <f aca="false">G97/bitspersec</f>
        <v>8.72727272727273E-006</v>
      </c>
      <c r="I97" s="17" t="n">
        <f aca="false">I96+H97</f>
        <v>0.007004</v>
      </c>
      <c r="K97" s="8" t="s">
        <v>64</v>
      </c>
      <c r="L97" s="4" t="n">
        <f aca="false">Preamble+PLCP</f>
        <v>192</v>
      </c>
      <c r="M97" s="16" t="n">
        <f aca="false">L97/bitspersec</f>
        <v>8.72727272727273E-006</v>
      </c>
      <c r="N97" s="17" t="n">
        <f aca="false">N96+M97</f>
        <v>0.00466763636363636</v>
      </c>
    </row>
    <row r="98" customFormat="false" ht="13.2" hidden="false" customHeight="false" outlineLevel="0" collapsed="false">
      <c r="A98" s="33" t="s">
        <v>122</v>
      </c>
      <c r="B98" s="41" t="n">
        <v>1024</v>
      </c>
      <c r="C98" s="4" t="s">
        <v>123</v>
      </c>
      <c r="D98" s="19"/>
      <c r="F98" s="8" t="s">
        <v>94</v>
      </c>
      <c r="G98" s="4" t="n">
        <f aca="false">AckOvrHd</f>
        <v>112</v>
      </c>
      <c r="H98" s="16" t="n">
        <f aca="false">G98/bitspersec</f>
        <v>5.09090909090909E-006</v>
      </c>
      <c r="I98" s="17" t="n">
        <f aca="false">I97+H98</f>
        <v>0.00700909090909091</v>
      </c>
      <c r="K98" s="8" t="s">
        <v>84</v>
      </c>
      <c r="L98" s="4" t="n">
        <f aca="false">AckOvrHd</f>
        <v>112</v>
      </c>
      <c r="M98" s="16" t="n">
        <f aca="false">L98/bitspersec</f>
        <v>5.09090909090909E-006</v>
      </c>
      <c r="N98" s="17" t="n">
        <f aca="false">N97+M98</f>
        <v>0.00467272727272727</v>
      </c>
    </row>
    <row r="99" customFormat="false" ht="13.2" hidden="false" customHeight="false" outlineLevel="0" collapsed="false">
      <c r="D99" s="19"/>
      <c r="F99" s="43"/>
      <c r="G99" s="44"/>
      <c r="H99" s="45"/>
      <c r="I99" s="46"/>
      <c r="K99" s="43"/>
      <c r="L99" s="44"/>
      <c r="M99" s="45"/>
      <c r="N99" s="46"/>
    </row>
    <row r="100" customFormat="false" ht="13.2" hidden="false" customHeight="false" outlineLevel="0" collapsed="false">
      <c r="A100" s="42" t="s">
        <v>124</v>
      </c>
      <c r="B100" s="42"/>
      <c r="C100" s="42"/>
      <c r="D100" s="19"/>
      <c r="F100" s="21"/>
      <c r="H100" s="18"/>
      <c r="I100" s="19"/>
    </row>
    <row r="101" customFormat="false" ht="13.2" hidden="false" customHeight="false" outlineLevel="0" collapsed="false">
      <c r="A101" s="33" t="s">
        <v>125</v>
      </c>
      <c r="B101" s="4" t="n">
        <v>272</v>
      </c>
      <c r="C101" s="4" t="s">
        <v>119</v>
      </c>
      <c r="D101" s="47"/>
      <c r="G101" s="12"/>
      <c r="H101" s="12"/>
      <c r="I101" s="12"/>
    </row>
    <row r="102" customFormat="false" ht="13.2" hidden="false" customHeight="false" outlineLevel="0" collapsed="false">
      <c r="A102" s="33" t="s">
        <v>126</v>
      </c>
      <c r="B102" s="4" t="n">
        <v>112</v>
      </c>
      <c r="C102" s="4" t="s">
        <v>119</v>
      </c>
      <c r="F102" s="4" t="s">
        <v>104</v>
      </c>
      <c r="G102" s="4"/>
      <c r="H102" s="16" t="n">
        <f aca="false">SUM(H3:H97)</f>
        <v>0.00141854545454545</v>
      </c>
      <c r="I102" s="16" t="s">
        <v>105</v>
      </c>
      <c r="K102" s="4" t="s">
        <v>104</v>
      </c>
      <c r="L102" s="4"/>
      <c r="M102" s="16"/>
      <c r="N102" s="16" t="s">
        <v>105</v>
      </c>
    </row>
    <row r="103" customFormat="false" ht="13.2" hidden="false" customHeight="false" outlineLevel="0" collapsed="false">
      <c r="E103" s="48"/>
      <c r="F103" s="33" t="s">
        <v>106</v>
      </c>
      <c r="G103" s="4" t="n">
        <f aca="false">SUM(G3:G99)</f>
        <v>11520</v>
      </c>
      <c r="H103" s="4"/>
      <c r="I103" s="16"/>
      <c r="K103" s="33" t="s">
        <v>106</v>
      </c>
      <c r="L103" s="4"/>
      <c r="M103" s="4"/>
      <c r="N103" s="16"/>
    </row>
    <row r="104" customFormat="false" ht="13.2" hidden="false" customHeight="false" outlineLevel="0" collapsed="false">
      <c r="A104" s="49" t="s">
        <v>127</v>
      </c>
      <c r="B104" s="49"/>
      <c r="C104" s="49"/>
      <c r="E104" s="50"/>
      <c r="F104" s="33" t="s">
        <v>128</v>
      </c>
      <c r="G104" s="4" t="n">
        <f aca="false">(COUNTIF(F3:F97,"Data_*")*(Payload*8))</f>
        <v>122880</v>
      </c>
      <c r="H104" s="16" t="n">
        <f aca="false">G104/bitspersec</f>
        <v>0.00558545454545455</v>
      </c>
      <c r="I104" s="16" t="s">
        <v>105</v>
      </c>
      <c r="K104" s="33" t="s">
        <v>128</v>
      </c>
      <c r="L104" s="4"/>
      <c r="M104" s="16"/>
      <c r="N104" s="16" t="s">
        <v>105</v>
      </c>
    </row>
    <row r="105" customFormat="false" ht="13.2" hidden="false" customHeight="false" outlineLevel="0" collapsed="false">
      <c r="A105" s="0" t="s">
        <v>129</v>
      </c>
      <c r="F105" s="51" t="s">
        <v>108</v>
      </c>
      <c r="G105" s="22"/>
      <c r="H105" s="22" t="n">
        <f aca="false">(1-H102/H104)</f>
        <v>0.746028645833333</v>
      </c>
      <c r="I105" s="22"/>
      <c r="K105" s="51" t="s">
        <v>108</v>
      </c>
      <c r="L105" s="22"/>
      <c r="M105" s="22"/>
      <c r="N105" s="22"/>
    </row>
    <row r="106" customFormat="false" ht="13.2" hidden="false" customHeight="false" outlineLevel="0" collapsed="false">
      <c r="A106" s="0" t="s">
        <v>130</v>
      </c>
      <c r="F106" s="51"/>
      <c r="G106" s="22"/>
      <c r="H106" s="22"/>
      <c r="I106" s="22"/>
      <c r="K106" s="51"/>
      <c r="L106" s="22"/>
      <c r="M106" s="22"/>
      <c r="N106" s="22"/>
    </row>
    <row r="107" customFormat="false" ht="13.2" hidden="false" customHeight="false" outlineLevel="0" collapsed="false">
      <c r="A107" s="0" t="s">
        <v>131</v>
      </c>
      <c r="F107" s="33" t="s">
        <v>109</v>
      </c>
      <c r="G107" s="4"/>
      <c r="H107" s="17" t="n">
        <f aca="false">bitspersec*H105</f>
        <v>16412630.2083333</v>
      </c>
      <c r="I107" s="17" t="s">
        <v>110</v>
      </c>
      <c r="K107" s="33" t="s">
        <v>109</v>
      </c>
      <c r="L107" s="4"/>
      <c r="M107" s="17"/>
      <c r="N107" s="17" t="s">
        <v>110</v>
      </c>
    </row>
    <row r="108" customFormat="false" ht="13.2" hidden="false" customHeight="false" outlineLevel="0" collapsed="false">
      <c r="A108" s="0" t="s">
        <v>132</v>
      </c>
    </row>
    <row r="109" customFormat="false" ht="13.8" hidden="false" customHeight="false" outlineLevel="0" collapsed="false">
      <c r="A109" s="0" t="s">
        <v>133</v>
      </c>
      <c r="F109" s="52" t="s">
        <v>134</v>
      </c>
      <c r="G109" s="52"/>
      <c r="H109" s="52"/>
      <c r="I109" s="52"/>
      <c r="J109" s="53"/>
      <c r="K109" s="23" t="s">
        <v>135</v>
      </c>
      <c r="L109" s="23"/>
      <c r="M109" s="23"/>
      <c r="N109" s="23"/>
    </row>
    <row r="110" customFormat="false" ht="13.8" hidden="false" customHeight="false" outlineLevel="0" collapsed="false">
      <c r="A110" s="0" t="s">
        <v>136</v>
      </c>
      <c r="F110" s="54" t="s">
        <v>137</v>
      </c>
      <c r="G110" s="55"/>
      <c r="H110" s="44"/>
      <c r="I110" s="56"/>
      <c r="J110" s="44"/>
      <c r="K110" s="54" t="s">
        <v>138</v>
      </c>
      <c r="L110" s="44"/>
      <c r="M110" s="44"/>
      <c r="N110" s="56"/>
    </row>
    <row r="111" customFormat="false" ht="13.2" hidden="false" customHeight="false" outlineLevel="0" collapsed="false">
      <c r="A111" s="0" t="s">
        <v>139</v>
      </c>
      <c r="F111" s="54" t="s">
        <v>140</v>
      </c>
      <c r="G111" s="44"/>
      <c r="H111" s="44"/>
      <c r="I111" s="56"/>
      <c r="J111" s="44"/>
      <c r="K111" s="57"/>
      <c r="L111" s="44"/>
      <c r="M111" s="44"/>
      <c r="N111" s="56"/>
    </row>
    <row r="112" customFormat="false" ht="13.2" hidden="false" customHeight="false" outlineLevel="0" collapsed="false">
      <c r="A112" s="0" t="s">
        <v>141</v>
      </c>
      <c r="F112" s="54" t="s">
        <v>142</v>
      </c>
      <c r="G112" s="44"/>
      <c r="H112" s="44"/>
      <c r="I112" s="56"/>
      <c r="J112" s="44"/>
      <c r="K112" s="58" t="s">
        <v>143</v>
      </c>
      <c r="L112" s="59"/>
      <c r="M112" s="59"/>
      <c r="N112" s="60"/>
    </row>
    <row r="113" customFormat="false" ht="13.2" hidden="false" customHeight="false" outlineLevel="0" collapsed="false">
      <c r="A113" s="0" t="s">
        <v>144</v>
      </c>
      <c r="F113" s="58" t="s">
        <v>143</v>
      </c>
      <c r="G113" s="29"/>
      <c r="H113" s="59"/>
      <c r="I113" s="60"/>
      <c r="J113" s="44"/>
    </row>
    <row r="114" customFormat="false" ht="13.2" hidden="false" customHeight="false" outlineLevel="0" collapsed="false">
      <c r="A114" s="0" t="s">
        <v>145</v>
      </c>
      <c r="G114" s="55"/>
    </row>
    <row r="115" customFormat="false" ht="13.2" hidden="false" customHeight="false" outlineLevel="0" collapsed="false">
      <c r="A115" s="0" t="s">
        <v>146</v>
      </c>
      <c r="G115" s="44"/>
    </row>
    <row r="116" customFormat="false" ht="13.2" hidden="false" customHeight="false" outlineLevel="0" collapsed="false">
      <c r="A116" s="0" t="s">
        <v>147</v>
      </c>
    </row>
    <row r="117" customFormat="false" ht="13.2" hidden="false" customHeight="false" outlineLevel="0" collapsed="false">
      <c r="A117" s="0" t="s">
        <v>148</v>
      </c>
    </row>
    <row r="118" customFormat="false" ht="13.2" hidden="false" customHeight="false" outlineLevel="0" collapsed="false">
      <c r="A118" s="0" t="s">
        <v>149</v>
      </c>
      <c r="B118" s="48"/>
    </row>
    <row r="119" customFormat="false" ht="13.2" hidden="false" customHeight="false" outlineLevel="0" collapsed="false">
      <c r="A119" s="61" t="s">
        <v>150</v>
      </c>
      <c r="B119" s="48"/>
    </row>
    <row r="120" customFormat="false" ht="13.2" hidden="false" customHeight="false" outlineLevel="0" collapsed="false">
      <c r="A120" s="62" t="s">
        <v>151</v>
      </c>
      <c r="B120" s="48"/>
    </row>
    <row r="121" customFormat="false" ht="13.2" hidden="false" customHeight="false" outlineLevel="0" collapsed="false">
      <c r="A121" s="63" t="s">
        <v>152</v>
      </c>
    </row>
    <row r="122" customFormat="false" ht="13.2" hidden="false" customHeight="false" outlineLevel="0" collapsed="false">
      <c r="A122" s="63" t="s">
        <v>153</v>
      </c>
    </row>
    <row r="123" customFormat="false" ht="13.2" hidden="false" customHeight="false" outlineLevel="0" collapsed="false">
      <c r="A123" s="63" t="s">
        <v>154</v>
      </c>
    </row>
    <row r="124" customFormat="false" ht="13.2" hidden="false" customHeight="false" outlineLevel="0" collapsed="false">
      <c r="A124" s="63"/>
    </row>
    <row r="125" customFormat="false" ht="13.2" hidden="false" customHeight="false" outlineLevel="0" collapsed="false">
      <c r="A125" s="12"/>
    </row>
    <row r="126" customFormat="false" ht="13.2" hidden="false" customHeight="false" outlineLevel="0" collapsed="false">
      <c r="A126" s="12"/>
    </row>
    <row r="128" customFormat="false" ht="13.2" hidden="false" customHeight="false" outlineLevel="0" collapsed="false">
      <c r="A128" s="12"/>
    </row>
    <row r="129" customFormat="false" ht="13.2" hidden="false" customHeight="false" outlineLevel="0" collapsed="false">
      <c r="A129" s="12"/>
    </row>
    <row r="131" customFormat="false" ht="13.2" hidden="false" customHeight="false" outlineLevel="0" collapsed="false">
      <c r="A131" s="12"/>
    </row>
  </sheetData>
  <mergeCells count="10">
    <mergeCell ref="A1:D1"/>
    <mergeCell ref="F1:I1"/>
    <mergeCell ref="K1:N1"/>
    <mergeCell ref="A80:D80"/>
    <mergeCell ref="A88:C88"/>
    <mergeCell ref="A97:C97"/>
    <mergeCell ref="A100:C100"/>
    <mergeCell ref="A104:C104"/>
    <mergeCell ref="F109:I109"/>
    <mergeCell ref="K109:N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6T12:01:42Z</dcterms:created>
  <dc:creator>Allen Heberling</dc:creator>
  <dc:description/>
  <dc:language>en-US</dc:language>
  <cp:lastModifiedBy>Allen Heberling</cp:lastModifiedBy>
  <cp:lastPrinted>2000-10-21T17:14:56Z</cp:lastPrinted>
  <cp:revision>0</cp:revision>
  <dc:subject/>
  <dc:title/>
</cp:coreProperties>
</file>