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Resource size and MCS_DL" sheetId="1" state="visible" r:id="rId2"/>
    <sheet name="Resource size and MCS_U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5">
  <si>
    <t xml:space="preserve">DL Data data tones per RU-type 1</t>
  </si>
  <si>
    <t xml:space="preserve">DL Data data tones per RU-type 2</t>
  </si>
  <si>
    <t xml:space="preserve">UL Data data tones per RU-type 1</t>
  </si>
  <si>
    <t xml:space="preserve">UL Data data tones per RU-type 2</t>
  </si>
  <si>
    <t xml:space="preserve">Modulation</t>
  </si>
  <si>
    <t xml:space="preserve">Bits/constellation symbol</t>
  </si>
  <si>
    <t xml:space="preserve">DL Burst subframe -type 1(# RU)</t>
  </si>
  <si>
    <t xml:space="preserve">DL Burst subframe -type 2(# RU)</t>
  </si>
  <si>
    <t xml:space="preserve">MAC header</t>
  </si>
  <si>
    <t xml:space="preserve"># of HARQ TX (incl. initial TX)</t>
  </si>
  <si>
    <t xml:space="preserve">Residual PER</t>
  </si>
  <si>
    <t xml:space="preserve">Operating PER</t>
  </si>
  <si>
    <t xml:space="preserve">HARQ overhead factor</t>
  </si>
  <si>
    <t xml:space="preserve">CL-SU-MIMO 1 stream</t>
  </si>
  <si>
    <t xml:space="preserve">qpsk</t>
  </si>
  <si>
    <t xml:space="preserve">Indoor</t>
  </si>
  <si>
    <t xml:space="preserve">Coderate</t>
  </si>
  <si>
    <t xml:space="preserve">DL Burst BW (#RU)</t>
  </si>
  <si>
    <t xml:space="preserve">I_SizeOffset</t>
  </si>
  <si>
    <t xml:space="preserve">DL Burst size (bits)</t>
  </si>
  <si>
    <t xml:space="preserve">DL MPDU Payload (bits)</t>
  </si>
  <si>
    <t xml:space="preserve">DL MAC kbps (ReTX 0)</t>
  </si>
  <si>
    <t xml:space="preserve">DL MAC kbps
(max_ReTX)</t>
  </si>
  <si>
    <t xml:space="preserve">DL MAC SE (ReTX 0) bps/Hz</t>
  </si>
  <si>
    <t xml:space="preserve">DL MAC SE (max_ReTX) bps/Hz</t>
  </si>
  <si>
    <t xml:space="preserve">Microcellular</t>
  </si>
  <si>
    <t xml:space="preserve">Base coverage urban</t>
  </si>
  <si>
    <t xml:space="preserve">High speed</t>
  </si>
  <si>
    <t xml:space="preserve">IMT.TECH Cell-Edge User Spectral Efficiencies</t>
  </si>
  <si>
    <t xml:space="preserve">Test environment(1)</t>
  </si>
  <si>
    <t xml:space="preserve">DL (b/s/Hz)</t>
  </si>
  <si>
    <t xml:space="preserve">UL (b/s/Hz)</t>
  </si>
  <si>
    <t xml:space="preserve">Indoor </t>
  </si>
  <si>
    <t xml:space="preserve">Microcellular </t>
  </si>
  <si>
    <t xml:space="preserve">Base coverage urban </t>
  </si>
  <si>
    <t xml:space="preserve">High speed </t>
  </si>
  <si>
    <t xml:space="preserve">UL Burst subframe -type 1(# RU)</t>
  </si>
  <si>
    <t xml:space="preserve">UL Burst subframe -type 2(# RU)</t>
  </si>
  <si>
    <t xml:space="preserve">UL Burst BW (#RU)</t>
  </si>
  <si>
    <t xml:space="preserve">UL Burst size (bits)</t>
  </si>
  <si>
    <t xml:space="preserve">UL MPDU Payload (bits)</t>
  </si>
  <si>
    <t xml:space="preserve">UL MAC kbps (ReTX 0)</t>
  </si>
  <si>
    <t xml:space="preserve">UL MAC kbps
(max_ReTX)</t>
  </si>
  <si>
    <t xml:space="preserve">UL MAC SE (ReTX 0) bps/Hz</t>
  </si>
  <si>
    <t xml:space="preserve">UL MAC SE (max_ReTX) bps/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.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2"/>
      <name val="Arial"/>
      <family val="2"/>
    </font>
    <font>
      <b val="true"/>
      <sz val="10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5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7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9" min="7" style="0" width="14.99"/>
    <col collapsed="false" customWidth="true" hidden="false" outlineLevel="0" max="10" min="10" style="0" width="15.13"/>
    <col collapsed="false" customWidth="true" hidden="false" outlineLevel="0" max="11" min="11" style="0" width="12.42"/>
    <col collapsed="false" customWidth="true" hidden="false" outlineLevel="0" max="14" min="14" style="0" width="11.56"/>
    <col collapsed="false" customWidth="true" hidden="false" outlineLevel="0" max="15" min="15" style="0" width="10.13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3" t="s">
        <v>4</v>
      </c>
      <c r="G1" s="3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4" t="s">
        <v>12</v>
      </c>
    </row>
    <row r="2" customFormat="false" ht="21.75" hidden="false" customHeight="true" outlineLevel="0" collapsed="false">
      <c r="A2" s="1" t="s">
        <v>13</v>
      </c>
      <c r="B2" s="2" t="n">
        <f aca="false">17*6</f>
        <v>102</v>
      </c>
      <c r="C2" s="2" t="n">
        <f aca="false">17*7</f>
        <v>119</v>
      </c>
      <c r="D2" s="2" t="n">
        <v>102</v>
      </c>
      <c r="E2" s="2" t="n">
        <v>119</v>
      </c>
      <c r="F2" s="3" t="s">
        <v>14</v>
      </c>
      <c r="G2" s="3" t="n">
        <v>2</v>
      </c>
      <c r="H2" s="2" t="n">
        <v>5</v>
      </c>
      <c r="I2" s="5" t="n">
        <v>0</v>
      </c>
      <c r="J2" s="2" t="n">
        <v>80</v>
      </c>
      <c r="K2" s="2" t="n">
        <v>5</v>
      </c>
      <c r="L2" s="6" t="n">
        <v>0.0001</v>
      </c>
      <c r="M2" s="6" t="n">
        <f aca="false">L2^(1/K2)</f>
        <v>0.158489319246111</v>
      </c>
      <c r="N2" s="5" t="n">
        <f aca="false">1+M2+M2^2+M2^3+M2^4</f>
        <v>1.18822021261122</v>
      </c>
    </row>
    <row r="3" customFormat="false" ht="28.5" hidden="false" customHeight="true" outlineLevel="0" collapsed="false">
      <c r="A3" s="1"/>
      <c r="B3" s="7"/>
      <c r="C3" s="8"/>
      <c r="D3" s="7"/>
      <c r="E3" s="8"/>
      <c r="F3" s="9"/>
      <c r="G3" s="9"/>
      <c r="H3" s="8"/>
      <c r="I3" s="8"/>
      <c r="J3" s="8"/>
      <c r="K3" s="8"/>
      <c r="L3" s="10"/>
      <c r="M3" s="8"/>
      <c r="N3" s="7"/>
    </row>
    <row r="4" customFormat="fals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9" hidden="false" customHeight="false" outlineLevel="0" collapsed="false">
      <c r="A5" s="12" t="s">
        <v>15</v>
      </c>
      <c r="B5" s="13" t="s">
        <v>16</v>
      </c>
      <c r="C5" s="2" t="s">
        <v>17</v>
      </c>
      <c r="D5" s="2" t="s">
        <v>18</v>
      </c>
      <c r="E5" s="2" t="s">
        <v>19</v>
      </c>
      <c r="F5" s="2" t="s">
        <v>20</v>
      </c>
      <c r="G5" s="2" t="s">
        <v>21</v>
      </c>
      <c r="H5" s="2" t="s">
        <v>22</v>
      </c>
      <c r="I5" s="2" t="s">
        <v>23</v>
      </c>
      <c r="J5" s="2" t="s">
        <v>24</v>
      </c>
      <c r="K5" s="11"/>
      <c r="L5" s="11"/>
      <c r="M5" s="11"/>
    </row>
    <row r="6" customFormat="false" ht="12.75" hidden="false" customHeight="false" outlineLevel="0" collapsed="false">
      <c r="A6" s="14" t="s">
        <v>13</v>
      </c>
      <c r="B6" s="2" t="n">
        <f aca="false">E6/(B2*H2*C6*G2)</f>
        <v>0.621176470588235</v>
      </c>
      <c r="C6" s="2" t="n">
        <v>20</v>
      </c>
      <c r="D6" s="2" t="n">
        <v>17</v>
      </c>
      <c r="E6" s="2" t="n">
        <v>12672</v>
      </c>
      <c r="F6" s="15" t="n">
        <f aca="false">E6-J2</f>
        <v>12592</v>
      </c>
      <c r="G6" s="16" t="n">
        <f aca="false">F6/5</f>
        <v>2518.4</v>
      </c>
      <c r="H6" s="16" t="n">
        <f aca="false">G6/N2</f>
        <v>2119.47244565516</v>
      </c>
      <c r="I6" s="16" t="n">
        <f aca="false">G6/(C6*10.9375*18)*8/5</f>
        <v>1.02334984126984</v>
      </c>
      <c r="J6" s="17" t="n">
        <f aca="false">I6/N2</f>
        <v>0.861245946170985</v>
      </c>
      <c r="K6" s="11"/>
      <c r="L6" s="11"/>
      <c r="M6" s="11"/>
    </row>
    <row r="7" customFormat="false" ht="12.75" hidden="false" customHeight="false" outlineLevel="0" collapsed="false">
      <c r="A7" s="14" t="s">
        <v>13</v>
      </c>
      <c r="B7" s="2" t="n">
        <f aca="false">E7/(B2*H2*C7*G2)</f>
        <v>0.577254901960784</v>
      </c>
      <c r="C7" s="2" t="n">
        <v>10</v>
      </c>
      <c r="D7" s="2" t="n">
        <v>17</v>
      </c>
      <c r="E7" s="2" t="n">
        <v>5888</v>
      </c>
      <c r="F7" s="15" t="n">
        <f aca="false">E7-J2</f>
        <v>5808</v>
      </c>
      <c r="G7" s="16" t="n">
        <f aca="false">F7/5</f>
        <v>1161.6</v>
      </c>
      <c r="H7" s="16" t="n">
        <f aca="false">G7/N2</f>
        <v>977.596566420359</v>
      </c>
      <c r="I7" s="16" t="n">
        <f aca="false">G7/(C7*10.9375*18)*8/5</f>
        <v>0.944030476190476</v>
      </c>
      <c r="J7" s="17" t="n">
        <f aca="false">I7/N2</f>
        <v>0.794491177789244</v>
      </c>
      <c r="K7" s="11"/>
      <c r="L7" s="11"/>
      <c r="M7" s="11"/>
    </row>
    <row r="8" customFormat="false" ht="12.75" hidden="false" customHeight="false" outlineLevel="0" collapsed="false">
      <c r="A8" s="14" t="s">
        <v>13</v>
      </c>
      <c r="B8" s="2" t="n">
        <f aca="false">E8/(D2*H2*C8*G2)</f>
        <v>0.0894117647058824</v>
      </c>
      <c r="C8" s="2" t="n">
        <v>10</v>
      </c>
      <c r="D8" s="2" t="n">
        <v>1</v>
      </c>
      <c r="E8" s="2" t="n">
        <v>912</v>
      </c>
      <c r="F8" s="15" t="n">
        <f aca="false">E8-J2</f>
        <v>832</v>
      </c>
      <c r="G8" s="16" t="n">
        <f aca="false">F8/5</f>
        <v>166.4</v>
      </c>
      <c r="H8" s="16" t="n">
        <f aca="false">G8/N2</f>
        <v>140.041381415589</v>
      </c>
      <c r="I8" s="16" t="n">
        <f aca="false">G8/(C8*10.9375*18)*8/5</f>
        <v>0.135233015873016</v>
      </c>
      <c r="J8" s="17" t="n">
        <f aca="false">I8/N2</f>
        <v>0.113811408388542</v>
      </c>
      <c r="K8" s="11"/>
      <c r="L8" s="11"/>
      <c r="M8" s="11"/>
    </row>
    <row r="9" customFormat="false" ht="12.75" hidden="false" customHeight="false" outlineLevel="0" collapsed="false">
      <c r="A9" s="18"/>
      <c r="B9" s="8"/>
      <c r="C9" s="8"/>
      <c r="D9" s="19"/>
      <c r="E9" s="19"/>
      <c r="F9" s="19"/>
      <c r="G9" s="20"/>
      <c r="H9" s="8"/>
      <c r="I9" s="11"/>
      <c r="J9" s="11"/>
      <c r="K9" s="11"/>
      <c r="L9" s="11"/>
      <c r="M9" s="11"/>
    </row>
    <row r="10" customFormat="false" ht="13.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9" hidden="false" customHeight="false" outlineLevel="0" collapsed="false">
      <c r="A11" s="12" t="s">
        <v>25</v>
      </c>
      <c r="B11" s="13" t="s">
        <v>16</v>
      </c>
      <c r="C11" s="2" t="s">
        <v>17</v>
      </c>
      <c r="D11" s="2" t="s">
        <v>18</v>
      </c>
      <c r="E11" s="2" t="s">
        <v>19</v>
      </c>
      <c r="F11" s="2" t="s">
        <v>20</v>
      </c>
      <c r="G11" s="2" t="s">
        <v>21</v>
      </c>
      <c r="H11" s="2" t="s">
        <v>22</v>
      </c>
      <c r="I11" s="2" t="s">
        <v>23</v>
      </c>
      <c r="J11" s="2" t="s">
        <v>24</v>
      </c>
      <c r="K11" s="11"/>
      <c r="L11" s="11"/>
      <c r="M11" s="11"/>
      <c r="N11" s="11"/>
    </row>
    <row r="12" customFormat="false" ht="12.75" hidden="false" customHeight="false" outlineLevel="0" collapsed="false">
      <c r="A12" s="14" t="s">
        <v>13</v>
      </c>
      <c r="B12" s="2" t="n">
        <f aca="false">E12/(B2*H2*C12*G2)</f>
        <v>0.462745098039216</v>
      </c>
      <c r="C12" s="2" t="n">
        <v>8</v>
      </c>
      <c r="D12" s="2" t="n">
        <v>15</v>
      </c>
      <c r="E12" s="2" t="n">
        <v>3776</v>
      </c>
      <c r="F12" s="15" t="n">
        <f aca="false">E12-J2</f>
        <v>3696</v>
      </c>
      <c r="G12" s="16" t="n">
        <f aca="false">F12/5</f>
        <v>739.2</v>
      </c>
      <c r="H12" s="16" t="n">
        <f aca="false">G12/N2</f>
        <v>622.106905903865</v>
      </c>
      <c r="I12" s="16" t="n">
        <f aca="false">G12/(C12*10.9375*18)*8/5</f>
        <v>0.750933333333334</v>
      </c>
      <c r="J12" s="21" t="n">
        <f aca="false">I12/N2</f>
        <v>0.63198161869599</v>
      </c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4" t="s">
        <v>13</v>
      </c>
      <c r="B13" s="2" t="n">
        <f aca="false">E13/(B2*H2*C13*G2)</f>
        <v>0.456862745098039</v>
      </c>
      <c r="C13" s="2" t="n">
        <v>4</v>
      </c>
      <c r="D13" s="2" t="n">
        <v>15</v>
      </c>
      <c r="E13" s="2" t="n">
        <v>1864</v>
      </c>
      <c r="F13" s="15" t="n">
        <f aca="false">E13-J2</f>
        <v>1784</v>
      </c>
      <c r="G13" s="16" t="n">
        <f aca="false">F13/5</f>
        <v>356.8</v>
      </c>
      <c r="H13" s="16" t="n">
        <f aca="false">G13/N2</f>
        <v>300.281038996887</v>
      </c>
      <c r="I13" s="16" t="n">
        <f aca="false">G13/(C13*10.9375*18)*8/5</f>
        <v>0.724926984126984</v>
      </c>
      <c r="J13" s="21" t="n">
        <f aca="false">I13/N2</f>
        <v>0.610094809390501</v>
      </c>
      <c r="K13" s="11"/>
      <c r="L13" s="11"/>
      <c r="M13" s="11"/>
      <c r="N13" s="11"/>
      <c r="O13" s="11"/>
      <c r="P13" s="11"/>
    </row>
    <row r="14" customFormat="false" ht="12.75" hidden="false" customHeight="false" outlineLevel="0" collapsed="false">
      <c r="A14" s="14" t="s">
        <v>13</v>
      </c>
      <c r="B14" s="2" t="n">
        <f aca="false">E14/(B2*H2*C14*G2)</f>
        <v>0.0784313725490196</v>
      </c>
      <c r="C14" s="2" t="n">
        <v>4</v>
      </c>
      <c r="D14" s="2" t="n">
        <v>0</v>
      </c>
      <c r="E14" s="2" t="n">
        <v>320</v>
      </c>
      <c r="F14" s="15" t="n">
        <f aca="false">E14-J2</f>
        <v>240</v>
      </c>
      <c r="G14" s="16" t="n">
        <f aca="false">F14/5</f>
        <v>48</v>
      </c>
      <c r="H14" s="16" t="n">
        <f aca="false">G14/N2</f>
        <v>40.3965523314198</v>
      </c>
      <c r="I14" s="16" t="n">
        <f aca="false">G14/(C14*10.9375*18)*8/5</f>
        <v>0.0975238095238095</v>
      </c>
      <c r="J14" s="21" t="n">
        <f aca="false">I14/N2</f>
        <v>0.0820755348955831</v>
      </c>
      <c r="K14" s="11"/>
      <c r="L14" s="11"/>
      <c r="M14" s="11"/>
      <c r="N14" s="11"/>
      <c r="O14" s="11"/>
      <c r="P14" s="11"/>
    </row>
    <row r="15" customFormat="false" ht="12.75" hidden="false" customHeight="false" outlineLevel="0" collapsed="false">
      <c r="A15" s="18"/>
      <c r="B15" s="8"/>
      <c r="C15" s="8"/>
      <c r="D15" s="19"/>
      <c r="E15" s="19"/>
      <c r="F15" s="19"/>
      <c r="G15" s="19"/>
      <c r="H15" s="8"/>
      <c r="I15" s="11"/>
      <c r="J15" s="11"/>
      <c r="K15" s="11"/>
      <c r="L15" s="11"/>
      <c r="M15" s="11"/>
      <c r="N15" s="11"/>
      <c r="O15" s="11"/>
      <c r="P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39" hidden="false" customHeight="false" outlineLevel="0" collapsed="false">
      <c r="A17" s="12" t="s">
        <v>26</v>
      </c>
      <c r="B17" s="13" t="s">
        <v>16</v>
      </c>
      <c r="C17" s="2" t="s">
        <v>17</v>
      </c>
      <c r="D17" s="2" t="s">
        <v>18</v>
      </c>
      <c r="E17" s="2" t="s">
        <v>19</v>
      </c>
      <c r="F17" s="2" t="s">
        <v>20</v>
      </c>
      <c r="G17" s="2" t="s">
        <v>21</v>
      </c>
      <c r="H17" s="2" t="s">
        <v>22</v>
      </c>
      <c r="I17" s="2" t="s">
        <v>23</v>
      </c>
      <c r="J17" s="2" t="s">
        <v>24</v>
      </c>
      <c r="K17" s="11"/>
      <c r="L17" s="11"/>
      <c r="M17" s="11"/>
      <c r="N17" s="11"/>
    </row>
    <row r="18" customFormat="false" ht="12.75" hidden="false" customHeight="false" outlineLevel="0" collapsed="false">
      <c r="A18" s="14" t="s">
        <v>13</v>
      </c>
      <c r="B18" s="2" t="n">
        <f aca="false">E18/(B2*H2*C18*G2)</f>
        <v>0.462745098039216</v>
      </c>
      <c r="C18" s="2" t="n">
        <v>8</v>
      </c>
      <c r="D18" s="2" t="n">
        <v>15</v>
      </c>
      <c r="E18" s="2" t="n">
        <v>3776</v>
      </c>
      <c r="F18" s="15" t="n">
        <f aca="false">E18-J2</f>
        <v>3696</v>
      </c>
      <c r="G18" s="16" t="n">
        <f aca="false">F18/5</f>
        <v>739.2</v>
      </c>
      <c r="H18" s="16" t="n">
        <f aca="false">G18/N2</f>
        <v>622.106905903865</v>
      </c>
      <c r="I18" s="16" t="n">
        <f aca="false">G18/(C18*10.9375*18)*8/5</f>
        <v>0.750933333333334</v>
      </c>
      <c r="J18" s="22" t="n">
        <f aca="false">I18/N2</f>
        <v>0.63198161869599</v>
      </c>
      <c r="K18" s="11"/>
      <c r="L18" s="11"/>
      <c r="M18" s="11"/>
      <c r="N18" s="11"/>
      <c r="O18" s="11"/>
    </row>
    <row r="19" customFormat="false" ht="12.75" hidden="false" customHeight="false" outlineLevel="0" collapsed="false">
      <c r="A19" s="14" t="s">
        <v>13</v>
      </c>
      <c r="B19" s="2" t="n">
        <f aca="false">E19/(B2*H2*C19*G2)</f>
        <v>0.456862745098039</v>
      </c>
      <c r="C19" s="2" t="n">
        <v>4</v>
      </c>
      <c r="D19" s="2" t="n">
        <v>15</v>
      </c>
      <c r="E19" s="2" t="n">
        <v>1864</v>
      </c>
      <c r="F19" s="15" t="n">
        <f aca="false">E19-J2</f>
        <v>1784</v>
      </c>
      <c r="G19" s="16" t="n">
        <f aca="false">F19/5</f>
        <v>356.8</v>
      </c>
      <c r="H19" s="16" t="n">
        <f aca="false">G19/N2</f>
        <v>300.281038996887</v>
      </c>
      <c r="I19" s="16" t="n">
        <f aca="false">G19/(C19*10.9375*18)*8/5</f>
        <v>0.724926984126984</v>
      </c>
      <c r="J19" s="22" t="n">
        <f aca="false">I19/N2</f>
        <v>0.610094809390501</v>
      </c>
      <c r="K19" s="11"/>
      <c r="L19" s="11"/>
      <c r="M19" s="11"/>
      <c r="N19" s="11"/>
      <c r="O19" s="11"/>
    </row>
    <row r="20" customFormat="false" ht="12.75" hidden="false" customHeight="false" outlineLevel="0" collapsed="false">
      <c r="A20" s="14" t="s">
        <v>13</v>
      </c>
      <c r="B20" s="2" t="n">
        <f aca="false">E20/(B2*H2*C20*G2)</f>
        <v>0.0784313725490196</v>
      </c>
      <c r="C20" s="2" t="n">
        <v>4</v>
      </c>
      <c r="D20" s="2" t="n">
        <v>0</v>
      </c>
      <c r="E20" s="2" t="n">
        <v>320</v>
      </c>
      <c r="F20" s="15" t="n">
        <f aca="false">E20-J2</f>
        <v>240</v>
      </c>
      <c r="G20" s="16" t="n">
        <f aca="false">F20/5</f>
        <v>48</v>
      </c>
      <c r="H20" s="16" t="n">
        <f aca="false">G20/N2</f>
        <v>40.3965523314198</v>
      </c>
      <c r="I20" s="16" t="n">
        <f aca="false">G20/(C20*10.9375*18)*8/5</f>
        <v>0.0975238095238095</v>
      </c>
      <c r="J20" s="22" t="n">
        <f aca="false">I20/N2</f>
        <v>0.0820755348955831</v>
      </c>
      <c r="K20" s="11"/>
      <c r="L20" s="11"/>
      <c r="M20" s="11"/>
      <c r="N20" s="11"/>
      <c r="O20" s="11"/>
    </row>
    <row r="21" customFormat="false" ht="12.75" hidden="false" customHeight="false" outlineLevel="0" collapsed="false">
      <c r="A21" s="18"/>
      <c r="B21" s="8"/>
      <c r="C21" s="8"/>
      <c r="D21" s="19"/>
      <c r="E21" s="19"/>
      <c r="F21" s="19"/>
      <c r="G21" s="19"/>
      <c r="H21" s="8"/>
      <c r="I21" s="11"/>
      <c r="J21" s="11"/>
      <c r="K21" s="11"/>
      <c r="L21" s="11"/>
      <c r="M21" s="11"/>
      <c r="N21" s="11"/>
      <c r="O21" s="11"/>
      <c r="P21" s="11"/>
    </row>
    <row r="22" customFormat="false" ht="13.5" hidden="false" customHeight="false" outlineLevel="0" collapsed="false">
      <c r="A22" s="18"/>
      <c r="B22" s="8"/>
      <c r="C22" s="8"/>
      <c r="D22" s="19"/>
      <c r="E22" s="19"/>
      <c r="F22" s="19"/>
      <c r="G22" s="19"/>
      <c r="H22" s="8"/>
      <c r="I22" s="11"/>
      <c r="J22" s="11"/>
      <c r="K22" s="11"/>
      <c r="L22" s="11"/>
      <c r="M22" s="11"/>
      <c r="N22" s="11"/>
    </row>
    <row r="23" customFormat="false" ht="39" hidden="false" customHeight="false" outlineLevel="0" collapsed="false">
      <c r="A23" s="12" t="s">
        <v>27</v>
      </c>
      <c r="B23" s="13" t="s">
        <v>16</v>
      </c>
      <c r="C23" s="2" t="s">
        <v>17</v>
      </c>
      <c r="D23" s="2" t="s">
        <v>18</v>
      </c>
      <c r="E23" s="2" t="s">
        <v>19</v>
      </c>
      <c r="F23" s="2" t="s">
        <v>20</v>
      </c>
      <c r="G23" s="2" t="s">
        <v>21</v>
      </c>
      <c r="H23" s="2" t="s">
        <v>22</v>
      </c>
      <c r="I23" s="2" t="s">
        <v>23</v>
      </c>
      <c r="J23" s="2" t="s">
        <v>24</v>
      </c>
      <c r="K23" s="11"/>
      <c r="L23" s="11"/>
      <c r="M23" s="11"/>
      <c r="N23" s="11"/>
    </row>
    <row r="24" customFormat="false" ht="12.75" hidden="false" customHeight="false" outlineLevel="0" collapsed="false">
      <c r="A24" s="14" t="s">
        <v>13</v>
      </c>
      <c r="B24" s="2" t="n">
        <f aca="false">E24/(B2*H2*C24*G2)</f>
        <v>0.462745098039216</v>
      </c>
      <c r="C24" s="2" t="n">
        <v>8</v>
      </c>
      <c r="D24" s="2" t="n">
        <v>15</v>
      </c>
      <c r="E24" s="2" t="n">
        <v>3776</v>
      </c>
      <c r="F24" s="15" t="n">
        <f aca="false">E24-J2</f>
        <v>3696</v>
      </c>
      <c r="G24" s="16" t="n">
        <f aca="false">F24/5</f>
        <v>739.2</v>
      </c>
      <c r="H24" s="16" t="n">
        <f aca="false">G24/N2</f>
        <v>622.106905903865</v>
      </c>
      <c r="I24" s="16" t="n">
        <f aca="false">G24/(C24*10.9375*18)*8/5</f>
        <v>0.750933333333334</v>
      </c>
      <c r="J24" s="23" t="n">
        <f aca="false">I24/N2</f>
        <v>0.63198161869599</v>
      </c>
      <c r="K24" s="11"/>
      <c r="L24" s="11"/>
      <c r="M24" s="11"/>
      <c r="N24" s="11"/>
      <c r="O24" s="11"/>
      <c r="P24" s="11"/>
    </row>
    <row r="25" customFormat="false" ht="12.75" hidden="false" customHeight="false" outlineLevel="0" collapsed="false">
      <c r="A25" s="14" t="s">
        <v>13</v>
      </c>
      <c r="B25" s="2" t="n">
        <f aca="false">E25/(B2*H2*C25*G2)</f>
        <v>0.456862745098039</v>
      </c>
      <c r="C25" s="2" t="n">
        <v>4</v>
      </c>
      <c r="D25" s="2" t="n">
        <v>15</v>
      </c>
      <c r="E25" s="2" t="n">
        <v>1864</v>
      </c>
      <c r="F25" s="15" t="n">
        <f aca="false">E25-J2</f>
        <v>1784</v>
      </c>
      <c r="G25" s="16" t="n">
        <f aca="false">F25/5</f>
        <v>356.8</v>
      </c>
      <c r="H25" s="16" t="n">
        <f aca="false">G25/N2</f>
        <v>300.281038996887</v>
      </c>
      <c r="I25" s="16" t="n">
        <f aca="false">G25/(C25*10.9375*18)*8/5</f>
        <v>0.724926984126984</v>
      </c>
      <c r="J25" s="23" t="n">
        <f aca="false">I25/N2</f>
        <v>0.610094809390501</v>
      </c>
      <c r="K25" s="11"/>
      <c r="L25" s="11"/>
      <c r="M25" s="11"/>
      <c r="N25" s="11"/>
      <c r="O25" s="11"/>
      <c r="P25" s="11"/>
    </row>
    <row r="26" customFormat="false" ht="12.75" hidden="false" customHeight="false" outlineLevel="0" collapsed="false">
      <c r="A26" s="14" t="s">
        <v>13</v>
      </c>
      <c r="B26" s="2" t="n">
        <f aca="false">E26/(B2*H2*C26*G2)</f>
        <v>0.0784313725490196</v>
      </c>
      <c r="C26" s="2" t="n">
        <v>4</v>
      </c>
      <c r="D26" s="2" t="n">
        <v>0</v>
      </c>
      <c r="E26" s="2" t="n">
        <v>320</v>
      </c>
      <c r="F26" s="15" t="n">
        <f aca="false">E26-J2</f>
        <v>240</v>
      </c>
      <c r="G26" s="16" t="n">
        <f aca="false">F26/5</f>
        <v>48</v>
      </c>
      <c r="H26" s="16" t="n">
        <f aca="false">G26/N2</f>
        <v>40.3965523314198</v>
      </c>
      <c r="I26" s="16" t="n">
        <f aca="false">G26/(C26*10.9375*18)*8/5</f>
        <v>0.0975238095238095</v>
      </c>
      <c r="J26" s="23" t="n">
        <f aca="false">I26/N2</f>
        <v>0.0820755348955831</v>
      </c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A27" s="18"/>
      <c r="B27" s="8"/>
      <c r="C27" s="8"/>
      <c r="D27" s="19"/>
      <c r="E27" s="19"/>
      <c r="F27" s="19"/>
      <c r="G27" s="19"/>
      <c r="H27" s="8"/>
      <c r="I27" s="11"/>
      <c r="J27" s="11"/>
      <c r="K27" s="11"/>
      <c r="L27" s="11"/>
      <c r="M27" s="11"/>
      <c r="N27" s="11"/>
      <c r="O27" s="11"/>
      <c r="P27" s="11"/>
    </row>
    <row r="28" customFormat="false" ht="13.5" hidden="false" customHeight="false" outlineLevel="0" collapsed="false">
      <c r="A28" s="18"/>
      <c r="B28" s="8"/>
      <c r="C28" s="8"/>
      <c r="D28" s="19"/>
      <c r="E28" s="19"/>
      <c r="F28" s="19"/>
      <c r="G28" s="19"/>
      <c r="H28" s="8"/>
      <c r="I28" s="11"/>
      <c r="J28" s="11"/>
      <c r="K28" s="11"/>
      <c r="L28" s="11"/>
      <c r="M28" s="11"/>
      <c r="N28" s="11"/>
    </row>
    <row r="29" customFormat="false" ht="12.75" hidden="false" customHeight="false" outlineLevel="0" collapsed="false">
      <c r="A29" s="24" t="s">
        <v>28</v>
      </c>
      <c r="B29" s="25"/>
      <c r="C29" s="25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2.75" hidden="false" customHeight="false" outlineLevel="0" collapsed="false">
      <c r="A30" s="26" t="s">
        <v>29</v>
      </c>
      <c r="B30" s="27" t="s">
        <v>30</v>
      </c>
      <c r="C30" s="27" t="s">
        <v>31</v>
      </c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A31" s="26" t="s">
        <v>32</v>
      </c>
      <c r="B31" s="28" t="n">
        <v>0.1</v>
      </c>
      <c r="C31" s="27" t="n">
        <v>0.07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A32" s="26" t="s">
        <v>33</v>
      </c>
      <c r="B32" s="29" t="n">
        <v>0.075</v>
      </c>
      <c r="C32" s="27" t="n">
        <v>0.05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2.75" hidden="false" customHeight="false" outlineLevel="0" collapsed="false">
      <c r="A33" s="26" t="s">
        <v>34</v>
      </c>
      <c r="B33" s="30" t="n">
        <v>0.06</v>
      </c>
      <c r="C33" s="27" t="n">
        <v>0.03</v>
      </c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3.5" hidden="false" customHeight="false" outlineLevel="0" collapsed="false">
      <c r="A34" s="31" t="s">
        <v>35</v>
      </c>
      <c r="B34" s="32" t="n">
        <v>0.04</v>
      </c>
      <c r="C34" s="33" t="n">
        <v>0.015</v>
      </c>
      <c r="D34" s="8"/>
      <c r="E34" s="11"/>
      <c r="F34" s="11"/>
      <c r="G34" s="11"/>
      <c r="H34" s="11"/>
      <c r="I34" s="11"/>
      <c r="K34" s="11"/>
      <c r="L34" s="11"/>
      <c r="M34" s="11"/>
      <c r="N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A36" s="34"/>
      <c r="B36" s="11"/>
      <c r="C36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7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9" min="7" style="0" width="14.99"/>
    <col collapsed="false" customWidth="true" hidden="false" outlineLevel="0" max="10" min="10" style="0" width="15.13"/>
    <col collapsed="false" customWidth="true" hidden="false" outlineLevel="0" max="11" min="11" style="0" width="12.42"/>
    <col collapsed="false" customWidth="true" hidden="false" outlineLevel="0" max="14" min="14" style="0" width="11.56"/>
    <col collapsed="false" customWidth="true" hidden="false" outlineLevel="0" max="15" min="15" style="0" width="10.13"/>
  </cols>
  <sheetData>
    <row r="1" customFormat="false" ht="38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3" t="s">
        <v>4</v>
      </c>
      <c r="G1" s="3" t="s">
        <v>5</v>
      </c>
      <c r="H1" s="2" t="s">
        <v>36</v>
      </c>
      <c r="I1" s="2" t="s">
        <v>37</v>
      </c>
      <c r="J1" s="2" t="s">
        <v>8</v>
      </c>
      <c r="K1" s="2" t="s">
        <v>9</v>
      </c>
      <c r="L1" s="2" t="s">
        <v>10</v>
      </c>
      <c r="M1" s="2" t="s">
        <v>11</v>
      </c>
      <c r="N1" s="4" t="s">
        <v>12</v>
      </c>
    </row>
    <row r="2" customFormat="false" ht="21.75" hidden="false" customHeight="true" outlineLevel="0" collapsed="false">
      <c r="A2" s="1" t="s">
        <v>13</v>
      </c>
      <c r="B2" s="2" t="n">
        <f aca="false">17*6</f>
        <v>102</v>
      </c>
      <c r="C2" s="2" t="n">
        <f aca="false">17*7</f>
        <v>119</v>
      </c>
      <c r="D2" s="2" t="n">
        <v>102</v>
      </c>
      <c r="E2" s="2" t="n">
        <v>119</v>
      </c>
      <c r="F2" s="3" t="s">
        <v>14</v>
      </c>
      <c r="G2" s="3" t="n">
        <v>2</v>
      </c>
      <c r="H2" s="2" t="n">
        <v>3</v>
      </c>
      <c r="I2" s="5" t="n">
        <v>0</v>
      </c>
      <c r="J2" s="2" t="n">
        <v>80</v>
      </c>
      <c r="K2" s="2" t="n">
        <v>5</v>
      </c>
      <c r="L2" s="6" t="n">
        <v>0.0001</v>
      </c>
      <c r="M2" s="6" t="n">
        <f aca="false">L2^(1/K2)</f>
        <v>0.158489319246111</v>
      </c>
      <c r="N2" s="5" t="n">
        <f aca="false">1+M2+M2^2+M2^3+M2^4</f>
        <v>1.18822021261122</v>
      </c>
    </row>
    <row r="3" customFormat="false" ht="28.5" hidden="false" customHeight="true" outlineLevel="0" collapsed="false">
      <c r="A3" s="1"/>
      <c r="B3" s="7"/>
      <c r="C3" s="8"/>
      <c r="D3" s="7"/>
      <c r="E3" s="8"/>
      <c r="F3" s="9"/>
      <c r="G3" s="9"/>
      <c r="H3" s="8"/>
      <c r="I3" s="8"/>
      <c r="J3" s="8"/>
      <c r="K3" s="8"/>
      <c r="L3" s="10"/>
      <c r="M3" s="8"/>
      <c r="N3" s="7"/>
    </row>
    <row r="4" customFormat="false" ht="13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39" hidden="false" customHeight="false" outlineLevel="0" collapsed="false">
      <c r="A5" s="12" t="s">
        <v>15</v>
      </c>
      <c r="B5" s="13" t="s">
        <v>16</v>
      </c>
      <c r="C5" s="2" t="s">
        <v>38</v>
      </c>
      <c r="D5" s="2" t="s">
        <v>18</v>
      </c>
      <c r="E5" s="2" t="s">
        <v>39</v>
      </c>
      <c r="F5" s="2" t="s">
        <v>40</v>
      </c>
      <c r="G5" s="2" t="s">
        <v>41</v>
      </c>
      <c r="H5" s="2" t="s">
        <v>42</v>
      </c>
      <c r="I5" s="2" t="s">
        <v>43</v>
      </c>
      <c r="J5" s="2" t="s">
        <v>44</v>
      </c>
      <c r="K5" s="11"/>
    </row>
    <row r="6" customFormat="false" ht="12.75" hidden="false" customHeight="false" outlineLevel="0" collapsed="false">
      <c r="A6" s="14" t="s">
        <v>13</v>
      </c>
      <c r="B6" s="2" t="n">
        <f aca="false">E6/(D2*H2*C6*G2)</f>
        <v>0.601307189542484</v>
      </c>
      <c r="C6" s="2" t="n">
        <v>16</v>
      </c>
      <c r="D6" s="2" t="n">
        <v>17</v>
      </c>
      <c r="E6" s="2" t="n">
        <v>5888</v>
      </c>
      <c r="F6" s="15" t="n">
        <f aca="false">E6-J2</f>
        <v>5808</v>
      </c>
      <c r="G6" s="16" t="n">
        <f aca="false">F6/5</f>
        <v>1161.6</v>
      </c>
      <c r="H6" s="16" t="n">
        <f aca="false">G6/N2</f>
        <v>977.596566420359</v>
      </c>
      <c r="I6" s="16" t="n">
        <f aca="false">G6/(C6*10.9375*18)*8/3</f>
        <v>0.983365079365079</v>
      </c>
      <c r="J6" s="17" t="n">
        <f aca="false">I6/N2</f>
        <v>0.827594976863796</v>
      </c>
      <c r="K6" s="11"/>
    </row>
    <row r="7" customFormat="false" ht="12.75" hidden="false" customHeight="false" outlineLevel="0" collapsed="false">
      <c r="A7" s="14" t="s">
        <v>13</v>
      </c>
      <c r="B7" s="2" t="n">
        <f aca="false">E7/(D2*H2*C7*G2)</f>
        <v>0.616993464052288</v>
      </c>
      <c r="C7" s="2" t="n">
        <v>10</v>
      </c>
      <c r="D7" s="2" t="n">
        <v>17</v>
      </c>
      <c r="E7" s="2" t="n">
        <v>3776</v>
      </c>
      <c r="F7" s="15" t="n">
        <f aca="false">E7-J3</f>
        <v>3776</v>
      </c>
      <c r="G7" s="16" t="n">
        <f aca="false">F7/5</f>
        <v>755.2</v>
      </c>
      <c r="H7" s="16" t="n">
        <f aca="false">G7/N2</f>
        <v>635.572423347672</v>
      </c>
      <c r="I7" s="16" t="n">
        <f aca="false">G7/(C7*10.9375*18)*8/3</f>
        <v>1.0229164021164</v>
      </c>
      <c r="J7" s="17" t="n">
        <f aca="false">I7/N2</f>
        <v>0.860881166015894</v>
      </c>
      <c r="K7" s="11"/>
    </row>
    <row r="8" customFormat="false" ht="12.75" hidden="false" customHeight="false" outlineLevel="0" collapsed="false">
      <c r="A8" s="14" t="s">
        <v>13</v>
      </c>
      <c r="B8" s="2" t="n">
        <f aca="false">E8/(D2*H2*C8*G2)</f>
        <v>0.0836601307189542</v>
      </c>
      <c r="C8" s="2" t="n">
        <v>10</v>
      </c>
      <c r="D8" s="2" t="n">
        <v>0</v>
      </c>
      <c r="E8" s="2" t="n">
        <v>512</v>
      </c>
      <c r="F8" s="15" t="n">
        <f aca="false">E8-J2</f>
        <v>432</v>
      </c>
      <c r="G8" s="16" t="n">
        <f aca="false">F8/5</f>
        <v>86.4</v>
      </c>
      <c r="H8" s="16" t="n">
        <f aca="false">G8/N2</f>
        <v>72.7137941965556</v>
      </c>
      <c r="I8" s="16" t="n">
        <f aca="false">G8/(C8*10.9375*18)*8/3</f>
        <v>0.117028571428571</v>
      </c>
      <c r="J8" s="17" t="n">
        <f aca="false">I8/N2</f>
        <v>0.0984906418746997</v>
      </c>
      <c r="K8" s="11"/>
    </row>
    <row r="9" customFormat="false" ht="12.75" hidden="false" customHeight="false" outlineLevel="0" collapsed="false">
      <c r="A9" s="18"/>
      <c r="B9" s="8"/>
      <c r="C9" s="8"/>
      <c r="D9" s="8"/>
      <c r="E9" s="19"/>
      <c r="F9" s="20"/>
      <c r="G9" s="20"/>
      <c r="H9" s="20"/>
      <c r="I9" s="35"/>
      <c r="J9" s="11"/>
      <c r="K9" s="11"/>
      <c r="L9" s="11"/>
      <c r="M9" s="11"/>
    </row>
    <row r="10" customFormat="false" ht="12.75" hidden="false" customHeight="false" outlineLevel="0" collapsed="false">
      <c r="A10" s="8"/>
      <c r="B10" s="8"/>
      <c r="C10" s="8"/>
      <c r="D10" s="8"/>
      <c r="E10" s="19"/>
      <c r="F10" s="20"/>
      <c r="G10" s="20"/>
      <c r="H10" s="20"/>
      <c r="I10" s="8"/>
      <c r="J10" s="11"/>
      <c r="K10" s="11"/>
      <c r="L10" s="11"/>
      <c r="M10" s="11"/>
    </row>
    <row r="11" customFormat="false" ht="39" hidden="false" customHeight="false" outlineLevel="0" collapsed="false">
      <c r="A11" s="36" t="s">
        <v>25</v>
      </c>
      <c r="B11" s="13" t="s">
        <v>16</v>
      </c>
      <c r="C11" s="2" t="s">
        <v>38</v>
      </c>
      <c r="D11" s="2" t="s">
        <v>18</v>
      </c>
      <c r="E11" s="2" t="s">
        <v>39</v>
      </c>
      <c r="F11" s="2" t="s">
        <v>40</v>
      </c>
      <c r="G11" s="2" t="s">
        <v>41</v>
      </c>
      <c r="H11" s="2" t="s">
        <v>42</v>
      </c>
      <c r="I11" s="2" t="s">
        <v>43</v>
      </c>
      <c r="J11" s="2" t="s">
        <v>44</v>
      </c>
      <c r="K11" s="11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14" t="s">
        <v>13</v>
      </c>
      <c r="B12" s="2" t="n">
        <f aca="false">E12/(D2*H2*C12*G2)</f>
        <v>0.535947712418301</v>
      </c>
      <c r="C12" s="2" t="n">
        <v>4</v>
      </c>
      <c r="D12" s="2" t="n">
        <v>16</v>
      </c>
      <c r="E12" s="2" t="n">
        <v>1312</v>
      </c>
      <c r="F12" s="15" t="n">
        <f aca="false">E12-J2</f>
        <v>1232</v>
      </c>
      <c r="G12" s="16" t="n">
        <f aca="false">F12/5</f>
        <v>246.4</v>
      </c>
      <c r="H12" s="16" t="n">
        <f aca="false">G12/N2</f>
        <v>207.368968634622</v>
      </c>
      <c r="I12" s="16" t="n">
        <f aca="false">G12/(C12*10.9375*18)*8/3</f>
        <v>0.83437037037037</v>
      </c>
      <c r="J12" s="21" t="n">
        <f aca="false">I12/N2</f>
        <v>0.7022017985511</v>
      </c>
      <c r="K12" s="11"/>
      <c r="L12" s="11"/>
      <c r="M12" s="11"/>
      <c r="P12" s="11"/>
    </row>
    <row r="13" customFormat="false" ht="12.75" hidden="false" customHeight="false" outlineLevel="0" collapsed="false">
      <c r="A13" s="14" t="s">
        <v>13</v>
      </c>
      <c r="B13" s="2" t="n">
        <f aca="false">E13/(D2*H2*C13*G2)</f>
        <v>0.522875816993464</v>
      </c>
      <c r="C13" s="2" t="n">
        <v>2</v>
      </c>
      <c r="D13" s="2" t="n">
        <v>16</v>
      </c>
      <c r="E13" s="2" t="n">
        <v>640</v>
      </c>
      <c r="F13" s="15" t="n">
        <f aca="false">E13-J2</f>
        <v>560</v>
      </c>
      <c r="G13" s="16" t="n">
        <f aca="false">F13/5</f>
        <v>112</v>
      </c>
      <c r="H13" s="16" t="n">
        <f aca="false">G13/N2</f>
        <v>94.2586221066462</v>
      </c>
      <c r="I13" s="16" t="n">
        <f aca="false">G13/(C13*10.9375*18)*8/3</f>
        <v>0.758518518518519</v>
      </c>
      <c r="J13" s="21" t="n">
        <f aca="false">I13/N2</f>
        <v>0.638365271410091</v>
      </c>
      <c r="K13" s="11"/>
      <c r="L13" s="11"/>
      <c r="M13" s="11"/>
      <c r="P13" s="11"/>
    </row>
    <row r="14" customFormat="false" ht="12.75" hidden="false" customHeight="false" outlineLevel="0" collapsed="false">
      <c r="A14" s="14" t="s">
        <v>13</v>
      </c>
      <c r="B14" s="2" t="n">
        <f aca="false">E14/(D2*H2*C14*G2)</f>
        <v>0.111111111111111</v>
      </c>
      <c r="C14" s="2" t="n">
        <v>2</v>
      </c>
      <c r="D14" s="2" t="n">
        <v>3</v>
      </c>
      <c r="E14" s="2" t="n">
        <v>136</v>
      </c>
      <c r="F14" s="15" t="n">
        <f aca="false">E14-J2</f>
        <v>56</v>
      </c>
      <c r="G14" s="16" t="n">
        <f aca="false">F14/5</f>
        <v>11.2</v>
      </c>
      <c r="H14" s="16" t="n">
        <f aca="false">G14/N2</f>
        <v>9.42586221066462</v>
      </c>
      <c r="I14" s="16" t="n">
        <f aca="false">G14/(C14*10.9375*18)*8/3</f>
        <v>0.0758518518518519</v>
      </c>
      <c r="J14" s="21" t="n">
        <f aca="false">I14/N2</f>
        <v>0.0638365271410091</v>
      </c>
      <c r="K14" s="11"/>
      <c r="L14" s="11"/>
      <c r="M14" s="11"/>
      <c r="P14" s="11"/>
    </row>
    <row r="15" customFormat="false" ht="12.75" hidden="false" customHeight="false" outlineLevel="0" collapsed="false">
      <c r="A15" s="18"/>
      <c r="B15" s="8"/>
      <c r="C15" s="8"/>
      <c r="D15" s="8"/>
      <c r="E15" s="19"/>
      <c r="F15" s="20"/>
      <c r="G15" s="20"/>
      <c r="H15" s="20"/>
      <c r="I15" s="35"/>
      <c r="J15" s="11"/>
      <c r="K15" s="11"/>
      <c r="L15" s="11"/>
      <c r="M15" s="11"/>
      <c r="N15" s="11"/>
      <c r="O15" s="11"/>
    </row>
    <row r="16" customFormat="false" ht="13.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39" hidden="false" customHeight="false" outlineLevel="0" collapsed="false">
      <c r="A17" s="12" t="s">
        <v>26</v>
      </c>
      <c r="B17" s="13" t="s">
        <v>16</v>
      </c>
      <c r="C17" s="2" t="s">
        <v>38</v>
      </c>
      <c r="D17" s="2" t="s">
        <v>18</v>
      </c>
      <c r="E17" s="2" t="s">
        <v>39</v>
      </c>
      <c r="F17" s="2" t="s">
        <v>40</v>
      </c>
      <c r="G17" s="2" t="s">
        <v>41</v>
      </c>
      <c r="H17" s="2" t="s">
        <v>42</v>
      </c>
      <c r="I17" s="2" t="s">
        <v>43</v>
      </c>
      <c r="J17" s="2" t="s">
        <v>44</v>
      </c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14" t="s">
        <v>13</v>
      </c>
      <c r="B18" s="2" t="n">
        <f aca="false">E18/(D2*H2*C18*G2)</f>
        <v>0.535947712418301</v>
      </c>
      <c r="C18" s="2" t="n">
        <v>4</v>
      </c>
      <c r="D18" s="2" t="n">
        <v>16</v>
      </c>
      <c r="E18" s="2" t="n">
        <v>1312</v>
      </c>
      <c r="F18" s="15" t="n">
        <f aca="false">E18-J2</f>
        <v>1232</v>
      </c>
      <c r="G18" s="16" t="n">
        <f aca="false">F18/5</f>
        <v>246.4</v>
      </c>
      <c r="H18" s="16" t="n">
        <f aca="false">G18/N2</f>
        <v>207.368968634622</v>
      </c>
      <c r="I18" s="16" t="n">
        <f aca="false">G18/(C18*10.9375*18)*8/3</f>
        <v>0.83437037037037</v>
      </c>
      <c r="J18" s="22" t="n">
        <f aca="false">I18/N2</f>
        <v>0.7022017985511</v>
      </c>
      <c r="K18" s="11"/>
      <c r="L18" s="11"/>
      <c r="M18" s="11"/>
    </row>
    <row r="19" customFormat="false" ht="12.75" hidden="false" customHeight="false" outlineLevel="0" collapsed="false">
      <c r="A19" s="14" t="s">
        <v>13</v>
      </c>
      <c r="B19" s="2" t="n">
        <f aca="false">E19/(D2*H2*C19*G2)</f>
        <v>0.522875816993464</v>
      </c>
      <c r="C19" s="2" t="n">
        <v>2</v>
      </c>
      <c r="D19" s="2" t="n">
        <v>16</v>
      </c>
      <c r="E19" s="2" t="n">
        <v>640</v>
      </c>
      <c r="F19" s="15" t="n">
        <f aca="false">E19-J2</f>
        <v>560</v>
      </c>
      <c r="G19" s="16" t="n">
        <f aca="false">F19/5</f>
        <v>112</v>
      </c>
      <c r="H19" s="16" t="n">
        <f aca="false">G19/N2</f>
        <v>94.2586221066462</v>
      </c>
      <c r="I19" s="16" t="n">
        <f aca="false">G19/(C19*10.9375*18)*8/3</f>
        <v>0.758518518518519</v>
      </c>
      <c r="J19" s="22" t="n">
        <f aca="false">I19/N2</f>
        <v>0.638365271410091</v>
      </c>
      <c r="K19" s="11"/>
      <c r="L19" s="11"/>
      <c r="M19" s="11"/>
      <c r="P19" s="11"/>
    </row>
    <row r="20" customFormat="false" ht="12.75" hidden="false" customHeight="false" outlineLevel="0" collapsed="false">
      <c r="A20" s="14" t="s">
        <v>13</v>
      </c>
      <c r="B20" s="2" t="n">
        <f aca="false">E20/(D2*H2*C20*G2)</f>
        <v>0.0980392156862745</v>
      </c>
      <c r="C20" s="2" t="n">
        <v>2</v>
      </c>
      <c r="D20" s="2" t="n">
        <v>2</v>
      </c>
      <c r="E20" s="2" t="n">
        <v>120</v>
      </c>
      <c r="F20" s="15" t="n">
        <f aca="false">E20-J2</f>
        <v>40</v>
      </c>
      <c r="G20" s="16" t="n">
        <f aca="false">F20/5</f>
        <v>8</v>
      </c>
      <c r="H20" s="16" t="n">
        <f aca="false">G20/N2</f>
        <v>6.7327587219033</v>
      </c>
      <c r="I20" s="16" t="n">
        <f aca="false">G20/(C20*10.9375*18)*8/3</f>
        <v>0.0541798941798942</v>
      </c>
      <c r="J20" s="22" t="n">
        <f aca="false">I20/N2</f>
        <v>0.045597519386435</v>
      </c>
      <c r="K20" s="11"/>
      <c r="L20" s="11"/>
      <c r="M20" s="11"/>
      <c r="P20" s="11"/>
    </row>
    <row r="21" customFormat="false" ht="12.75" hidden="false" customHeight="false" outlineLevel="0" collapsed="false">
      <c r="A21" s="18"/>
      <c r="B21" s="8"/>
      <c r="C21" s="8"/>
      <c r="D21" s="19"/>
      <c r="E21" s="19"/>
      <c r="F21" s="19"/>
      <c r="G21" s="19"/>
      <c r="H21" s="8"/>
      <c r="I21" s="11"/>
      <c r="J21" s="11"/>
      <c r="K21" s="11"/>
      <c r="L21" s="11"/>
      <c r="M21" s="11"/>
      <c r="N21" s="11"/>
      <c r="O21" s="11"/>
    </row>
    <row r="22" customFormat="false" ht="13.5" hidden="false" customHeight="false" outlineLevel="0" collapsed="false">
      <c r="A22" s="18"/>
      <c r="B22" s="8"/>
      <c r="C22" s="8"/>
      <c r="D22" s="19"/>
      <c r="E22" s="19"/>
      <c r="F22" s="19"/>
      <c r="G22" s="19"/>
      <c r="H22" s="8"/>
      <c r="I22" s="11"/>
      <c r="J22" s="11"/>
      <c r="K22" s="11"/>
      <c r="L22" s="11"/>
      <c r="M22" s="11"/>
      <c r="N22" s="11"/>
    </row>
    <row r="23" customFormat="false" ht="39" hidden="false" customHeight="false" outlineLevel="0" collapsed="false">
      <c r="A23" s="12" t="s">
        <v>27</v>
      </c>
      <c r="B23" s="13" t="s">
        <v>16</v>
      </c>
      <c r="C23" s="2" t="s">
        <v>38</v>
      </c>
      <c r="D23" s="2" t="s">
        <v>18</v>
      </c>
      <c r="E23" s="2" t="s">
        <v>39</v>
      </c>
      <c r="F23" s="2" t="s">
        <v>40</v>
      </c>
      <c r="G23" s="2" t="s">
        <v>41</v>
      </c>
      <c r="H23" s="2" t="s">
        <v>42</v>
      </c>
      <c r="I23" s="2" t="s">
        <v>43</v>
      </c>
      <c r="J23" s="2" t="s">
        <v>44</v>
      </c>
      <c r="K23" s="11"/>
      <c r="L23" s="11"/>
      <c r="M23" s="11"/>
      <c r="N23" s="11"/>
      <c r="O23" s="11"/>
    </row>
    <row r="24" customFormat="false" ht="12.75" hidden="false" customHeight="false" outlineLevel="0" collapsed="false">
      <c r="A24" s="14" t="s">
        <v>13</v>
      </c>
      <c r="B24" s="2" t="n">
        <f aca="false">E24/(D2*H2*C24*G2)</f>
        <v>0.535947712418301</v>
      </c>
      <c r="C24" s="2" t="n">
        <v>4</v>
      </c>
      <c r="D24" s="2" t="n">
        <v>16</v>
      </c>
      <c r="E24" s="2" t="n">
        <v>1312</v>
      </c>
      <c r="F24" s="15" t="n">
        <f aca="false">E24-J2</f>
        <v>1232</v>
      </c>
      <c r="G24" s="16" t="n">
        <f aca="false">F24/5</f>
        <v>246.4</v>
      </c>
      <c r="H24" s="16" t="n">
        <f aca="false">G24/N2</f>
        <v>207.368968634622</v>
      </c>
      <c r="I24" s="16" t="n">
        <f aca="false">G24/(C24*10.9375*18)*8/3</f>
        <v>0.83437037037037</v>
      </c>
      <c r="J24" s="23" t="n">
        <f aca="false">I24/N2</f>
        <v>0.7022017985511</v>
      </c>
      <c r="K24" s="11"/>
      <c r="L24" s="11"/>
      <c r="M24" s="11"/>
    </row>
    <row r="25" customFormat="false" ht="12.75" hidden="false" customHeight="false" outlineLevel="0" collapsed="false">
      <c r="A25" s="14" t="s">
        <v>13</v>
      </c>
      <c r="B25" s="2" t="n">
        <f aca="false">E25/(D2*H2*C25*G2)</f>
        <v>0.522875816993464</v>
      </c>
      <c r="C25" s="2" t="n">
        <v>2</v>
      </c>
      <c r="D25" s="2" t="n">
        <v>16</v>
      </c>
      <c r="E25" s="2" t="n">
        <v>640</v>
      </c>
      <c r="F25" s="15" t="n">
        <f aca="false">E25-J2</f>
        <v>560</v>
      </c>
      <c r="G25" s="16" t="n">
        <f aca="false">F25/5</f>
        <v>112</v>
      </c>
      <c r="H25" s="16" t="n">
        <f aca="false">G25/N2</f>
        <v>94.2586221066462</v>
      </c>
      <c r="I25" s="16" t="n">
        <f aca="false">G25/(C25*10.9375*18)*8/3</f>
        <v>0.758518518518519</v>
      </c>
      <c r="J25" s="23" t="n">
        <f aca="false">I25/N2</f>
        <v>0.638365271410091</v>
      </c>
      <c r="K25" s="11"/>
      <c r="L25" s="11"/>
      <c r="M25" s="11"/>
    </row>
    <row r="26" customFormat="false" ht="12.75" hidden="false" customHeight="false" outlineLevel="0" collapsed="false">
      <c r="A26" s="14" t="s">
        <v>13</v>
      </c>
      <c r="B26" s="2" t="n">
        <f aca="false">E26/(D2*H2*C26*G2)</f>
        <v>0.0784313725490196</v>
      </c>
      <c r="C26" s="2" t="n">
        <v>2</v>
      </c>
      <c r="D26" s="2" t="n">
        <v>0</v>
      </c>
      <c r="E26" s="2" t="n">
        <v>96</v>
      </c>
      <c r="F26" s="15" t="n">
        <f aca="false">E26-J2</f>
        <v>16</v>
      </c>
      <c r="G26" s="16" t="n">
        <f aca="false">F26/5</f>
        <v>3.2</v>
      </c>
      <c r="H26" s="16" t="n">
        <f aca="false">G26/N2</f>
        <v>2.69310348876132</v>
      </c>
      <c r="I26" s="16" t="n">
        <f aca="false">G26/(C26*10.9375*18)*8/3</f>
        <v>0.0216719576719577</v>
      </c>
      <c r="J26" s="23" t="n">
        <f aca="false">I26/N2</f>
        <v>0.018239007754574</v>
      </c>
      <c r="K26" s="11"/>
      <c r="L26" s="11"/>
      <c r="M26" s="11"/>
    </row>
    <row r="27" customFormat="false" ht="12.75" hidden="false" customHeight="false" outlineLevel="0" collapsed="false">
      <c r="A27" s="18"/>
      <c r="B27" s="8"/>
      <c r="C27" s="8"/>
      <c r="D27" s="19"/>
      <c r="E27" s="19"/>
      <c r="F27" s="19"/>
      <c r="G27" s="19"/>
      <c r="H27" s="8"/>
      <c r="I27" s="11"/>
      <c r="J27" s="11"/>
      <c r="K27" s="11"/>
      <c r="L27" s="11"/>
      <c r="M27" s="11"/>
      <c r="N27" s="11"/>
    </row>
    <row r="28" customFormat="false" ht="13.5" hidden="false" customHeight="false" outlineLevel="0" collapsed="false">
      <c r="A28" s="18"/>
      <c r="B28" s="8"/>
      <c r="C28" s="8"/>
      <c r="D28" s="19"/>
      <c r="E28" s="19"/>
      <c r="F28" s="19"/>
      <c r="G28" s="19"/>
      <c r="H28" s="8"/>
      <c r="I28" s="11"/>
    </row>
    <row r="29" customFormat="false" ht="12.75" hidden="false" customHeight="false" outlineLevel="0" collapsed="false">
      <c r="A29" s="24" t="s">
        <v>28</v>
      </c>
      <c r="B29" s="25"/>
      <c r="C29" s="25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A30" s="26" t="s">
        <v>29</v>
      </c>
      <c r="B30" s="27" t="s">
        <v>30</v>
      </c>
      <c r="C30" s="27" t="s">
        <v>31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26" t="s">
        <v>32</v>
      </c>
      <c r="B31" s="37" t="n">
        <v>0.1</v>
      </c>
      <c r="C31" s="28" t="n">
        <v>0.07</v>
      </c>
      <c r="D31" s="27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26" t="s">
        <v>33</v>
      </c>
      <c r="B32" s="37" t="n">
        <v>0.075</v>
      </c>
      <c r="C32" s="29" t="n">
        <v>0.05</v>
      </c>
      <c r="D32" s="27"/>
      <c r="E32" s="11"/>
      <c r="F32" s="11"/>
      <c r="G32" s="11"/>
      <c r="H32" s="11"/>
      <c r="I32" s="11"/>
    </row>
    <row r="33" customFormat="false" ht="12.75" hidden="false" customHeight="false" outlineLevel="0" collapsed="false">
      <c r="A33" s="26" t="s">
        <v>34</v>
      </c>
      <c r="B33" s="37" t="n">
        <v>0.06</v>
      </c>
      <c r="C33" s="30" t="n">
        <v>0.03</v>
      </c>
      <c r="D33" s="27"/>
      <c r="E33" s="11"/>
      <c r="F33" s="11"/>
      <c r="G33" s="11"/>
      <c r="H33" s="11"/>
      <c r="I33" s="11"/>
    </row>
    <row r="34" customFormat="false" ht="13.5" hidden="false" customHeight="false" outlineLevel="0" collapsed="false">
      <c r="A34" s="31" t="s">
        <v>35</v>
      </c>
      <c r="B34" s="38" t="n">
        <v>0.04</v>
      </c>
      <c r="C34" s="32" t="n">
        <v>0.015</v>
      </c>
      <c r="D34" s="27"/>
      <c r="E34" s="11"/>
      <c r="F34" s="11"/>
      <c r="G34" s="11"/>
      <c r="H34" s="11"/>
      <c r="I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A36" s="34"/>
      <c r="B36" s="11"/>
      <c r="C36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5:07:45Z</dcterms:created>
  <dc:creator>sbtimiri</dc:creator>
  <dc:description/>
  <dc:language>en-US</dc:language>
  <cp:lastModifiedBy>Administrator</cp:lastModifiedBy>
  <dcterms:modified xsi:type="dcterms:W3CDTF">2010-01-12T19:52:37Z</dcterms:modified>
  <cp:revision>0</cp:revision>
  <dc:subject/>
  <dc:title/>
</cp:coreProperties>
</file>