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6"/>
  </bookViews>
  <sheets>
    <sheet name="Data rate - SE" sheetId="1" state="visible" r:id="rId2"/>
    <sheet name="DL InH" sheetId="2" state="visible" r:id="rId3"/>
    <sheet name="DL UMi" sheetId="3" state="visible" r:id="rId4"/>
    <sheet name="DL UMa" sheetId="4" state="visible" r:id="rId5"/>
    <sheet name="DL RMa" sheetId="5" state="visible" r:id="rId6"/>
    <sheet name="UL InH" sheetId="6" state="visible" r:id="rId7"/>
    <sheet name="UL UMi" sheetId="7" state="visible" r:id="rId8"/>
    <sheet name="UL UMa" sheetId="8" state="visible" r:id="rId9"/>
    <sheet name="UL RM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2"/>
          </rPr>
          <t xml:space="preserve">sbtimiri:
</t>
        </r>
        <r>
          <rPr>
            <sz val="8"/>
            <color rgb="FF000000"/>
            <rFont val="Tahoma"/>
            <family val="2"/>
          </rPr>
          <t xml:space="preserve">NDB(bytes)*8b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4</xdr:row>
                <xdr:rowOff>12</xdr:rowOff>
              </xdr:from>
              <xdr:to>
                <xdr:col>5</xdr:col>
                <xdr:colOff>91</xdr:colOff>
                <xdr:row>5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31">
  <si>
    <t xml:space="preserve">Indoor (InH)</t>
  </si>
  <si>
    <t xml:space="preserve">Coderate</t>
  </si>
  <si>
    <t xml:space="preserve">DL Burst BW (#RU)</t>
  </si>
  <si>
    <t xml:space="preserve">I_SizeOffset</t>
  </si>
  <si>
    <t xml:space="preserve">DL Burst size (bits)</t>
  </si>
  <si>
    <t xml:space="preserve">DL MPDU Payload (bits)</t>
  </si>
  <si>
    <t xml:space="preserve">DL MAC kbps (ReTX 0)</t>
  </si>
  <si>
    <t xml:space="preserve">DL MAC kbps
(max_ReTX)</t>
  </si>
  <si>
    <t xml:space="preserve">DL MAC SE (ReTX 0) bps/Hz</t>
  </si>
  <si>
    <t xml:space="preserve">DL MAC SE (max_ReTX) bps/Hz</t>
  </si>
  <si>
    <t xml:space="preserve">DL TDD</t>
  </si>
  <si>
    <t xml:space="preserve">DL FDD</t>
  </si>
  <si>
    <t xml:space="preserve">UL TDD</t>
  </si>
  <si>
    <t xml:space="preserve">UL FDD</t>
  </si>
  <si>
    <t xml:space="preserve">Microcellular (UMi)</t>
  </si>
  <si>
    <t xml:space="preserve">Base coverage urban (UMa)</t>
  </si>
  <si>
    <t xml:space="preserve">High speed (RMa)</t>
  </si>
  <si>
    <t xml:space="preserve">TDD Data (wideband precoding)</t>
  </si>
  <si>
    <t xml:space="preserve">FDD Data (wideband precoding)</t>
  </si>
  <si>
    <t xml:space="preserve">Control (A-A-MAP QPSK 1/8)</t>
  </si>
  <si>
    <t xml:space="preserve">SNR [dB] </t>
  </si>
  <si>
    <t xml:space="preserve">Source 1</t>
  </si>
  <si>
    <t xml:space="preserve">Source 9</t>
  </si>
  <si>
    <t xml:space="preserve">Source 4</t>
  </si>
  <si>
    <t xml:space="preserve">Required SNR</t>
  </si>
  <si>
    <t xml:space="preserve">average</t>
  </si>
  <si>
    <t xml:space="preserve">Source 6</t>
  </si>
  <si>
    <t xml:space="preserve">Source 7</t>
  </si>
  <si>
    <t xml:space="preserve">Source 8</t>
  </si>
  <si>
    <t xml:space="preserve">Control (PFBCH - 6bit)</t>
  </si>
  <si>
    <t xml:space="preserve">FDD Data  (wideband precodin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E+00"/>
    <numFmt numFmtId="167" formatCode="0.00E+00"/>
    <numFmt numFmtId="168" formatCode="0.00_ "/>
    <numFmt numFmtId="169" formatCode="0.00\.E+00"/>
    <numFmt numFmtId="170" formatCode="0.00_);[RED]\(0.00\)"/>
  </numFmts>
  <fonts count="2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 2" xfId="61"/>
    <cellStyle name="표준 3" xfId="62"/>
    <cellStyle name="표준 4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3.36"/>
    <col collapsed="false" customWidth="true" hidden="false" outlineLevel="0" max="4" min="4" style="0" width="13.12"/>
    <col collapsed="false" customWidth="true" hidden="false" outlineLevel="0" max="5" min="5" style="0" width="12.36"/>
    <col collapsed="false" customWidth="true" hidden="false" outlineLevel="0" max="6" min="6" style="0" width="14.12"/>
    <col collapsed="false" customWidth="true" hidden="false" outlineLevel="0" max="7" min="7" style="0" width="13.87"/>
    <col collapsed="false" customWidth="true" hidden="false" outlineLevel="0" max="8" min="8" style="0" width="14.37"/>
    <col collapsed="false" customWidth="true" hidden="false" outlineLevel="0" max="9" min="9" style="0" width="13.87"/>
    <col collapsed="false" customWidth="true" hidden="false" outlineLevel="0" max="10" min="10" style="0" width="13.99"/>
    <col collapsed="false" customWidth="true" hidden="false" outlineLevel="0" max="11" min="11" style="0" width="15.49"/>
    <col collapsed="false" customWidth="true" hidden="false" outlineLevel="0" max="12" min="12" style="0" width="9.36"/>
  </cols>
  <sheetData>
    <row r="5" customFormat="false" ht="14.25" hidden="false" customHeight="false" outlineLevel="0" collapsed="false"/>
    <row r="6" customFormat="false" ht="43.5" hidden="false" customHeight="false" outlineLevel="0" collapsed="false">
      <c r="B6" s="1" t="s">
        <v>0</v>
      </c>
      <c r="C6" s="2" t="s">
        <v>1</v>
      </c>
      <c r="D6" s="3" t="s">
        <v>2</v>
      </c>
      <c r="E6" s="3" t="s">
        <v>3</v>
      </c>
      <c r="F6" s="3" t="s">
        <v>4</v>
      </c>
      <c r="G6" s="3" t="s">
        <v>5</v>
      </c>
      <c r="H6" s="3" t="s">
        <v>6</v>
      </c>
      <c r="I6" s="3" t="s">
        <v>7</v>
      </c>
      <c r="J6" s="3" t="s">
        <v>8</v>
      </c>
      <c r="K6" s="3" t="s">
        <v>9</v>
      </c>
      <c r="L6" s="4"/>
      <c r="M6" s="5"/>
    </row>
    <row r="7" customFormat="false" ht="14.25" hidden="false" customHeight="false" outlineLevel="0" collapsed="false">
      <c r="B7" s="6" t="s">
        <v>10</v>
      </c>
      <c r="C7" s="3" t="n">
        <v>0.616993464052288</v>
      </c>
      <c r="D7" s="3" t="n">
        <v>24</v>
      </c>
      <c r="E7" s="3" t="n">
        <v>17</v>
      </c>
      <c r="F7" s="3" t="n">
        <v>15104</v>
      </c>
      <c r="G7" s="7" t="n">
        <v>15024</v>
      </c>
      <c r="H7" s="8" t="n">
        <v>3004.8</v>
      </c>
      <c r="I7" s="8" t="n">
        <v>2528.82417594688</v>
      </c>
      <c r="J7" s="8" t="n">
        <v>1.01749841269841</v>
      </c>
      <c r="K7" s="9" t="n">
        <v>0.85632141407725</v>
      </c>
    </row>
    <row r="8" customFormat="false" ht="14.25" hidden="false" customHeight="false" outlineLevel="0" collapsed="false">
      <c r="B8" s="6" t="s">
        <v>11</v>
      </c>
      <c r="C8" s="3" t="n">
        <v>0.647058823529412</v>
      </c>
      <c r="D8" s="3" t="n">
        <v>24</v>
      </c>
      <c r="E8" s="3" t="n">
        <v>17</v>
      </c>
      <c r="F8" s="3" t="n">
        <v>12672</v>
      </c>
      <c r="G8" s="7" t="n">
        <v>12592</v>
      </c>
      <c r="H8" s="8" t="n">
        <v>5036.8</v>
      </c>
      <c r="I8" s="8" t="n">
        <v>4238.94489131032</v>
      </c>
      <c r="J8" s="8" t="n">
        <v>1.06598941798942</v>
      </c>
      <c r="K8" s="9" t="n">
        <v>0.897131193928109</v>
      </c>
    </row>
    <row r="9" customFormat="false" ht="14.25" hidden="false" customHeight="false" outlineLevel="0" collapsed="false">
      <c r="B9" s="6" t="s">
        <v>12</v>
      </c>
      <c r="C9" s="10" t="n">
        <v>0.601307189542484</v>
      </c>
      <c r="D9" s="10" t="n">
        <v>16</v>
      </c>
      <c r="E9" s="10" t="n">
        <v>17</v>
      </c>
      <c r="F9" s="10" t="n">
        <v>5888</v>
      </c>
      <c r="G9" s="11" t="n">
        <v>5824</v>
      </c>
      <c r="H9" s="12" t="n">
        <v>1164.8</v>
      </c>
      <c r="I9" s="12" t="n">
        <v>980.28966990912</v>
      </c>
      <c r="J9" s="12" t="n">
        <v>0.986074074074074</v>
      </c>
      <c r="K9" s="13" t="n">
        <v>0.829874852833118</v>
      </c>
      <c r="L9" s="14"/>
    </row>
    <row r="10" customFormat="false" ht="14.25" hidden="false" customHeight="false" outlineLevel="0" collapsed="false">
      <c r="B10" s="6" t="s">
        <v>13</v>
      </c>
      <c r="C10" s="10" t="n">
        <v>0.57843137254902</v>
      </c>
      <c r="D10" s="10" t="n">
        <v>16</v>
      </c>
      <c r="E10" s="10" t="n">
        <v>17</v>
      </c>
      <c r="F10" s="10" t="n">
        <v>7552</v>
      </c>
      <c r="G10" s="11" t="n">
        <v>7488</v>
      </c>
      <c r="H10" s="12" t="n">
        <v>2995.2</v>
      </c>
      <c r="I10" s="12" t="n">
        <v>2520.74486548059</v>
      </c>
      <c r="J10" s="12" t="n">
        <v>0.950857142857143</v>
      </c>
      <c r="K10" s="13" t="n">
        <v>0.800236465231935</v>
      </c>
      <c r="L10" s="14"/>
    </row>
    <row r="11" customFormat="false" ht="1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43.5" hidden="false" customHeight="false" outlineLevel="0" collapsed="false">
      <c r="B12" s="1" t="s">
        <v>14</v>
      </c>
      <c r="C12" s="2" t="s">
        <v>1</v>
      </c>
      <c r="D12" s="3" t="s">
        <v>2</v>
      </c>
      <c r="E12" s="3" t="s">
        <v>3</v>
      </c>
      <c r="F12" s="3" t="s">
        <v>4</v>
      </c>
      <c r="G12" s="3" t="s">
        <v>5</v>
      </c>
      <c r="H12" s="3" t="s">
        <v>6</v>
      </c>
      <c r="I12" s="3" t="s">
        <v>7</v>
      </c>
      <c r="J12" s="3" t="s">
        <v>8</v>
      </c>
      <c r="K12" s="3" t="s">
        <v>9</v>
      </c>
    </row>
    <row r="13" customFormat="false" ht="14.25" hidden="false" customHeight="false" outlineLevel="0" collapsed="false">
      <c r="B13" s="6" t="s">
        <v>10</v>
      </c>
      <c r="C13" s="3" t="n">
        <v>0.462745098039216</v>
      </c>
      <c r="D13" s="3" t="n">
        <v>8</v>
      </c>
      <c r="E13" s="3" t="n">
        <v>15</v>
      </c>
      <c r="F13" s="3" t="n">
        <v>3776</v>
      </c>
      <c r="G13" s="7" t="n">
        <v>3728</v>
      </c>
      <c r="H13" s="8" t="n">
        <v>745.6</v>
      </c>
      <c r="I13" s="8" t="n">
        <v>627.493112881387</v>
      </c>
      <c r="J13" s="8" t="n">
        <v>0.757434920634921</v>
      </c>
      <c r="K13" s="16" t="n">
        <v>0.637453321022362</v>
      </c>
    </row>
    <row r="14" customFormat="false" ht="14.25" hidden="false" customHeight="false" outlineLevel="0" collapsed="false">
      <c r="B14" s="6" t="s">
        <v>11</v>
      </c>
      <c r="C14" s="10" t="n">
        <v>0.450980392156863</v>
      </c>
      <c r="D14" s="10" t="n">
        <v>8</v>
      </c>
      <c r="E14" s="10" t="n">
        <v>15</v>
      </c>
      <c r="F14" s="10" t="n">
        <v>2944</v>
      </c>
      <c r="G14" s="11" t="n">
        <v>2896</v>
      </c>
      <c r="H14" s="12" t="n">
        <v>1158.4</v>
      </c>
      <c r="I14" s="12" t="n">
        <v>974.903462931598</v>
      </c>
      <c r="J14" s="12" t="n">
        <v>0.735492063492064</v>
      </c>
      <c r="K14" s="17" t="n">
        <v>0.618986325670856</v>
      </c>
    </row>
    <row r="15" customFormat="false" ht="14.25" hidden="false" customHeight="false" outlineLevel="0" collapsed="false">
      <c r="B15" s="6" t="s">
        <v>12</v>
      </c>
      <c r="C15" s="10" t="n">
        <v>0.535947712418301</v>
      </c>
      <c r="D15" s="10" t="n">
        <v>4</v>
      </c>
      <c r="E15" s="10" t="n">
        <v>16</v>
      </c>
      <c r="F15" s="10" t="n">
        <v>1312</v>
      </c>
      <c r="G15" s="11" t="n">
        <v>1264</v>
      </c>
      <c r="H15" s="12" t="n">
        <v>252.8</v>
      </c>
      <c r="I15" s="12" t="n">
        <v>212.755175612144</v>
      </c>
      <c r="J15" s="12" t="n">
        <v>0.856042328042328</v>
      </c>
      <c r="K15" s="17" t="n">
        <v>0.720440806305674</v>
      </c>
      <c r="L15" s="14"/>
    </row>
    <row r="16" customFormat="false" ht="14.25" hidden="false" customHeight="false" outlineLevel="0" collapsed="false">
      <c r="B16" s="6" t="s">
        <v>13</v>
      </c>
      <c r="C16" s="10" t="n">
        <v>0.571078431372549</v>
      </c>
      <c r="D16" s="10" t="n">
        <v>4</v>
      </c>
      <c r="E16" s="10" t="n">
        <v>16</v>
      </c>
      <c r="F16" s="10" t="n">
        <v>1864</v>
      </c>
      <c r="G16" s="11" t="n">
        <v>1816</v>
      </c>
      <c r="H16" s="12" t="n">
        <v>726.4</v>
      </c>
      <c r="I16" s="12" t="n">
        <v>611.334491948819</v>
      </c>
      <c r="J16" s="12" t="n">
        <v>0.922412698412698</v>
      </c>
      <c r="K16" s="17" t="n">
        <v>0.776297767554056</v>
      </c>
      <c r="L16" s="14"/>
    </row>
    <row r="17" customFormat="false" ht="1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45.75" hidden="false" customHeight="false" outlineLevel="0" collapsed="false">
      <c r="B18" s="1" t="s">
        <v>15</v>
      </c>
      <c r="C18" s="2" t="s">
        <v>1</v>
      </c>
      <c r="D18" s="3" t="s">
        <v>2</v>
      </c>
      <c r="E18" s="3" t="s">
        <v>3</v>
      </c>
      <c r="F18" s="3" t="s">
        <v>4</v>
      </c>
      <c r="G18" s="3" t="s">
        <v>5</v>
      </c>
      <c r="H18" s="3" t="s">
        <v>6</v>
      </c>
      <c r="I18" s="3" t="s">
        <v>7</v>
      </c>
      <c r="J18" s="3" t="s">
        <v>8</v>
      </c>
      <c r="K18" s="3" t="s">
        <v>9</v>
      </c>
      <c r="N18" s="18"/>
    </row>
    <row r="19" customFormat="false" ht="14.25" hidden="false" customHeight="false" outlineLevel="0" collapsed="false">
      <c r="B19" s="6" t="s">
        <v>10</v>
      </c>
      <c r="C19" s="3" t="n">
        <v>0.462745098039216</v>
      </c>
      <c r="D19" s="3" t="n">
        <v>8</v>
      </c>
      <c r="E19" s="3" t="n">
        <v>15</v>
      </c>
      <c r="F19" s="3" t="n">
        <v>3776</v>
      </c>
      <c r="G19" s="7" t="n">
        <v>3728</v>
      </c>
      <c r="H19" s="8" t="n">
        <v>745.6</v>
      </c>
      <c r="I19" s="8" t="n">
        <v>627.493112881387</v>
      </c>
      <c r="J19" s="8" t="n">
        <v>0.757434920634921</v>
      </c>
      <c r="K19" s="19" t="n">
        <v>0.637453321022362</v>
      </c>
    </row>
    <row r="20" customFormat="false" ht="14.25" hidden="false" customHeight="false" outlineLevel="0" collapsed="false">
      <c r="B20" s="6" t="s">
        <v>11</v>
      </c>
      <c r="C20" s="10" t="n">
        <v>0.450980392156863</v>
      </c>
      <c r="D20" s="10" t="n">
        <v>8</v>
      </c>
      <c r="E20" s="10" t="n">
        <v>15</v>
      </c>
      <c r="F20" s="10" t="n">
        <v>2944</v>
      </c>
      <c r="G20" s="11" t="n">
        <v>2896</v>
      </c>
      <c r="H20" s="12" t="n">
        <v>1158.4</v>
      </c>
      <c r="I20" s="12" t="n">
        <v>974.903462931598</v>
      </c>
      <c r="J20" s="12" t="n">
        <v>0.735492063492064</v>
      </c>
      <c r="K20" s="20" t="n">
        <v>0.618986325670856</v>
      </c>
    </row>
    <row r="21" customFormat="false" ht="14.25" hidden="false" customHeight="false" outlineLevel="0" collapsed="false">
      <c r="B21" s="6" t="s">
        <v>12</v>
      </c>
      <c r="C21" s="10" t="n">
        <v>0.535947712418301</v>
      </c>
      <c r="D21" s="10" t="n">
        <v>4</v>
      </c>
      <c r="E21" s="10" t="n">
        <v>16</v>
      </c>
      <c r="F21" s="10" t="n">
        <v>1312</v>
      </c>
      <c r="G21" s="11" t="n">
        <v>1264</v>
      </c>
      <c r="H21" s="12" t="n">
        <v>252.8</v>
      </c>
      <c r="I21" s="12" t="n">
        <v>212.755175612144</v>
      </c>
      <c r="J21" s="12" t="n">
        <v>0.856042328042328</v>
      </c>
      <c r="K21" s="20" t="n">
        <v>0.720440806305674</v>
      </c>
    </row>
    <row r="22" customFormat="false" ht="14.25" hidden="false" customHeight="false" outlineLevel="0" collapsed="false">
      <c r="B22" s="6" t="s">
        <v>13</v>
      </c>
      <c r="C22" s="10" t="n">
        <v>0.571078431372549</v>
      </c>
      <c r="D22" s="10" t="n">
        <v>4</v>
      </c>
      <c r="E22" s="10" t="n">
        <v>16</v>
      </c>
      <c r="F22" s="10" t="n">
        <v>1864</v>
      </c>
      <c r="G22" s="11" t="n">
        <v>1816</v>
      </c>
      <c r="H22" s="12" t="n">
        <v>726.4</v>
      </c>
      <c r="I22" s="12" t="n">
        <v>611.334491948819</v>
      </c>
      <c r="J22" s="12" t="n">
        <v>0.922412698412698</v>
      </c>
      <c r="K22" s="20" t="n">
        <v>0.776297767554056</v>
      </c>
    </row>
    <row r="23" customFormat="false" ht="15" hidden="false" customHeight="false" outlineLevel="0" collapsed="false">
      <c r="B23" s="15"/>
      <c r="C23" s="15"/>
      <c r="D23" s="15"/>
      <c r="E23" s="21"/>
      <c r="F23" s="21"/>
      <c r="G23" s="21"/>
      <c r="H23" s="21"/>
      <c r="I23" s="15"/>
      <c r="J23" s="15"/>
      <c r="K23" s="15"/>
    </row>
    <row r="24" customFormat="false" ht="43.5" hidden="false" customHeight="false" outlineLevel="0" collapsed="false">
      <c r="B24" s="1" t="s">
        <v>16</v>
      </c>
      <c r="C24" s="2" t="s">
        <v>1</v>
      </c>
      <c r="D24" s="3" t="s">
        <v>2</v>
      </c>
      <c r="E24" s="3" t="s">
        <v>3</v>
      </c>
      <c r="F24" s="3" t="s">
        <v>4</v>
      </c>
      <c r="G24" s="3" t="s">
        <v>5</v>
      </c>
      <c r="H24" s="3" t="s">
        <v>6</v>
      </c>
      <c r="I24" s="3" t="s">
        <v>7</v>
      </c>
      <c r="J24" s="3" t="s">
        <v>8</v>
      </c>
      <c r="K24" s="3" t="s">
        <v>9</v>
      </c>
    </row>
    <row r="25" customFormat="false" ht="14.25" hidden="false" customHeight="false" outlineLevel="0" collapsed="false">
      <c r="B25" s="6" t="s">
        <v>10</v>
      </c>
      <c r="C25" s="3" t="n">
        <v>0.462745098039216</v>
      </c>
      <c r="D25" s="3" t="n">
        <v>8</v>
      </c>
      <c r="E25" s="3" t="n">
        <v>15</v>
      </c>
      <c r="F25" s="3" t="n">
        <v>3776</v>
      </c>
      <c r="G25" s="7" t="n">
        <v>3728</v>
      </c>
      <c r="H25" s="8" t="n">
        <v>745.6</v>
      </c>
      <c r="I25" s="8" t="n">
        <v>627.493112881387</v>
      </c>
      <c r="J25" s="8" t="n">
        <v>0.757434920634921</v>
      </c>
      <c r="K25" s="22" t="n">
        <v>0.637453321022362</v>
      </c>
    </row>
    <row r="26" customFormat="false" ht="14.25" hidden="false" customHeight="false" outlineLevel="0" collapsed="false">
      <c r="B26" s="6" t="s">
        <v>11</v>
      </c>
      <c r="C26" s="10" t="n">
        <v>0.450980392156863</v>
      </c>
      <c r="D26" s="10" t="n">
        <v>8</v>
      </c>
      <c r="E26" s="10" t="n">
        <v>15</v>
      </c>
      <c r="F26" s="10" t="n">
        <v>2944</v>
      </c>
      <c r="G26" s="11" t="n">
        <v>2896</v>
      </c>
      <c r="H26" s="12" t="n">
        <v>1158.4</v>
      </c>
      <c r="I26" s="12" t="n">
        <v>974.903462931598</v>
      </c>
      <c r="J26" s="12" t="n">
        <v>0.735492063492064</v>
      </c>
      <c r="K26" s="23" t="n">
        <v>0.618986325670856</v>
      </c>
    </row>
    <row r="27" customFormat="false" ht="14.25" hidden="false" customHeight="false" outlineLevel="0" collapsed="false">
      <c r="B27" s="6" t="s">
        <v>12</v>
      </c>
      <c r="C27" s="10" t="n">
        <v>0.535947712418301</v>
      </c>
      <c r="D27" s="10" t="n">
        <v>4</v>
      </c>
      <c r="E27" s="10" t="n">
        <v>16</v>
      </c>
      <c r="F27" s="10" t="n">
        <v>1312</v>
      </c>
      <c r="G27" s="11" t="n">
        <v>1264</v>
      </c>
      <c r="H27" s="12" t="n">
        <v>252.8</v>
      </c>
      <c r="I27" s="12" t="n">
        <v>212.755175612144</v>
      </c>
      <c r="J27" s="12" t="n">
        <v>0.856042328042328</v>
      </c>
      <c r="K27" s="23" t="n">
        <v>0.720440806305674</v>
      </c>
    </row>
    <row r="28" customFormat="false" ht="14.25" hidden="false" customHeight="false" outlineLevel="0" collapsed="false">
      <c r="B28" s="6" t="s">
        <v>13</v>
      </c>
      <c r="C28" s="10" t="n">
        <v>0.571078431372549</v>
      </c>
      <c r="D28" s="10" t="n">
        <v>4</v>
      </c>
      <c r="E28" s="10" t="n">
        <v>16</v>
      </c>
      <c r="F28" s="10" t="n">
        <v>1864</v>
      </c>
      <c r="G28" s="11" t="n">
        <v>1816</v>
      </c>
      <c r="H28" s="12" t="n">
        <v>726.4</v>
      </c>
      <c r="I28" s="12" t="n">
        <v>611.334491948819</v>
      </c>
      <c r="J28" s="12" t="n">
        <v>0.922412698412698</v>
      </c>
      <c r="K28" s="23" t="n">
        <v>0.7762977675540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5" zeroHeight="false" outlineLevelRow="0" outlineLevelCol="0"/>
  <cols>
    <col collapsed="false" customWidth="false" hidden="false" outlineLevel="0" max="1" min="1" style="18" width="8.99"/>
    <col collapsed="false" customWidth="true" hidden="false" outlineLevel="0" max="3" min="2" style="18" width="10.99"/>
    <col collapsed="false" customWidth="true" hidden="false" outlineLevel="0" max="4" min="4" style="18" width="12.12"/>
    <col collapsed="false" customWidth="true" hidden="false" outlineLevel="0" max="5" min="5" style="18" width="10.99"/>
    <col collapsed="false" customWidth="false" hidden="false" outlineLevel="0" max="6" min="6" style="18" width="8.99"/>
    <col collapsed="false" customWidth="true" hidden="false" outlineLevel="0" max="7" min="7" style="18" width="11.75"/>
    <col collapsed="false" customWidth="true" hidden="false" outlineLevel="0" max="8" min="8" style="18" width="10.49"/>
    <col collapsed="false" customWidth="true" hidden="false" outlineLevel="0" max="9" min="9" style="18" width="10.12"/>
    <col collapsed="false" customWidth="false" hidden="false" outlineLevel="0" max="257" min="10" style="18" width="8.99"/>
  </cols>
  <sheetData>
    <row r="1" customFormat="false" ht="81.75" hidden="false" customHeight="true" outlineLevel="0" collapsed="false">
      <c r="B1" s="24" t="s">
        <v>17</v>
      </c>
      <c r="C1" s="24"/>
      <c r="D1" s="24"/>
      <c r="E1" s="24" t="s">
        <v>18</v>
      </c>
      <c r="F1" s="24"/>
      <c r="G1" s="24" t="s">
        <v>19</v>
      </c>
      <c r="H1" s="25"/>
      <c r="I1" s="25"/>
      <c r="J1" s="25"/>
      <c r="K1" s="25"/>
      <c r="L1" s="25"/>
      <c r="M1" s="25"/>
      <c r="N1" s="25"/>
      <c r="O1" s="25"/>
    </row>
    <row r="2" customFormat="false" ht="15" hidden="false" customHeight="false" outlineLevel="0" collapsed="false">
      <c r="A2" s="24" t="s">
        <v>20</v>
      </c>
      <c r="B2" s="26" t="s">
        <v>21</v>
      </c>
      <c r="C2" s="24" t="s">
        <v>22</v>
      </c>
      <c r="D2" s="24" t="s">
        <v>23</v>
      </c>
      <c r="E2" s="26" t="s">
        <v>21</v>
      </c>
      <c r="F2" s="24" t="s">
        <v>22</v>
      </c>
      <c r="G2" s="26" t="s">
        <v>21</v>
      </c>
      <c r="H2" s="24" t="s">
        <v>22</v>
      </c>
      <c r="I2" s="24" t="s">
        <v>23</v>
      </c>
      <c r="J2" s="25"/>
      <c r="K2" s="25"/>
      <c r="L2" s="25"/>
      <c r="M2" s="25"/>
      <c r="N2" s="25"/>
      <c r="O2" s="25"/>
    </row>
    <row r="3" customFormat="false" ht="15" hidden="false" customHeight="false" outlineLevel="0" collapsed="false">
      <c r="A3" s="24" t="n">
        <v>-7</v>
      </c>
      <c r="B3" s="27"/>
      <c r="C3" s="27"/>
      <c r="D3" s="27"/>
      <c r="E3" s="27"/>
      <c r="F3" s="27"/>
      <c r="G3" s="28"/>
      <c r="H3" s="29" t="n">
        <v>0.561798</v>
      </c>
      <c r="I3" s="30"/>
      <c r="J3" s="25"/>
      <c r="K3" s="25"/>
      <c r="L3" s="25"/>
      <c r="M3" s="25"/>
      <c r="N3" s="25"/>
      <c r="O3" s="25"/>
    </row>
    <row r="4" customFormat="false" ht="15" hidden="false" customHeight="false" outlineLevel="0" collapsed="false">
      <c r="A4" s="24" t="n">
        <v>-6</v>
      </c>
      <c r="B4" s="27"/>
      <c r="C4" s="27"/>
      <c r="D4" s="27"/>
      <c r="E4" s="27"/>
      <c r="F4" s="27"/>
      <c r="G4" s="28"/>
      <c r="H4" s="29" t="n">
        <v>0.382409</v>
      </c>
      <c r="I4" s="30"/>
      <c r="J4" s="25"/>
      <c r="K4" s="25"/>
      <c r="L4" s="25"/>
      <c r="M4" s="25"/>
      <c r="N4" s="25"/>
      <c r="O4" s="25"/>
    </row>
    <row r="5" customFormat="false" ht="15" hidden="false" customHeight="false" outlineLevel="0" collapsed="false">
      <c r="A5" s="24" t="n">
        <v>-5</v>
      </c>
      <c r="B5" s="27"/>
      <c r="C5" s="27"/>
      <c r="D5" s="27"/>
      <c r="E5" s="27"/>
      <c r="F5" s="27"/>
      <c r="G5" s="29" t="n">
        <v>0.2861</v>
      </c>
      <c r="H5" s="29" t="n">
        <v>0.2574</v>
      </c>
      <c r="I5" s="30"/>
      <c r="J5" s="25"/>
      <c r="K5" s="25"/>
      <c r="L5" s="25"/>
      <c r="M5" s="25"/>
      <c r="N5" s="25"/>
      <c r="O5" s="25"/>
    </row>
    <row r="6" customFormat="false" ht="15" hidden="false" customHeight="false" outlineLevel="0" collapsed="false">
      <c r="A6" s="24" t="n">
        <v>-4</v>
      </c>
      <c r="B6" s="27"/>
      <c r="C6" s="27"/>
      <c r="D6" s="27"/>
      <c r="E6" s="27"/>
      <c r="F6" s="27"/>
      <c r="G6" s="29" t="n">
        <v>0.1356</v>
      </c>
      <c r="H6" s="29" t="n">
        <v>0.160256</v>
      </c>
      <c r="I6" s="30"/>
      <c r="J6" s="25"/>
      <c r="K6" s="25"/>
      <c r="L6" s="25"/>
      <c r="M6" s="25"/>
      <c r="N6" s="25"/>
      <c r="O6" s="25"/>
    </row>
    <row r="7" customFormat="false" ht="15" hidden="false" customHeight="false" outlineLevel="0" collapsed="false">
      <c r="A7" s="24" t="n">
        <v>-3</v>
      </c>
      <c r="B7" s="27"/>
      <c r="C7" s="27"/>
      <c r="D7" s="27"/>
      <c r="E7" s="27"/>
      <c r="F7" s="27"/>
      <c r="G7" s="29" t="n">
        <v>0.0604</v>
      </c>
      <c r="H7" s="29" t="n">
        <v>0.105485</v>
      </c>
      <c r="I7" s="29" t="n">
        <v>0.10885</v>
      </c>
      <c r="J7" s="25"/>
      <c r="K7" s="25"/>
      <c r="L7" s="25"/>
      <c r="M7" s="25"/>
      <c r="N7" s="25"/>
      <c r="O7" s="25"/>
    </row>
    <row r="8" customFormat="false" ht="15" hidden="false" customHeight="false" outlineLevel="0" collapsed="false">
      <c r="A8" s="24" t="n">
        <v>-2</v>
      </c>
      <c r="B8" s="27"/>
      <c r="C8" s="27" t="n">
        <v>0.367647</v>
      </c>
      <c r="D8" s="27"/>
      <c r="E8" s="27"/>
      <c r="F8" s="27" t="n">
        <v>0.441501</v>
      </c>
      <c r="G8" s="29" t="n">
        <v>0.0186</v>
      </c>
      <c r="H8" s="29" t="n">
        <v>0.055096</v>
      </c>
      <c r="I8" s="29" t="n">
        <v>0.04915</v>
      </c>
    </row>
    <row r="9" customFormat="false" ht="15" hidden="false" customHeight="false" outlineLevel="0" collapsed="false">
      <c r="A9" s="24" t="n">
        <v>-1</v>
      </c>
      <c r="B9" s="27"/>
      <c r="C9" s="27" t="n">
        <v>0.248139</v>
      </c>
      <c r="D9" s="27"/>
      <c r="E9" s="27"/>
      <c r="F9" s="27" t="n">
        <v>0.26178</v>
      </c>
      <c r="G9" s="29" t="n">
        <v>0.0047</v>
      </c>
      <c r="H9" s="29" t="n">
        <v>0.02666</v>
      </c>
      <c r="I9" s="29" t="n">
        <v>0.0196</v>
      </c>
    </row>
    <row r="10" customFormat="false" ht="15" hidden="false" customHeight="false" outlineLevel="0" collapsed="false">
      <c r="A10" s="24" t="n">
        <v>0</v>
      </c>
      <c r="B10" s="27" t="n">
        <v>0.284</v>
      </c>
      <c r="C10" s="27" t="n">
        <v>0.12747</v>
      </c>
      <c r="D10" s="27" t="n">
        <v>0.29815</v>
      </c>
      <c r="E10" s="27" t="n">
        <v>0.3258</v>
      </c>
      <c r="F10" s="27" t="n">
        <v>0.166806</v>
      </c>
      <c r="G10" s="29" t="n">
        <v>0.0014</v>
      </c>
      <c r="H10" s="29" t="n">
        <v>0.012844</v>
      </c>
      <c r="I10" s="29" t="n">
        <v>0.0056</v>
      </c>
    </row>
    <row r="11" customFormat="false" ht="15" hidden="false" customHeight="false" outlineLevel="0" collapsed="false">
      <c r="A11" s="24" t="n">
        <v>1</v>
      </c>
      <c r="B11" s="27" t="n">
        <v>0.1424</v>
      </c>
      <c r="C11" s="27" t="n">
        <v>0.062598</v>
      </c>
      <c r="D11" s="27" t="n">
        <v>0.19753</v>
      </c>
      <c r="E11" s="27" t="n">
        <v>0.1749</v>
      </c>
      <c r="F11" s="27" t="n">
        <v>0.073937</v>
      </c>
      <c r="G11" s="31"/>
      <c r="H11" s="29" t="n">
        <v>0.005979</v>
      </c>
      <c r="I11" s="29" t="n">
        <v>0.00145</v>
      </c>
    </row>
    <row r="12" customFormat="false" ht="15" hidden="false" customHeight="false" outlineLevel="0" collapsed="false">
      <c r="A12" s="24" t="n">
        <v>2</v>
      </c>
      <c r="B12" s="27" t="n">
        <v>0.0668</v>
      </c>
      <c r="C12" s="27" t="n">
        <v>0.027424</v>
      </c>
      <c r="D12" s="27" t="n">
        <v>0.12323</v>
      </c>
      <c r="E12" s="27" t="n">
        <v>0.0889</v>
      </c>
      <c r="F12" s="27" t="n">
        <v>0.041754</v>
      </c>
      <c r="G12" s="31"/>
      <c r="H12" s="29" t="n">
        <v>0.002475</v>
      </c>
      <c r="I12" s="27"/>
    </row>
    <row r="13" customFormat="false" ht="15" hidden="false" customHeight="false" outlineLevel="0" collapsed="false">
      <c r="A13" s="24" t="n">
        <v>3</v>
      </c>
      <c r="B13" s="27" t="n">
        <v>0.0302</v>
      </c>
      <c r="C13" s="27" t="n">
        <v>0.015511</v>
      </c>
      <c r="D13" s="27" t="n">
        <v>0.074975</v>
      </c>
      <c r="E13" s="27" t="n">
        <v>0.0398</v>
      </c>
      <c r="F13" s="27" t="n">
        <v>0.016807</v>
      </c>
      <c r="G13" s="31"/>
      <c r="H13" s="29" t="n">
        <v>0.000979</v>
      </c>
      <c r="I13" s="27"/>
    </row>
    <row r="14" customFormat="false" ht="15" hidden="false" customHeight="false" outlineLevel="0" collapsed="false">
      <c r="A14" s="24" t="n">
        <v>4</v>
      </c>
      <c r="B14" s="27" t="n">
        <v>0.0116</v>
      </c>
      <c r="C14" s="27" t="n">
        <v>0.005123</v>
      </c>
      <c r="D14" s="27"/>
      <c r="E14" s="27" t="n">
        <v>0.0176</v>
      </c>
      <c r="F14" s="27" t="n">
        <v>0.00652</v>
      </c>
      <c r="G14" s="31"/>
      <c r="H14" s="28"/>
      <c r="I14" s="27"/>
    </row>
    <row r="15" customFormat="false" ht="15" hidden="false" customHeight="false" outlineLevel="0" collapsed="false">
      <c r="A15" s="24" t="n">
        <v>5</v>
      </c>
      <c r="B15" s="27" t="n">
        <v>0.0048</v>
      </c>
      <c r="C15" s="27"/>
      <c r="D15" s="27"/>
      <c r="E15" s="27" t="n">
        <v>0.0073</v>
      </c>
      <c r="F15" s="27" t="n">
        <v>0.002386</v>
      </c>
      <c r="G15" s="31"/>
      <c r="H15" s="28"/>
      <c r="I15" s="28"/>
    </row>
    <row r="16" s="33" customFormat="true" ht="30" hidden="false" customHeight="false" outlineLevel="0" collapsed="false">
      <c r="A16" s="32" t="s">
        <v>24</v>
      </c>
      <c r="B16" s="33" t="n">
        <f aca="false">$A11+(($A11-$A12)*(10*LOG10(0.1)-10*LOG10(B11)))/(10*LOG10(B11)-10*LOG10(B12))</f>
        <v>1.46697393716833</v>
      </c>
      <c r="C16" s="33" t="n">
        <f aca="false">$A10+(($A10-$A11)*(10*LOG10(0.1)-10*LOG10(C10)))/(10*LOG10(C10)-10*LOG10(C11))</f>
        <v>0.341294574953964</v>
      </c>
      <c r="D16" s="33" t="n">
        <f aca="false">A12+((A12-A13)*(10*LOG10(0.1)-10*LOG10(D12)))/(10*LOG10(D12)-10*LOG10(D13))</f>
        <v>2.42037284240023</v>
      </c>
      <c r="E16" s="33" t="n">
        <f aca="false">$A11+(($A11-$A12)*(10*LOG10(0.1)-10*LOG10(E11)))/(10*LOG10(E11)-10*LOG10(E12))</f>
        <v>1.82613025848067</v>
      </c>
      <c r="F16" s="33" t="n">
        <f aca="false">$A10+(($A10-$A11)*(10*LOG10(0.1)-10*LOG10(F10)))/(10*LOG10(F10)-10*LOG10(F11))</f>
        <v>0.62887156308581</v>
      </c>
      <c r="G16" s="33" t="n">
        <f aca="false">A8+((A8-A9)*(10*LOG10(0.01)-10*LOG10(G8)))/(10*LOG10(G8)-10*LOG10(G9))</f>
        <v>-1.54886819833236</v>
      </c>
      <c r="H16" s="33" t="n">
        <f aca="false">A10+((A10-A11)*(10*LOG10(0.01)-10*LOG10(H10)))/(10*LOG10(H10)-10*LOG10(H11))</f>
        <v>0.327339796386116</v>
      </c>
      <c r="I16" s="33" t="n">
        <f aca="false">A9+((A9-A10)*(10*LOG10(0.01)-10*LOG10(I9)))/(10*LOG10(I9)-10*LOG10(I10))</f>
        <v>-0.462831764535101</v>
      </c>
    </row>
    <row r="17" customFormat="false" ht="15" hidden="false" customHeight="false" outlineLevel="0" collapsed="false">
      <c r="B17" s="34"/>
      <c r="C17" s="35" t="s">
        <v>25</v>
      </c>
      <c r="D17" s="36" t="n">
        <f aca="false">AVERAGE(B16:D16)</f>
        <v>1.40954711817418</v>
      </c>
      <c r="E17" s="37" t="s">
        <v>25</v>
      </c>
      <c r="F17" s="38" t="n">
        <f aca="false">AVERAGE(E16:F16)</f>
        <v>1.22750091078324</v>
      </c>
      <c r="G17" s="34"/>
      <c r="H17" s="39" t="s">
        <v>25</v>
      </c>
      <c r="I17" s="40" t="n">
        <f aca="false">AVERAGE(G16:I16)</f>
        <v>-0.561453388827115</v>
      </c>
    </row>
    <row r="18" customFormat="false" ht="15" hidden="false" customHeight="false" outlineLevel="0" collapsed="false">
      <c r="C18" s="41"/>
      <c r="D18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1.49"/>
    <col collapsed="false" customWidth="true" hidden="false" outlineLevel="0" max="3" min="3" style="42" width="10.49"/>
    <col collapsed="false" customWidth="true" hidden="false" outlineLevel="0" max="4" min="4" style="18" width="10.74"/>
    <col collapsed="false" customWidth="true" hidden="false" outlineLevel="0" max="6" min="5" style="18" width="9.99"/>
    <col collapsed="false" customWidth="true" hidden="false" outlineLevel="0" max="7" min="7" style="18" width="11.87"/>
    <col collapsed="false" customWidth="true" hidden="false" outlineLevel="0" max="8" min="8" style="18" width="11.12"/>
    <col collapsed="false" customWidth="false" hidden="false" outlineLevel="0" max="9" min="9" style="18" width="8.99"/>
    <col collapsed="false" customWidth="true" hidden="false" outlineLevel="0" max="10" min="10" style="18" width="14.49"/>
    <col collapsed="false" customWidth="true" hidden="false" outlineLevel="0" max="11" min="11" style="42" width="10.12"/>
    <col collapsed="false" customWidth="true" hidden="false" outlineLevel="0" max="12" min="12" style="18" width="10.12"/>
    <col collapsed="false" customWidth="true" hidden="false" outlineLevel="0" max="13" min="13" style="18" width="10.25"/>
    <col collapsed="false" customWidth="true" hidden="false" outlineLevel="0" max="14" min="14" style="18" width="14.25"/>
    <col collapsed="false" customWidth="false" hidden="false" outlineLevel="0" max="257" min="15" style="18" width="8.99"/>
  </cols>
  <sheetData>
    <row r="1" customFormat="false" ht="81.75" hidden="false" customHeight="true" outlineLevel="0" collapsed="false">
      <c r="B1" s="24" t="s">
        <v>17</v>
      </c>
      <c r="C1" s="43"/>
      <c r="D1" s="24"/>
      <c r="E1" s="24"/>
      <c r="F1" s="24" t="s">
        <v>18</v>
      </c>
      <c r="G1" s="24"/>
      <c r="H1" s="24"/>
      <c r="I1" s="24" t="s">
        <v>19</v>
      </c>
      <c r="J1" s="44"/>
      <c r="K1" s="25"/>
      <c r="L1" s="25"/>
      <c r="M1" s="25"/>
      <c r="N1" s="25"/>
      <c r="O1" s="25"/>
      <c r="P1" s="25"/>
      <c r="Q1" s="25"/>
    </row>
    <row r="2" customFormat="false" ht="15" hidden="false" customHeight="false" outlineLevel="0" collapsed="false">
      <c r="A2" s="24" t="s">
        <v>20</v>
      </c>
      <c r="B2" s="24" t="s">
        <v>21</v>
      </c>
      <c r="C2" s="24" t="s">
        <v>22</v>
      </c>
      <c r="D2" s="24" t="s">
        <v>26</v>
      </c>
      <c r="E2" s="24" t="s">
        <v>27</v>
      </c>
      <c r="F2" s="24" t="s">
        <v>21</v>
      </c>
      <c r="G2" s="24" t="s">
        <v>22</v>
      </c>
      <c r="H2" s="24" t="s">
        <v>26</v>
      </c>
      <c r="I2" s="24" t="s">
        <v>21</v>
      </c>
      <c r="J2" s="24" t="s">
        <v>22</v>
      </c>
      <c r="K2" s="24" t="s">
        <v>26</v>
      </c>
      <c r="L2" s="24" t="s">
        <v>28</v>
      </c>
      <c r="M2" s="25"/>
      <c r="N2" s="25"/>
      <c r="O2" s="25"/>
      <c r="P2" s="25"/>
      <c r="Q2" s="25"/>
    </row>
    <row r="3" customFormat="false" ht="15" hidden="false" customHeight="false" outlineLevel="0" collapsed="false">
      <c r="A3" s="24" t="n">
        <v>-7</v>
      </c>
      <c r="B3" s="28"/>
      <c r="C3" s="28"/>
      <c r="D3" s="28"/>
      <c r="E3" s="28"/>
      <c r="F3" s="28"/>
      <c r="G3" s="28"/>
      <c r="H3" s="28"/>
      <c r="I3" s="28"/>
      <c r="J3" s="27" t="n">
        <v>0.536193</v>
      </c>
      <c r="K3" s="28"/>
      <c r="L3" s="28" t="n">
        <v>0.622</v>
      </c>
      <c r="M3" s="25"/>
      <c r="N3" s="25"/>
      <c r="O3" s="25"/>
      <c r="P3" s="25"/>
      <c r="Q3" s="25"/>
    </row>
    <row r="4" customFormat="false" ht="15" hidden="false" customHeight="false" outlineLevel="0" collapsed="false">
      <c r="A4" s="24" t="n">
        <v>-6</v>
      </c>
      <c r="B4" s="28"/>
      <c r="C4" s="27"/>
      <c r="D4" s="28"/>
      <c r="E4" s="28"/>
      <c r="F4" s="28"/>
      <c r="G4" s="28"/>
      <c r="H4" s="28"/>
      <c r="I4" s="28"/>
      <c r="J4" s="27" t="n">
        <v>0.342466</v>
      </c>
      <c r="K4" s="28"/>
      <c r="L4" s="28" t="n">
        <v>0.453</v>
      </c>
      <c r="M4" s="25"/>
      <c r="N4" s="25"/>
      <c r="O4" s="25"/>
      <c r="P4" s="25"/>
      <c r="Q4" s="25"/>
    </row>
    <row r="5" customFormat="false" ht="15" hidden="false" customHeight="false" outlineLevel="0" collapsed="false">
      <c r="A5" s="24" t="n">
        <v>-5</v>
      </c>
      <c r="B5" s="28"/>
      <c r="C5" s="27"/>
      <c r="D5" s="28"/>
      <c r="E5" s="28"/>
      <c r="F5" s="28"/>
      <c r="G5" s="28"/>
      <c r="H5" s="28"/>
      <c r="I5" s="29" t="n">
        <v>0.2184</v>
      </c>
      <c r="J5" s="27" t="n">
        <v>0.182648</v>
      </c>
      <c r="K5" s="28"/>
      <c r="L5" s="28" t="n">
        <v>0.2894</v>
      </c>
      <c r="M5" s="25"/>
      <c r="N5" s="25"/>
      <c r="O5" s="25"/>
      <c r="P5" s="25"/>
      <c r="Q5" s="25"/>
    </row>
    <row r="6" customFormat="false" ht="15" hidden="false" customHeight="false" outlineLevel="0" collapsed="false">
      <c r="A6" s="24" t="n">
        <v>-4</v>
      </c>
      <c r="B6" s="28"/>
      <c r="C6" s="27"/>
      <c r="D6" s="28"/>
      <c r="E6" s="28"/>
      <c r="F6" s="28"/>
      <c r="G6" s="28"/>
      <c r="H6" s="28"/>
      <c r="I6" s="29" t="n">
        <v>0.0943</v>
      </c>
      <c r="J6" s="27" t="n">
        <v>0.086957</v>
      </c>
      <c r="K6" s="28" t="n">
        <v>0.0745879</v>
      </c>
      <c r="L6" s="28" t="n">
        <v>0.1796</v>
      </c>
      <c r="M6" s="25"/>
      <c r="N6" s="25"/>
      <c r="O6" s="25"/>
      <c r="P6" s="25"/>
      <c r="Q6" s="25"/>
    </row>
    <row r="7" customFormat="false" ht="15" hidden="false" customHeight="false" outlineLevel="0" collapsed="false">
      <c r="A7" s="24" t="n">
        <v>-3</v>
      </c>
      <c r="B7" s="28"/>
      <c r="C7" s="27"/>
      <c r="D7" s="28"/>
      <c r="E7" s="28"/>
      <c r="F7" s="28"/>
      <c r="G7" s="28" t="n">
        <v>0.192678</v>
      </c>
      <c r="H7" s="28"/>
      <c r="I7" s="29" t="n">
        <v>0.0328</v>
      </c>
      <c r="J7" s="27" t="n">
        <v>0.032895</v>
      </c>
      <c r="K7" s="28" t="n">
        <v>0.02937461</v>
      </c>
      <c r="L7" s="28" t="n">
        <v>0.092</v>
      </c>
      <c r="M7" s="25"/>
      <c r="N7" s="25"/>
      <c r="O7" s="25"/>
      <c r="P7" s="25"/>
      <c r="Q7" s="25"/>
    </row>
    <row r="8" customFormat="false" ht="15" hidden="false" customHeight="false" outlineLevel="0" collapsed="false">
      <c r="A8" s="24" t="n">
        <v>-2</v>
      </c>
      <c r="B8" s="27" t="n">
        <v>0.2486</v>
      </c>
      <c r="C8" s="27" t="n">
        <v>0.133958</v>
      </c>
      <c r="D8" s="28" t="n">
        <v>0.117</v>
      </c>
      <c r="E8" s="28" t="n">
        <v>0.376</v>
      </c>
      <c r="F8" s="27" t="n">
        <v>0.1908</v>
      </c>
      <c r="G8" s="27" t="n">
        <v>0.101729</v>
      </c>
      <c r="H8" s="28" t="n">
        <v>0.1</v>
      </c>
      <c r="I8" s="29" t="n">
        <v>0.0104</v>
      </c>
      <c r="J8" s="27" t="n">
        <v>0.011865</v>
      </c>
      <c r="K8" s="28" t="n">
        <v>0.00927</v>
      </c>
      <c r="L8" s="28" t="n">
        <v>0.0448</v>
      </c>
    </row>
    <row r="9" customFormat="false" ht="15" hidden="false" customHeight="false" outlineLevel="0" collapsed="false">
      <c r="A9" s="24" t="n">
        <v>-1</v>
      </c>
      <c r="B9" s="27" t="n">
        <v>0.145</v>
      </c>
      <c r="C9" s="27" t="n">
        <v>0.058565</v>
      </c>
      <c r="D9" s="28" t="n">
        <v>0.0613</v>
      </c>
      <c r="E9" s="28" t="n">
        <v>0.187</v>
      </c>
      <c r="F9" s="27" t="n">
        <v>0.0924</v>
      </c>
      <c r="G9" s="27" t="n">
        <v>0.040833</v>
      </c>
      <c r="H9" s="28" t="n">
        <v>0.0496</v>
      </c>
      <c r="I9" s="29" t="n">
        <v>0.0024</v>
      </c>
      <c r="J9" s="27" t="n">
        <v>0.003657</v>
      </c>
      <c r="K9" s="28" t="n">
        <v>0.00266</v>
      </c>
      <c r="L9" s="28" t="n">
        <v>0.0184</v>
      </c>
    </row>
    <row r="10" customFormat="false" ht="15" hidden="false" customHeight="false" outlineLevel="0" collapsed="false">
      <c r="A10" s="24" t="n">
        <v>0</v>
      </c>
      <c r="B10" s="27" t="n">
        <v>0.072</v>
      </c>
      <c r="C10" s="27" t="n">
        <v>0.025</v>
      </c>
      <c r="D10" s="28" t="n">
        <v>0.0303</v>
      </c>
      <c r="E10" s="28" t="n">
        <v>0.073</v>
      </c>
      <c r="F10" s="27" t="n">
        <v>0.0398</v>
      </c>
      <c r="G10" s="27" t="n">
        <v>0.016073</v>
      </c>
      <c r="H10" s="28" t="n">
        <v>0.0181</v>
      </c>
      <c r="I10" s="29" t="n">
        <v>0.0006</v>
      </c>
      <c r="J10" s="28" t="n">
        <v>0.001393</v>
      </c>
      <c r="K10" s="28"/>
      <c r="L10" s="28" t="n">
        <v>0.007</v>
      </c>
    </row>
    <row r="11" customFormat="false" ht="15" hidden="false" customHeight="false" outlineLevel="0" collapsed="false">
      <c r="A11" s="24" t="n">
        <v>1</v>
      </c>
      <c r="B11" s="27" t="n">
        <v>0.033</v>
      </c>
      <c r="C11" s="27" t="n">
        <v>0.008366</v>
      </c>
      <c r="D11" s="28"/>
      <c r="E11" s="28"/>
      <c r="F11" s="27" t="n">
        <v>0.0168</v>
      </c>
      <c r="G11" s="27" t="n">
        <v>0.006779</v>
      </c>
      <c r="H11" s="28"/>
      <c r="I11" s="31"/>
      <c r="J11" s="28" t="n">
        <v>0.00027</v>
      </c>
      <c r="K11" s="28"/>
      <c r="L11" s="28" t="n">
        <v>0.003</v>
      </c>
    </row>
    <row r="12" customFormat="false" ht="15" hidden="false" customHeight="false" outlineLevel="0" collapsed="false">
      <c r="A12" s="24" t="n">
        <v>2</v>
      </c>
      <c r="B12" s="27" t="n">
        <v>0.014</v>
      </c>
      <c r="C12" s="27"/>
      <c r="D12" s="28"/>
      <c r="E12" s="28"/>
      <c r="F12" s="27" t="n">
        <v>0.0066</v>
      </c>
      <c r="G12" s="27" t="n">
        <v>0.001719</v>
      </c>
      <c r="H12" s="28"/>
      <c r="I12" s="31"/>
      <c r="J12" s="28"/>
      <c r="K12" s="28"/>
      <c r="L12" s="28" t="n">
        <v>0.0008</v>
      </c>
    </row>
    <row r="13" customFormat="false" ht="15" hidden="false" customHeight="false" outlineLevel="0" collapsed="false">
      <c r="A13" s="24" t="n">
        <v>3</v>
      </c>
      <c r="B13" s="27" t="n">
        <v>0.0064</v>
      </c>
      <c r="C13" s="27"/>
      <c r="D13" s="28"/>
      <c r="E13" s="28"/>
      <c r="F13" s="27" t="n">
        <v>0.0034</v>
      </c>
      <c r="G13" s="28"/>
      <c r="H13" s="28"/>
      <c r="I13" s="31"/>
      <c r="J13" s="28"/>
      <c r="K13" s="28"/>
      <c r="L13" s="28" t="n">
        <v>0.0004</v>
      </c>
    </row>
    <row r="14" customFormat="false" ht="15" hidden="false" customHeight="false" outlineLevel="0" collapsed="false">
      <c r="A14" s="24" t="n">
        <v>4</v>
      </c>
      <c r="B14" s="27"/>
      <c r="C14" s="28"/>
      <c r="D14" s="28"/>
      <c r="E14" s="28"/>
      <c r="F14" s="27"/>
      <c r="G14" s="28"/>
      <c r="H14" s="28"/>
      <c r="I14" s="31"/>
      <c r="J14" s="28"/>
      <c r="K14" s="28"/>
      <c r="L14" s="28" t="n">
        <v>0</v>
      </c>
    </row>
    <row r="15" customFormat="false" ht="15" hidden="false" customHeight="false" outlineLevel="0" collapsed="false">
      <c r="A15" s="24" t="n">
        <v>5</v>
      </c>
      <c r="B15" s="30"/>
      <c r="C15" s="28"/>
      <c r="D15" s="27"/>
      <c r="E15" s="28"/>
      <c r="F15" s="29"/>
      <c r="G15" s="27"/>
      <c r="H15" s="27"/>
      <c r="I15" s="31"/>
      <c r="J15" s="28"/>
      <c r="K15" s="28"/>
      <c r="L15" s="27"/>
    </row>
    <row r="16" s="33" customFormat="true" ht="30" hidden="false" customHeight="false" outlineLevel="0" collapsed="false">
      <c r="A16" s="32" t="s">
        <v>24</v>
      </c>
      <c r="B16" s="45" t="n">
        <f aca="false">$A9+(($A9-$A10)*(10*LOG10(0.1)-10*LOG10(B9)))/(10*LOG10(B9)-10*LOG10(B10))</f>
        <v>-0.469246192781318</v>
      </c>
      <c r="C16" s="45" t="n">
        <f aca="false">$A8+(($A8-$A9)*(10*LOG10(0.1)-10*LOG10(C8)))/(10*LOG10(C8)-10*LOG10(C9))</f>
        <v>-1.64665217031881</v>
      </c>
      <c r="D16" s="45" t="n">
        <f aca="false">$A8+(($A8-$A9)*(10*LOG10(0.1)-10*LOG10(D8)))/(10*LOG10(D8)-10*LOG10(D9))</f>
        <v>-1.75710831706559</v>
      </c>
      <c r="E16" s="45" t="n">
        <f aca="false">$A9+(($A9-$A10)*(10*LOG10(0.1)-10*LOG10(E9)))/(10*LOG10(E9)-10*LOG10(E10))</f>
        <v>-0.334567608166382</v>
      </c>
      <c r="F16" s="33" t="n">
        <f aca="false">A10+((A10-A11)*(10*LOG10(0.1)-10*LOG10(F10)))/(10*LOG10(F10)-10*LOG10(F11))</f>
        <v>-1.06819253839082</v>
      </c>
      <c r="G16" s="33" t="n">
        <f aca="false">A8+((A8-A9)*(10*LOG10(0.1)-10*LOG10(G8)))/(10*LOG10(G8)-10*LOG10(G9))</f>
        <v>-1.98122061925316</v>
      </c>
      <c r="H16" s="33" t="n">
        <f aca="false">A8+((A8-A9)*(10*LOG10(0.1)-10*LOG10(H8)))/(10*LOG10(H8)-10*LOG10(H9))</f>
        <v>-2</v>
      </c>
      <c r="I16" s="33" t="n">
        <f aca="false">A8+((A8-A9)*(10*LOG10(0.01)-10*LOG10(I8)))/(10*LOG10(I8)-10*LOG10(I9))</f>
        <v>-1.97325259383536</v>
      </c>
      <c r="J16" s="33" t="n">
        <f aca="false">A8+((A8-A9)*(10*LOG10(0.01)-10*LOG10(J8)))/(10*LOG10(J8)-10*LOG10(J9))</f>
        <v>-1.85470255056429</v>
      </c>
      <c r="K16" s="33" t="n">
        <f aca="false">A7+((A7-A8)*(10*LOG10(0.01)-10*LOG10(K7)))/(10*LOG10(K7)-10*LOG10(K8))</f>
        <v>-2.06572323215339</v>
      </c>
      <c r="L16" s="33" t="n">
        <f aca="false">A9+((A9-A10)*(10*LOG10(0.01)-10*LOG10(L9)))/(10*LOG10(L9)-10*LOG10(L10))</f>
        <v>-0.36906042140855</v>
      </c>
    </row>
    <row r="17" customFormat="false" ht="15" hidden="false" customHeight="false" outlineLevel="0" collapsed="false">
      <c r="B17" s="25"/>
      <c r="D17" s="35" t="s">
        <v>25</v>
      </c>
      <c r="E17" s="36" t="n">
        <f aca="false">AVERAGE(B16:E16)</f>
        <v>-1.05189357208302</v>
      </c>
      <c r="F17" s="46"/>
      <c r="G17" s="37" t="s">
        <v>25</v>
      </c>
      <c r="H17" s="38" t="n">
        <f aca="false">AVERAGE(F16:H16)</f>
        <v>-1.68313771921466</v>
      </c>
      <c r="I17" s="34"/>
      <c r="J17" s="42"/>
      <c r="K17" s="39" t="s">
        <v>25</v>
      </c>
      <c r="L17" s="40" t="n">
        <f aca="false">AVERAGE(I16:L16)</f>
        <v>-1.5656846994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8.9921875" defaultRowHeight="15" zeroHeight="false" outlineLevelRow="0" outlineLevelCol="0"/>
  <cols>
    <col collapsed="false" customWidth="true" hidden="false" outlineLevel="0" max="1" min="1" style="18" width="9.12"/>
    <col collapsed="false" customWidth="true" hidden="false" outlineLevel="0" max="2" min="2" style="18" width="11.75"/>
    <col collapsed="false" customWidth="true" hidden="false" outlineLevel="0" max="3" min="3" style="42" width="10.12"/>
    <col collapsed="false" customWidth="true" hidden="false" outlineLevel="0" max="4" min="4" style="18" width="10.25"/>
    <col collapsed="false" customWidth="false" hidden="false" outlineLevel="0" max="5" min="5" style="18" width="8.99"/>
    <col collapsed="false" customWidth="true" hidden="false" outlineLevel="0" max="6" min="6" style="18" width="10.25"/>
    <col collapsed="false" customWidth="true" hidden="false" outlineLevel="0" max="7" min="7" style="18" width="11.75"/>
    <col collapsed="false" customWidth="true" hidden="false" outlineLevel="0" max="8" min="8" style="18" width="9.99"/>
    <col collapsed="false" customWidth="true" hidden="false" outlineLevel="0" max="9" min="9" style="18" width="9.49"/>
    <col collapsed="false" customWidth="true" hidden="false" outlineLevel="0" max="10" min="10" style="18" width="12.36"/>
    <col collapsed="false" customWidth="true" hidden="false" outlineLevel="0" max="11" min="11" style="42" width="10.37"/>
    <col collapsed="false" customWidth="true" hidden="false" outlineLevel="0" max="12" min="12" style="18" width="12.62"/>
    <col collapsed="false" customWidth="false" hidden="false" outlineLevel="0" max="257" min="13" style="18" width="8.99"/>
  </cols>
  <sheetData>
    <row r="1" customFormat="false" ht="81.75" hidden="false" customHeight="true" outlineLevel="0" collapsed="false">
      <c r="B1" s="24" t="s">
        <v>17</v>
      </c>
      <c r="C1" s="43"/>
      <c r="D1" s="24"/>
      <c r="E1" s="24"/>
      <c r="F1" s="24" t="s">
        <v>18</v>
      </c>
      <c r="G1" s="24"/>
      <c r="H1" s="24"/>
      <c r="I1" s="24" t="s">
        <v>19</v>
      </c>
      <c r="J1" s="44"/>
      <c r="K1" s="25"/>
      <c r="L1" s="25"/>
      <c r="M1" s="25"/>
      <c r="N1" s="25"/>
      <c r="O1" s="25"/>
    </row>
    <row r="2" customFormat="false" ht="15" hidden="false" customHeight="false" outlineLevel="0" collapsed="false">
      <c r="A2" s="24" t="s">
        <v>20</v>
      </c>
      <c r="B2" s="24" t="s">
        <v>21</v>
      </c>
      <c r="C2" s="24" t="s">
        <v>22</v>
      </c>
      <c r="D2" s="24" t="s">
        <v>26</v>
      </c>
      <c r="E2" s="24" t="s">
        <v>27</v>
      </c>
      <c r="F2" s="24" t="s">
        <v>21</v>
      </c>
      <c r="G2" s="24" t="s">
        <v>22</v>
      </c>
      <c r="H2" s="24" t="s">
        <v>26</v>
      </c>
      <c r="I2" s="24" t="s">
        <v>21</v>
      </c>
      <c r="J2" s="24" t="s">
        <v>22</v>
      </c>
      <c r="K2" s="24" t="s">
        <v>26</v>
      </c>
      <c r="L2" s="24" t="s">
        <v>28</v>
      </c>
      <c r="M2" s="25"/>
      <c r="N2" s="25"/>
      <c r="O2" s="25"/>
    </row>
    <row r="3" customFormat="false" ht="15" hidden="false" customHeight="false" outlineLevel="0" collapsed="false">
      <c r="A3" s="24" t="n">
        <v>-7</v>
      </c>
      <c r="B3" s="28"/>
      <c r="C3" s="28"/>
      <c r="D3" s="28"/>
      <c r="E3" s="28"/>
      <c r="F3" s="28"/>
      <c r="G3" s="28"/>
      <c r="H3" s="28"/>
      <c r="I3" s="28"/>
      <c r="J3" s="30" t="n">
        <v>0.536193</v>
      </c>
      <c r="K3" s="28"/>
      <c r="L3" s="28" t="n">
        <v>0.5842</v>
      </c>
      <c r="M3" s="25"/>
      <c r="N3" s="25"/>
      <c r="O3" s="25"/>
    </row>
    <row r="4" customFormat="false" ht="15" hidden="false" customHeight="false" outlineLevel="0" collapsed="false">
      <c r="A4" s="24" t="n">
        <v>-6</v>
      </c>
      <c r="B4" s="28"/>
      <c r="C4" s="28"/>
      <c r="D4" s="28"/>
      <c r="E4" s="28"/>
      <c r="F4" s="28"/>
      <c r="G4" s="28"/>
      <c r="H4" s="28"/>
      <c r="I4" s="28"/>
      <c r="J4" s="27" t="n">
        <v>0.328407</v>
      </c>
      <c r="K4" s="28"/>
      <c r="L4" s="28" t="n">
        <v>0.374</v>
      </c>
      <c r="M4" s="25"/>
      <c r="N4" s="25"/>
      <c r="O4" s="25"/>
    </row>
    <row r="5" customFormat="false" ht="15" hidden="false" customHeight="false" outlineLevel="0" collapsed="false">
      <c r="A5" s="24" t="n">
        <v>-5</v>
      </c>
      <c r="B5" s="28"/>
      <c r="C5" s="28"/>
      <c r="D5" s="28"/>
      <c r="E5" s="28"/>
      <c r="F5" s="28"/>
      <c r="G5" s="28"/>
      <c r="H5" s="28"/>
      <c r="I5" s="29" t="n">
        <v>0.2229</v>
      </c>
      <c r="J5" s="27" t="n">
        <v>0.18315</v>
      </c>
      <c r="K5" s="28"/>
      <c r="L5" s="28" t="n">
        <v>0.1952</v>
      </c>
      <c r="M5" s="25"/>
      <c r="N5" s="25"/>
      <c r="O5" s="25"/>
    </row>
    <row r="6" customFormat="false" ht="15" hidden="false" customHeight="false" outlineLevel="0" collapsed="false">
      <c r="A6" s="24" t="n">
        <v>-4</v>
      </c>
      <c r="B6" s="28"/>
      <c r="C6" s="27"/>
      <c r="D6" s="28"/>
      <c r="E6" s="28"/>
      <c r="F6" s="28"/>
      <c r="G6" s="28"/>
      <c r="H6" s="28"/>
      <c r="I6" s="29" t="n">
        <v>0.0983</v>
      </c>
      <c r="J6" s="27" t="n">
        <v>0.095648</v>
      </c>
      <c r="K6" s="28" t="n">
        <v>0.07949758</v>
      </c>
      <c r="L6" s="28" t="n">
        <v>0.077</v>
      </c>
      <c r="M6" s="25"/>
      <c r="N6" s="25"/>
      <c r="O6" s="25"/>
    </row>
    <row r="7" customFormat="false" ht="15" hidden="false" customHeight="false" outlineLevel="0" collapsed="false">
      <c r="A7" s="24" t="n">
        <v>-3</v>
      </c>
      <c r="B7" s="28"/>
      <c r="C7" s="27"/>
      <c r="D7" s="28"/>
      <c r="E7" s="28"/>
      <c r="F7" s="28"/>
      <c r="G7" s="28" t="n">
        <v>0.350263</v>
      </c>
      <c r="H7" s="28"/>
      <c r="I7" s="29" t="n">
        <v>0.0345</v>
      </c>
      <c r="J7" s="27" t="n">
        <v>0.04075</v>
      </c>
      <c r="K7" s="28" t="n">
        <v>0.03052596</v>
      </c>
      <c r="L7" s="28" t="n">
        <v>0.0274</v>
      </c>
      <c r="M7" s="25"/>
      <c r="N7" s="25"/>
      <c r="O7" s="25"/>
    </row>
    <row r="8" customFormat="false" ht="15" hidden="false" customHeight="false" outlineLevel="0" collapsed="false">
      <c r="A8" s="24" t="n">
        <v>-2</v>
      </c>
      <c r="B8" s="27" t="n">
        <v>0.371</v>
      </c>
      <c r="C8" s="27" t="n">
        <v>0.232829</v>
      </c>
      <c r="D8" s="28"/>
      <c r="E8" s="28" t="n">
        <v>0.267</v>
      </c>
      <c r="F8" s="28" t="n">
        <v>0.3298</v>
      </c>
      <c r="G8" s="28" t="n">
        <v>0.218579</v>
      </c>
      <c r="H8" s="28"/>
      <c r="I8" s="29" t="n">
        <v>0.0123</v>
      </c>
      <c r="J8" s="27" t="n">
        <v>0.014636</v>
      </c>
      <c r="K8" s="28" t="n">
        <v>0.00974</v>
      </c>
      <c r="L8" s="28" t="n">
        <v>0.0066</v>
      </c>
    </row>
    <row r="9" customFormat="false" ht="15" hidden="false" customHeight="false" outlineLevel="0" collapsed="false">
      <c r="A9" s="24" t="n">
        <v>-1</v>
      </c>
      <c r="B9" s="27" t="n">
        <v>0.1978</v>
      </c>
      <c r="C9" s="27" t="n">
        <v>0.142349</v>
      </c>
      <c r="D9" s="28" t="n">
        <v>0.196</v>
      </c>
      <c r="E9" s="28" t="n">
        <v>0.123</v>
      </c>
      <c r="F9" s="28" t="n">
        <v>0.1796</v>
      </c>
      <c r="G9" s="28" t="n">
        <v>0.121803</v>
      </c>
      <c r="H9" s="28" t="n">
        <v>0.178</v>
      </c>
      <c r="I9" s="29" t="n">
        <v>0.004</v>
      </c>
      <c r="J9" s="27" t="n">
        <v>0.004754</v>
      </c>
      <c r="K9" s="28"/>
      <c r="L9" s="28" t="n">
        <v>0.0016</v>
      </c>
    </row>
    <row r="10" customFormat="false" ht="15" hidden="false" customHeight="false" outlineLevel="0" collapsed="false">
      <c r="A10" s="24" t="n">
        <v>0</v>
      </c>
      <c r="B10" s="27" t="n">
        <v>0.106</v>
      </c>
      <c r="C10" s="27" t="n">
        <v>0.067981</v>
      </c>
      <c r="D10" s="28" t="n">
        <v>0.118</v>
      </c>
      <c r="E10" s="28" t="n">
        <v>0.066</v>
      </c>
      <c r="F10" s="28" t="n">
        <v>0.101</v>
      </c>
      <c r="G10" s="28" t="n">
        <v>0.064704</v>
      </c>
      <c r="H10" s="28" t="n">
        <v>0.0977</v>
      </c>
      <c r="I10" s="29" t="n">
        <v>0.0005</v>
      </c>
      <c r="J10" s="27" t="n">
        <v>0.001239</v>
      </c>
      <c r="K10" s="28"/>
      <c r="L10" s="28" t="n">
        <v>0.0006</v>
      </c>
    </row>
    <row r="11" customFormat="false" ht="15" hidden="false" customHeight="false" outlineLevel="0" collapsed="false">
      <c r="A11" s="24" t="n">
        <v>1</v>
      </c>
      <c r="B11" s="27" t="n">
        <v>0.0454</v>
      </c>
      <c r="C11" s="27" t="n">
        <v>0.043478</v>
      </c>
      <c r="D11" s="28" t="n">
        <v>0.0644</v>
      </c>
      <c r="E11" s="28" t="n">
        <v>0.029</v>
      </c>
      <c r="F11" s="28" t="n">
        <v>0.0368</v>
      </c>
      <c r="G11" s="28" t="n">
        <v>0.034217</v>
      </c>
      <c r="H11" s="28" t="n">
        <v>0.0476</v>
      </c>
      <c r="I11" s="28"/>
      <c r="J11" s="27" t="n">
        <v>0.000422</v>
      </c>
      <c r="K11" s="28"/>
      <c r="L11" s="28"/>
    </row>
    <row r="12" customFormat="false" ht="15" hidden="false" customHeight="false" outlineLevel="0" collapsed="false">
      <c r="A12" s="24" t="n">
        <v>2</v>
      </c>
      <c r="B12" s="27" t="n">
        <v>0.018</v>
      </c>
      <c r="C12" s="27" t="n">
        <v>0.018167</v>
      </c>
      <c r="D12" s="28"/>
      <c r="E12" s="28" t="n">
        <v>0.008</v>
      </c>
      <c r="F12" s="28" t="n">
        <v>0.0168</v>
      </c>
      <c r="G12" s="28" t="n">
        <v>0.016589</v>
      </c>
      <c r="H12" s="28"/>
      <c r="I12" s="28"/>
      <c r="J12" s="28"/>
      <c r="K12" s="28"/>
      <c r="L12" s="28"/>
    </row>
    <row r="13" customFormat="false" ht="15" hidden="false" customHeight="false" outlineLevel="0" collapsed="false">
      <c r="A13" s="24" t="n">
        <v>3</v>
      </c>
      <c r="B13" s="27" t="n">
        <v>0.0076</v>
      </c>
      <c r="C13" s="27" t="n">
        <v>0.008189</v>
      </c>
      <c r="D13" s="28"/>
      <c r="E13" s="28" t="n">
        <v>0.004</v>
      </c>
      <c r="F13" s="28" t="n">
        <v>0.007</v>
      </c>
      <c r="G13" s="28" t="n">
        <v>0.007432</v>
      </c>
      <c r="H13" s="28"/>
      <c r="I13" s="28"/>
      <c r="J13" s="28"/>
      <c r="K13" s="28"/>
      <c r="L13" s="28"/>
    </row>
    <row r="14" customFormat="false" ht="15" hidden="false" customHeight="false" outlineLevel="0" collapsed="false">
      <c r="A14" s="24" t="n">
        <v>4</v>
      </c>
      <c r="B14" s="27"/>
      <c r="C14" s="27"/>
      <c r="D14" s="28"/>
      <c r="E14" s="28"/>
      <c r="F14" s="28"/>
      <c r="G14" s="28" t="n">
        <v>0.00422</v>
      </c>
      <c r="H14" s="28"/>
      <c r="I14" s="28"/>
      <c r="J14" s="28"/>
      <c r="K14" s="28"/>
      <c r="L14" s="28"/>
    </row>
    <row r="15" customFormat="false" ht="15" hidden="false" customHeight="false" outlineLevel="0" collapsed="false">
      <c r="A15" s="24" t="n">
        <v>5</v>
      </c>
      <c r="B15" s="29"/>
      <c r="C15" s="27"/>
      <c r="D15" s="27"/>
      <c r="E15" s="28"/>
      <c r="F15" s="29"/>
      <c r="G15" s="28"/>
      <c r="H15" s="28"/>
      <c r="I15" s="28"/>
      <c r="J15" s="28"/>
      <c r="K15" s="28"/>
      <c r="L15" s="27"/>
    </row>
    <row r="16" s="33" customFormat="true" ht="30" hidden="false" customHeight="false" outlineLevel="0" collapsed="false">
      <c r="A16" s="32" t="s">
        <v>24</v>
      </c>
      <c r="B16" s="33" t="n">
        <f aca="false">$A10+(($A10-$A11)*(10*LOG10(0.1)-10*LOG10(B10)))/(10*LOG10(B10)-10*LOG10(B11))</f>
        <v>0.0687192516283087</v>
      </c>
      <c r="C16" s="33" t="n">
        <f aca="false">A9+((A9-A10)*(10*LOG10(0.1)-10*LOG10(C9)))/(10*LOG10(C9)-10*LOG10(C10))</f>
        <v>-0.522211062743704</v>
      </c>
      <c r="D16" s="33" t="n">
        <f aca="false">A10+((A10-A11)*(10*LOG10(0.1)-10*LOG10(D10)))/(10*LOG10(D10)-10*LOG10(D11))</f>
        <v>0.273319628648539</v>
      </c>
      <c r="E16" s="33" t="n">
        <f aca="false">A9+((A9-A10)*(10*LOG10(0.1)-10*LOG10(E9)))/(10*LOG10(E9)-10*LOG10(E10))</f>
        <v>-0.667462936788405</v>
      </c>
      <c r="F16" s="33" t="n">
        <f aca="false">$A10+(($A10-$A11)*(10*LOG10(0.1)-10*LOG10(F10)))/(10*LOG10(F10)-10*LOG10(F11))</f>
        <v>0.00985549466390794</v>
      </c>
      <c r="G16" s="33" t="n">
        <f aca="false">$A9+(($A9-$A10)*(10*LOG10(0.1)-10*LOG10(G9)))/(10*LOG10(G9)-10*LOG10(G10))</f>
        <v>-0.688206728395493</v>
      </c>
      <c r="H16" s="33" t="n">
        <f aca="false">A9+((A9-A10)*(10*LOG10(0.1)-10*LOG10(H9)))/(10*LOG10(H9)-10*LOG10(H10))</f>
        <v>-0.0387886739042236</v>
      </c>
      <c r="I16" s="33" t="n">
        <f aca="false">A8+((A8-A9)*(10*LOG10(0.01)-10*LOG10(I8)))/(10*LOG10(I8)-10*LOG10(I9))</f>
        <v>-1.81570972480188</v>
      </c>
      <c r="J16" s="33" t="n">
        <f aca="false">A8+((A8-A9)*(10*LOG10(0.01)-10*LOG10(J8)))/(10*LOG10(J8)-10*LOG10(J9))</f>
        <v>-1.66127178935526</v>
      </c>
      <c r="K16" s="33" t="n">
        <f aca="false">A7+((A7-A8)*(10*LOG10(0.01)-10*LOG10(K7)))/(10*LOG10(K7)-10*LOG10(K8))</f>
        <v>-2.02306148736796</v>
      </c>
      <c r="L16" s="33" t="n">
        <f aca="false">A7+((A7-A8)*(10*LOG10(0.01)-10*LOG10(L7)))/(10*LOG10(L7)-10*LOG10(L8))</f>
        <v>-2.29190250718039</v>
      </c>
    </row>
    <row r="17" customFormat="false" ht="15" hidden="false" customHeight="false" outlineLevel="0" collapsed="false">
      <c r="B17" s="34"/>
      <c r="D17" s="35" t="s">
        <v>25</v>
      </c>
      <c r="E17" s="36" t="n">
        <f aca="false">AVERAGE(B16:E16)</f>
        <v>-0.211908779813815</v>
      </c>
      <c r="F17" s="46"/>
      <c r="G17" s="37" t="s">
        <v>25</v>
      </c>
      <c r="H17" s="38" t="n">
        <f aca="false">AVERAGE(F16:H16)</f>
        <v>-0.239046635878603</v>
      </c>
      <c r="I17" s="34"/>
      <c r="J17" s="42"/>
      <c r="K17" s="39" t="s">
        <v>25</v>
      </c>
      <c r="L17" s="40" t="n">
        <f aca="false">AVERAGE(I16:L16)</f>
        <v>-1.94798637717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1.49"/>
    <col collapsed="false" customWidth="true" hidden="false" outlineLevel="0" max="3" min="3" style="18" width="10.62"/>
    <col collapsed="false" customWidth="false" hidden="false" outlineLevel="0" max="4" min="4" style="18" width="8.99"/>
    <col collapsed="false" customWidth="true" hidden="false" outlineLevel="0" max="5" min="5" style="18" width="10.87"/>
    <col collapsed="false" customWidth="true" hidden="false" outlineLevel="0" max="6" min="6" style="18" width="9.75"/>
    <col collapsed="false" customWidth="true" hidden="false" outlineLevel="0" max="7" min="7" style="18" width="11.62"/>
    <col collapsed="false" customWidth="true" hidden="false" outlineLevel="0" max="8" min="8" style="18" width="11.24"/>
    <col collapsed="false" customWidth="false" hidden="false" outlineLevel="0" max="9" min="9" style="18" width="8.99"/>
    <col collapsed="false" customWidth="true" hidden="false" outlineLevel="0" max="10" min="10" style="18" width="10.49"/>
    <col collapsed="false" customWidth="true" hidden="false" outlineLevel="0" max="12" min="11" style="18" width="10.25"/>
    <col collapsed="false" customWidth="false" hidden="false" outlineLevel="0" max="14" min="13" style="18" width="8.99"/>
    <col collapsed="false" customWidth="true" hidden="false" outlineLevel="0" max="15" min="15" style="18" width="14.25"/>
    <col collapsed="false" customWidth="false" hidden="false" outlineLevel="0" max="257" min="16" style="18" width="8.99"/>
  </cols>
  <sheetData>
    <row r="1" customFormat="false" ht="81.75" hidden="false" customHeight="true" outlineLevel="0" collapsed="false">
      <c r="B1" s="24" t="s">
        <v>17</v>
      </c>
      <c r="C1" s="24"/>
      <c r="D1" s="24"/>
      <c r="E1" s="24"/>
      <c r="F1" s="24" t="s">
        <v>18</v>
      </c>
      <c r="G1" s="24"/>
      <c r="H1" s="24"/>
      <c r="I1" s="24" t="s">
        <v>19</v>
      </c>
      <c r="J1" s="25"/>
      <c r="K1" s="25"/>
      <c r="L1" s="25"/>
      <c r="M1" s="25"/>
      <c r="N1" s="25"/>
      <c r="O1" s="25"/>
      <c r="P1" s="25"/>
    </row>
    <row r="2" customFormat="false" ht="15" hidden="false" customHeight="false" outlineLevel="0" collapsed="false">
      <c r="A2" s="24" t="s">
        <v>20</v>
      </c>
      <c r="B2" s="24" t="s">
        <v>21</v>
      </c>
      <c r="C2" s="24" t="s">
        <v>22</v>
      </c>
      <c r="D2" s="24" t="s">
        <v>26</v>
      </c>
      <c r="E2" s="24" t="s">
        <v>27</v>
      </c>
      <c r="F2" s="24" t="s">
        <v>21</v>
      </c>
      <c r="G2" s="24" t="s">
        <v>22</v>
      </c>
      <c r="H2" s="24" t="s">
        <v>26</v>
      </c>
      <c r="I2" s="24" t="s">
        <v>21</v>
      </c>
      <c r="J2" s="24" t="s">
        <v>22</v>
      </c>
      <c r="K2" s="25"/>
      <c r="L2" s="25"/>
      <c r="M2" s="25"/>
      <c r="N2" s="25"/>
      <c r="O2" s="25"/>
      <c r="P2" s="25"/>
    </row>
    <row r="3" customFormat="false" ht="15" hidden="false" customHeight="false" outlineLevel="0" collapsed="false">
      <c r="A3" s="24" t="n">
        <v>-7</v>
      </c>
      <c r="B3" s="47"/>
      <c r="C3" s="47"/>
      <c r="D3" s="47"/>
      <c r="E3" s="48"/>
      <c r="F3" s="47"/>
      <c r="G3" s="47"/>
      <c r="H3" s="47"/>
      <c r="I3" s="47"/>
      <c r="J3" s="49" t="n">
        <v>0.490196</v>
      </c>
      <c r="K3" s="25"/>
      <c r="L3" s="25"/>
      <c r="M3" s="25"/>
      <c r="N3" s="25"/>
      <c r="O3" s="25"/>
      <c r="P3" s="25"/>
    </row>
    <row r="4" customFormat="false" ht="15" hidden="false" customHeight="false" outlineLevel="0" collapsed="false">
      <c r="A4" s="24" t="n">
        <v>-6</v>
      </c>
      <c r="B4" s="47"/>
      <c r="C4" s="47"/>
      <c r="D4" s="47"/>
      <c r="E4" s="48"/>
      <c r="F4" s="47"/>
      <c r="G4" s="47"/>
      <c r="H4" s="47"/>
      <c r="I4" s="47"/>
      <c r="J4" s="49" t="n">
        <v>0.343053</v>
      </c>
      <c r="K4" s="25"/>
      <c r="L4" s="25"/>
      <c r="M4" s="25"/>
      <c r="N4" s="25"/>
      <c r="O4" s="25"/>
      <c r="P4" s="25"/>
    </row>
    <row r="5" customFormat="false" ht="15" hidden="false" customHeight="false" outlineLevel="0" collapsed="false">
      <c r="A5" s="24" t="n">
        <v>-5</v>
      </c>
      <c r="B5" s="47"/>
      <c r="C5" s="48"/>
      <c r="D5" s="47"/>
      <c r="E5" s="48"/>
      <c r="F5" s="47"/>
      <c r="G5" s="47"/>
      <c r="H5" s="47"/>
      <c r="I5" s="47"/>
      <c r="J5" s="49" t="n">
        <v>0.184502</v>
      </c>
      <c r="K5" s="25"/>
      <c r="L5" s="25"/>
      <c r="M5" s="25"/>
      <c r="N5" s="25"/>
      <c r="O5" s="25"/>
      <c r="P5" s="25"/>
    </row>
    <row r="6" customFormat="false" ht="15" hidden="false" customHeight="false" outlineLevel="0" collapsed="false">
      <c r="A6" s="24" t="n">
        <v>-4</v>
      </c>
      <c r="B6" s="47"/>
      <c r="C6" s="48" t="n">
        <v>0.238949</v>
      </c>
      <c r="D6" s="47"/>
      <c r="E6" s="48"/>
      <c r="F6" s="47"/>
      <c r="G6" s="47"/>
      <c r="H6" s="47"/>
      <c r="I6" s="47"/>
      <c r="J6" s="49" t="n">
        <v>0.098377</v>
      </c>
      <c r="K6" s="25"/>
      <c r="L6" s="25"/>
      <c r="M6" s="25"/>
      <c r="N6" s="25"/>
      <c r="O6" s="25"/>
      <c r="P6" s="25"/>
    </row>
    <row r="7" customFormat="false" ht="15" hidden="false" customHeight="false" outlineLevel="0" collapsed="false">
      <c r="A7" s="24" t="n">
        <v>-3</v>
      </c>
      <c r="B7" s="47"/>
      <c r="C7" s="48" t="n">
        <v>0.141844</v>
      </c>
      <c r="D7" s="47"/>
      <c r="E7" s="48"/>
      <c r="F7" s="47"/>
      <c r="G7" s="47" t="n">
        <v>0.144823</v>
      </c>
      <c r="H7" s="47"/>
      <c r="I7" s="49" t="n">
        <v>0.0665</v>
      </c>
      <c r="J7" s="49" t="n">
        <v>0.043735</v>
      </c>
      <c r="K7" s="25"/>
      <c r="L7" s="25"/>
      <c r="M7" s="25"/>
      <c r="N7" s="25"/>
      <c r="O7" s="25"/>
      <c r="P7" s="25"/>
    </row>
    <row r="8" customFormat="false" ht="15" hidden="false" customHeight="false" outlineLevel="0" collapsed="false">
      <c r="A8" s="24" t="n">
        <v>-2</v>
      </c>
      <c r="B8" s="48"/>
      <c r="C8" s="48" t="n">
        <v>0.073692</v>
      </c>
      <c r="D8" s="47"/>
      <c r="E8" s="48" t="n">
        <v>0.353</v>
      </c>
      <c r="F8" s="47"/>
      <c r="G8" s="48" t="n">
        <v>0.074156</v>
      </c>
      <c r="H8" s="47"/>
      <c r="I8" s="49" t="n">
        <v>0.0245</v>
      </c>
      <c r="J8" s="49" t="n">
        <v>0.01828</v>
      </c>
    </row>
    <row r="9" customFormat="false" ht="15" hidden="false" customHeight="false" outlineLevel="0" collapsed="false">
      <c r="A9" s="24" t="n">
        <v>-1</v>
      </c>
      <c r="B9" s="48" t="n">
        <v>0.14</v>
      </c>
      <c r="C9" s="48" t="n">
        <v>0.034235</v>
      </c>
      <c r="D9" s="48" t="n">
        <v>0.1401542</v>
      </c>
      <c r="E9" s="48" t="n">
        <v>0.212</v>
      </c>
      <c r="F9" s="47" t="n">
        <v>0.1366</v>
      </c>
      <c r="G9" s="48" t="n">
        <v>0.035373</v>
      </c>
      <c r="H9" s="47" t="n">
        <v>0.1342282</v>
      </c>
      <c r="I9" s="49" t="n">
        <v>0.0107</v>
      </c>
      <c r="J9" s="49" t="n">
        <v>0.005993</v>
      </c>
    </row>
    <row r="10" customFormat="false" ht="15" hidden="false" customHeight="false" outlineLevel="0" collapsed="false">
      <c r="A10" s="24" t="n">
        <v>0</v>
      </c>
      <c r="B10" s="48" t="n">
        <v>0.0904</v>
      </c>
      <c r="C10" s="48" t="n">
        <v>0.016936</v>
      </c>
      <c r="D10" s="48" t="n">
        <v>0.0950095</v>
      </c>
      <c r="E10" s="48" t="n">
        <v>0.097</v>
      </c>
      <c r="F10" s="47" t="n">
        <v>0.0728</v>
      </c>
      <c r="G10" s="48" t="n">
        <v>0.016255</v>
      </c>
      <c r="H10" s="47" t="n">
        <v>0.0920092</v>
      </c>
      <c r="I10" s="49" t="n">
        <v>0.0041</v>
      </c>
      <c r="J10" s="49" t="n">
        <v>0.001927</v>
      </c>
    </row>
    <row r="11" customFormat="false" ht="15" hidden="false" customHeight="false" outlineLevel="0" collapsed="false">
      <c r="A11" s="24" t="n">
        <v>1</v>
      </c>
      <c r="B11" s="48" t="n">
        <v>0.0514</v>
      </c>
      <c r="C11" s="48" t="n">
        <v>0.007496</v>
      </c>
      <c r="D11" s="48" t="n">
        <v>0.06420642</v>
      </c>
      <c r="E11" s="48" t="n">
        <v>0.06</v>
      </c>
      <c r="F11" s="47" t="n">
        <v>0.0444</v>
      </c>
      <c r="G11" s="48" t="n">
        <v>0.009087</v>
      </c>
      <c r="H11" s="47" t="n">
        <v>0.06070607</v>
      </c>
      <c r="I11" s="49" t="n">
        <v>0.0007</v>
      </c>
      <c r="J11" s="49" t="n">
        <v>0.00064</v>
      </c>
    </row>
    <row r="12" customFormat="false" ht="15" hidden="false" customHeight="false" outlineLevel="0" collapsed="false">
      <c r="A12" s="24" t="n">
        <v>2</v>
      </c>
      <c r="B12" s="48" t="n">
        <v>0.0298</v>
      </c>
      <c r="C12" s="48"/>
      <c r="D12" s="48"/>
      <c r="E12" s="48" t="n">
        <v>0.022</v>
      </c>
      <c r="F12" s="47" t="n">
        <v>0.0256</v>
      </c>
      <c r="G12" s="48" t="n">
        <v>0.002734</v>
      </c>
      <c r="H12" s="47"/>
      <c r="I12" s="49" t="n">
        <v>0.0002</v>
      </c>
      <c r="J12" s="47"/>
    </row>
    <row r="13" customFormat="false" ht="15" hidden="false" customHeight="false" outlineLevel="0" collapsed="false">
      <c r="A13" s="24" t="n">
        <v>3</v>
      </c>
      <c r="B13" s="48" t="n">
        <v>0.013</v>
      </c>
      <c r="C13" s="48"/>
      <c r="D13" s="47"/>
      <c r="E13" s="48" t="n">
        <v>0.019</v>
      </c>
      <c r="F13" s="47" t="n">
        <v>0.013</v>
      </c>
      <c r="G13" s="48"/>
      <c r="H13" s="47"/>
      <c r="I13" s="47"/>
      <c r="J13" s="47"/>
    </row>
    <row r="14" customFormat="false" ht="15" hidden="false" customHeight="false" outlineLevel="0" collapsed="false">
      <c r="A14" s="24" t="n">
        <v>4</v>
      </c>
      <c r="B14" s="48" t="n">
        <v>0.0064</v>
      </c>
      <c r="C14" s="48"/>
      <c r="D14" s="47"/>
      <c r="E14" s="48"/>
      <c r="F14" s="47" t="n">
        <v>0.0042</v>
      </c>
      <c r="G14" s="48"/>
      <c r="H14" s="47"/>
      <c r="I14" s="47"/>
      <c r="J14" s="47"/>
    </row>
    <row r="15" customFormat="false" ht="15" hidden="false" customHeight="false" outlineLevel="0" collapsed="false">
      <c r="A15" s="24" t="n">
        <v>5</v>
      </c>
      <c r="B15" s="48" t="n">
        <v>0.0038</v>
      </c>
      <c r="C15" s="48"/>
      <c r="D15" s="48"/>
      <c r="E15" s="48"/>
      <c r="F15" s="47" t="n">
        <v>0.0036</v>
      </c>
      <c r="G15" s="48"/>
      <c r="H15" s="47"/>
      <c r="I15" s="47"/>
      <c r="J15" s="47"/>
    </row>
    <row r="16" customFormat="false" ht="15" hidden="false" customHeight="false" outlineLevel="0" collapsed="false">
      <c r="A16" s="24" t="n">
        <v>6</v>
      </c>
      <c r="B16" s="48" t="n">
        <v>0.0014</v>
      </c>
      <c r="C16" s="48"/>
      <c r="D16" s="48"/>
      <c r="E16" s="48"/>
      <c r="F16" s="47" t="n">
        <v>0.0016</v>
      </c>
      <c r="G16" s="48"/>
      <c r="H16" s="48"/>
      <c r="I16" s="48"/>
      <c r="J16" s="47"/>
    </row>
    <row r="17" s="33" customFormat="true" ht="30" hidden="false" customHeight="false" outlineLevel="0" collapsed="false">
      <c r="A17" s="32" t="s">
        <v>24</v>
      </c>
      <c r="B17" s="33" t="n">
        <f aca="false">A9+((A9-A10)*(10*LOG10(0.1)-10*LOG10(B9)))/(10*LOG10(B9)-10*LOG10(B10))</f>
        <v>-0.23074152779916</v>
      </c>
      <c r="C17" s="33" t="n">
        <f aca="false">A8+((A8-A9)*(10*LOG10(0.1)-10*LOG10(C8)))/(10*LOG10(C8)-10*LOG10(C9))</f>
        <v>-2.39819688271472</v>
      </c>
      <c r="D17" s="33" t="n">
        <f aca="false">A9+((A9-A10)*(10*LOG10(0.1)-10*LOG10(D9)))/(10*LOG10(D9)-10*LOG10(D10))</f>
        <v>-0.13168140265789</v>
      </c>
      <c r="E17" s="45" t="n">
        <f aca="false">$A9+(($A9-$A10)*(10*LOG10(0.1)-10*LOG10(E9)))/(10*LOG10(E9)-10*LOG10(E10))</f>
        <v>-0.038956605527717</v>
      </c>
      <c r="F17" s="33" t="n">
        <f aca="false">A9+((A9-A10)*(10*LOG10(0.1)-10*LOG10(F9)))/(10*LOG10(F9)-10*LOG10(F10))</f>
        <v>-0.504423253616249</v>
      </c>
      <c r="G17" s="33" t="n">
        <f aca="false">A7+((A7-A8)*(10*LOG10(0.1)-10*LOG10(G7)))/(10*LOG10(G7)-10*LOG10(G8))</f>
        <v>-2.44670662420396</v>
      </c>
      <c r="H17" s="33" t="n">
        <f aca="false">A9+((A9-A10)*(10*LOG10(0.1)-10*LOG10(H9)))/(10*LOG10(H9)-10*LOG10(H10))</f>
        <v>-0.220524306342293</v>
      </c>
      <c r="I17" s="33" t="n">
        <f aca="false">A9+((A9-A10)*(10*LOG10(0.01)-10*LOG10(I9)))/(10*LOG10(I9)-10*LOG10(I10))</f>
        <v>-0.929467634998316</v>
      </c>
      <c r="J17" s="33" t="n">
        <f aca="false">A8+((A8-A9)*(10*LOG10(0.01)-10*LOG10(J8)))/(10*LOG10(J8)-10*LOG10(J9))</f>
        <v>-1.45909781291149</v>
      </c>
    </row>
    <row r="18" customFormat="false" ht="15" hidden="false" customHeight="false" outlineLevel="0" collapsed="false">
      <c r="B18" s="34"/>
      <c r="D18" s="35" t="s">
        <v>25</v>
      </c>
      <c r="E18" s="36" t="n">
        <f aca="false">AVERAGE(B17:E17)</f>
        <v>-0.699894104674873</v>
      </c>
      <c r="F18" s="34"/>
      <c r="G18" s="37" t="s">
        <v>25</v>
      </c>
      <c r="H18" s="38" t="n">
        <f aca="false">AVERAGE(F17:H17)</f>
        <v>-1.0572180613875</v>
      </c>
      <c r="I18" s="39" t="s">
        <v>25</v>
      </c>
      <c r="J18" s="40" t="n">
        <f aca="false">AVERAGE(I17:J17)</f>
        <v>-1.1942827239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1.49"/>
    <col collapsed="false" customWidth="true" hidden="false" outlineLevel="0" max="3" min="3" style="50" width="10.49"/>
    <col collapsed="false" customWidth="true" hidden="false" outlineLevel="0" max="4" min="4" style="50" width="9.36"/>
    <col collapsed="false" customWidth="true" hidden="false" outlineLevel="0" max="5" min="5" style="50" width="11.49"/>
    <col collapsed="false" customWidth="true" hidden="false" outlineLevel="0" max="6" min="6" style="50" width="9.36"/>
    <col collapsed="false" customWidth="true" hidden="false" outlineLevel="0" max="7" min="7" style="50" width="11.87"/>
    <col collapsed="false" customWidth="true" hidden="false" outlineLevel="0" max="8" min="8" style="50" width="10.12"/>
    <col collapsed="false" customWidth="true" hidden="false" outlineLevel="0" max="9" min="9" style="50" width="12.25"/>
    <col collapsed="false" customWidth="false" hidden="false" outlineLevel="0" max="257" min="10" style="50" width="8.99"/>
  </cols>
  <sheetData>
    <row r="1" s="18" customFormat="true" ht="81.75" hidden="false" customHeight="true" outlineLevel="0" collapsed="false">
      <c r="B1" s="24" t="s">
        <v>17</v>
      </c>
      <c r="C1" s="24"/>
      <c r="D1" s="24"/>
      <c r="E1" s="24" t="s">
        <v>18</v>
      </c>
      <c r="F1" s="24"/>
      <c r="G1" s="24" t="s">
        <v>29</v>
      </c>
      <c r="H1" s="25"/>
      <c r="I1" s="25"/>
      <c r="J1" s="25"/>
      <c r="K1" s="25"/>
      <c r="L1" s="25"/>
      <c r="M1" s="25"/>
    </row>
    <row r="2" s="18" customFormat="true" ht="15" hidden="false" customHeight="false" outlineLevel="0" collapsed="false">
      <c r="A2" s="24" t="s">
        <v>20</v>
      </c>
      <c r="B2" s="24" t="s">
        <v>21</v>
      </c>
      <c r="C2" s="24" t="s">
        <v>22</v>
      </c>
      <c r="D2" s="24" t="s">
        <v>23</v>
      </c>
      <c r="E2" s="24" t="s">
        <v>21</v>
      </c>
      <c r="F2" s="24" t="s">
        <v>22</v>
      </c>
      <c r="G2" s="24" t="s">
        <v>21</v>
      </c>
      <c r="H2" s="24" t="s">
        <v>22</v>
      </c>
      <c r="I2" s="24" t="s">
        <v>23</v>
      </c>
      <c r="J2" s="25"/>
      <c r="K2" s="25"/>
      <c r="L2" s="25"/>
      <c r="M2" s="25"/>
    </row>
    <row r="3" s="18" customFormat="true" ht="15" hidden="false" customHeight="false" outlineLevel="0" collapsed="false">
      <c r="A3" s="24" t="n">
        <v>-8</v>
      </c>
      <c r="B3" s="28"/>
      <c r="C3" s="28"/>
      <c r="D3" s="28"/>
      <c r="E3" s="51"/>
      <c r="F3" s="28"/>
      <c r="G3" s="29"/>
      <c r="H3" s="29" t="n">
        <v>0.204082</v>
      </c>
      <c r="I3" s="29" t="n">
        <v>0.0972</v>
      </c>
      <c r="J3" s="25"/>
      <c r="K3" s="25"/>
      <c r="L3" s="25"/>
      <c r="M3" s="25"/>
    </row>
    <row r="4" s="18" customFormat="true" ht="15" hidden="false" customHeight="false" outlineLevel="0" collapsed="false">
      <c r="A4" s="24" t="n">
        <v>-7</v>
      </c>
      <c r="B4" s="28"/>
      <c r="C4" s="28"/>
      <c r="D4" s="28"/>
      <c r="E4" s="51"/>
      <c r="F4" s="28"/>
      <c r="G4" s="29"/>
      <c r="H4" s="29" t="n">
        <v>0.138985</v>
      </c>
      <c r="I4" s="29" t="n">
        <v>0.0701</v>
      </c>
      <c r="J4" s="25"/>
      <c r="K4" s="25"/>
      <c r="L4" s="25"/>
      <c r="M4" s="25"/>
    </row>
    <row r="5" s="18" customFormat="true" ht="15" hidden="false" customHeight="false" outlineLevel="0" collapsed="false">
      <c r="A5" s="24" t="n">
        <v>-6</v>
      </c>
      <c r="B5" s="28"/>
      <c r="C5" s="28"/>
      <c r="D5" s="28"/>
      <c r="E5" s="51"/>
      <c r="F5" s="28"/>
      <c r="G5" s="29" t="n">
        <v>0.0757</v>
      </c>
      <c r="H5" s="29" t="n">
        <v>0.089246</v>
      </c>
      <c r="I5" s="29" t="n">
        <v>0.0496</v>
      </c>
      <c r="J5" s="25"/>
      <c r="K5" s="25"/>
      <c r="L5" s="25"/>
      <c r="M5" s="25"/>
    </row>
    <row r="6" s="18" customFormat="true" ht="15" hidden="false" customHeight="false" outlineLevel="0" collapsed="false">
      <c r="A6" s="24" t="n">
        <v>-5</v>
      </c>
      <c r="B6" s="51"/>
      <c r="C6" s="28"/>
      <c r="D6" s="28"/>
      <c r="E6" s="51"/>
      <c r="F6" s="28"/>
      <c r="G6" s="29" t="n">
        <v>0.0409</v>
      </c>
      <c r="H6" s="29" t="n">
        <v>0.056354</v>
      </c>
      <c r="I6" s="29" t="n">
        <v>0.034</v>
      </c>
      <c r="J6" s="25"/>
      <c r="K6" s="25"/>
      <c r="L6" s="25"/>
      <c r="M6" s="25"/>
    </row>
    <row r="7" s="18" customFormat="true" ht="15" hidden="false" customHeight="false" outlineLevel="0" collapsed="false">
      <c r="A7" s="24" t="n">
        <v>-4</v>
      </c>
      <c r="B7" s="51"/>
      <c r="C7" s="30"/>
      <c r="D7" s="28"/>
      <c r="E7" s="51"/>
      <c r="F7" s="28"/>
      <c r="G7" s="29" t="n">
        <v>0.0193</v>
      </c>
      <c r="H7" s="29" t="n">
        <v>0.033031</v>
      </c>
      <c r="I7" s="29" t="n">
        <v>0.02195</v>
      </c>
      <c r="J7" s="25"/>
      <c r="K7" s="25"/>
      <c r="L7" s="25"/>
      <c r="M7" s="25"/>
    </row>
    <row r="8" s="18" customFormat="true" ht="15" hidden="false" customHeight="false" outlineLevel="0" collapsed="false">
      <c r="A8" s="24" t="n">
        <v>-3</v>
      </c>
      <c r="B8" s="51"/>
      <c r="C8" s="30"/>
      <c r="D8" s="27"/>
      <c r="E8" s="51"/>
      <c r="F8" s="28"/>
      <c r="G8" s="29" t="n">
        <v>0.0099</v>
      </c>
      <c r="H8" s="29" t="n">
        <v>0.015874</v>
      </c>
      <c r="I8" s="29"/>
      <c r="J8" s="25"/>
      <c r="K8" s="25"/>
      <c r="L8" s="25"/>
      <c r="M8" s="25"/>
    </row>
    <row r="9" s="18" customFormat="true" ht="15" hidden="false" customHeight="false" outlineLevel="0" collapsed="false">
      <c r="A9" s="52" t="n">
        <v>-2</v>
      </c>
      <c r="B9" s="51" t="n">
        <v>0.4478</v>
      </c>
      <c r="C9" s="27" t="n">
        <v>0.198413</v>
      </c>
      <c r="D9" s="27"/>
      <c r="E9" s="51" t="n">
        <v>0.518</v>
      </c>
      <c r="F9" s="27" t="n">
        <v>0.177305</v>
      </c>
      <c r="G9" s="29" t="n">
        <v>0.0043</v>
      </c>
      <c r="H9" s="29" t="n">
        <v>0.008818</v>
      </c>
      <c r="I9" s="29"/>
    </row>
    <row r="10" s="18" customFormat="true" ht="15" hidden="false" customHeight="false" outlineLevel="0" collapsed="false">
      <c r="A10" s="52" t="n">
        <v>-1</v>
      </c>
      <c r="B10" s="51" t="n">
        <v>0.2642</v>
      </c>
      <c r="C10" s="27" t="n">
        <v>0.105097</v>
      </c>
      <c r="D10" s="27" t="n">
        <v>0.2234</v>
      </c>
      <c r="E10" s="51" t="n">
        <v>0.3174</v>
      </c>
      <c r="F10" s="27" t="n">
        <v>0.078958</v>
      </c>
      <c r="G10" s="29" t="n">
        <v>0.0012</v>
      </c>
      <c r="H10" s="29" t="n">
        <v>0.003653</v>
      </c>
      <c r="I10" s="29"/>
    </row>
    <row r="11" s="18" customFormat="true" ht="15" hidden="false" customHeight="false" outlineLevel="0" collapsed="false">
      <c r="A11" s="52" t="n">
        <v>0</v>
      </c>
      <c r="B11" s="51" t="n">
        <v>0.1056</v>
      </c>
      <c r="C11" s="27" t="n">
        <v>0.045589</v>
      </c>
      <c r="D11" s="27" t="n">
        <v>0.11325</v>
      </c>
      <c r="E11" s="51" t="n">
        <v>0.1332</v>
      </c>
      <c r="F11" s="27" t="n">
        <v>0.03661</v>
      </c>
      <c r="G11" s="29" t="n">
        <v>0.0004</v>
      </c>
      <c r="H11" s="29" t="n">
        <v>0.001495</v>
      </c>
      <c r="I11" s="29"/>
    </row>
    <row r="12" s="18" customFormat="true" ht="15" hidden="false" customHeight="false" outlineLevel="0" collapsed="false">
      <c r="A12" s="52" t="n">
        <v>1</v>
      </c>
      <c r="B12" s="51" t="n">
        <v>0.036</v>
      </c>
      <c r="C12" s="27" t="n">
        <v>0.018262</v>
      </c>
      <c r="D12" s="27" t="n">
        <v>0.05265</v>
      </c>
      <c r="E12" s="51" t="n">
        <v>0.0504</v>
      </c>
      <c r="F12" s="27" t="n">
        <v>0.015025</v>
      </c>
      <c r="G12" s="29"/>
      <c r="H12" s="29" t="n">
        <v>0.000641</v>
      </c>
      <c r="I12" s="29"/>
    </row>
    <row r="13" s="18" customFormat="true" ht="15" hidden="false" customHeight="false" outlineLevel="0" collapsed="false">
      <c r="A13" s="52" t="n">
        <v>2</v>
      </c>
      <c r="B13" s="51" t="n">
        <v>0.0108</v>
      </c>
      <c r="C13" s="27" t="n">
        <v>0.005563</v>
      </c>
      <c r="D13" s="27" t="n">
        <v>0.022</v>
      </c>
      <c r="E13" s="51" t="n">
        <v>0.015</v>
      </c>
      <c r="F13" s="27" t="n">
        <v>0.005147</v>
      </c>
      <c r="G13" s="29"/>
      <c r="H13" s="29"/>
      <c r="I13" s="29"/>
    </row>
    <row r="14" s="18" customFormat="true" ht="15" hidden="false" customHeight="false" outlineLevel="0" collapsed="false">
      <c r="A14" s="52" t="n">
        <v>3</v>
      </c>
      <c r="B14" s="51" t="n">
        <v>0.0038</v>
      </c>
      <c r="C14" s="27" t="n">
        <v>0.001894</v>
      </c>
      <c r="D14" s="27"/>
      <c r="E14" s="51" t="n">
        <v>0.0044</v>
      </c>
      <c r="F14" s="27" t="n">
        <v>0.001512</v>
      </c>
      <c r="G14" s="29"/>
      <c r="H14" s="29"/>
      <c r="I14" s="29"/>
    </row>
    <row r="15" s="18" customFormat="true" ht="15" hidden="false" customHeight="false" outlineLevel="0" collapsed="false">
      <c r="A15" s="52" t="n">
        <v>4</v>
      </c>
      <c r="B15" s="51" t="n">
        <v>0.0004</v>
      </c>
      <c r="C15" s="27"/>
      <c r="D15" s="27"/>
      <c r="E15" s="51" t="n">
        <v>0.001</v>
      </c>
      <c r="F15" s="53"/>
      <c r="G15" s="29"/>
      <c r="H15" s="29"/>
      <c r="I15" s="29"/>
    </row>
    <row r="16" s="18" customFormat="true" ht="15" hidden="false" customHeight="false" outlineLevel="0" collapsed="false">
      <c r="A16" s="24" t="n">
        <v>5</v>
      </c>
      <c r="B16" s="51"/>
      <c r="C16" s="27"/>
      <c r="D16" s="27"/>
      <c r="E16" s="51" t="n">
        <v>0.0006</v>
      </c>
      <c r="F16" s="27"/>
      <c r="G16" s="29"/>
      <c r="H16" s="29"/>
      <c r="I16" s="29"/>
    </row>
    <row r="17" s="33" customFormat="true" ht="30" hidden="false" customHeight="false" outlineLevel="0" collapsed="false">
      <c r="A17" s="32" t="s">
        <v>24</v>
      </c>
      <c r="B17" s="33" t="n">
        <f aca="false">$A11+(($A11-$A12)*(10*LOG10(0.1)-10*LOG10(B11)))/(10*LOG10(B11)-10*LOG10(B12))</f>
        <v>0.0506330161524559</v>
      </c>
      <c r="C17" s="33" t="n">
        <f aca="false">$A10+(($A10-$A11)*(10*LOG10(0.1)-10*LOG10(C10)))/(10*LOG10(C10)-10*LOG10(C11))</f>
        <v>-0.940478305707469</v>
      </c>
      <c r="D17" s="33" t="n">
        <f aca="false">$A11+(($A11-$A12)*(10*LOG10(0.1)-10*LOG10(D11)))/(10*LOG10(D11)-10*LOG10(D12))</f>
        <v>0.162452613825793</v>
      </c>
      <c r="E17" s="33" t="n">
        <f aca="false">$A11+(($A11-$A12)*(10*LOG10(0.1)-10*LOG10(E11)))/(10*LOG10(E11)-10*LOG10(E12))</f>
        <v>0.294982199221113</v>
      </c>
      <c r="F17" s="33" t="n">
        <f aca="false">$A9+(($A9-$A10)*(10*LOG10(0.1)-10*LOG10(F9)))/(10*LOG10(F9)-10*LOG10(F10))</f>
        <v>-1.29204840670561</v>
      </c>
      <c r="G17" s="33" t="n">
        <f aca="false">A7+((A7-A8)*(10*LOG10(0.01)-10*LOG10(G7)))/(10*LOG10(G7)-10*LOG10(G8))</f>
        <v>-3.0150550964742</v>
      </c>
      <c r="H17" s="33" t="n">
        <f aca="false">A8+((A8-A9)*(10*LOG10(0.01)-10*LOG10(H8)))/(10*LOG10(H8)-10*LOG10(H9))</f>
        <v>-2.21396953297756</v>
      </c>
      <c r="I17" s="33" t="n">
        <f aca="false">A6+((A6-A7)*(10*LOG10(0.01)-10*LOG10(I6)))/(10*LOG10(I6)-10*LOG10(I7))</f>
        <v>-2.20339595317125</v>
      </c>
    </row>
    <row r="18" customFormat="false" ht="15" hidden="false" customHeight="false" outlineLevel="0" collapsed="false">
      <c r="B18" s="34"/>
      <c r="C18" s="35" t="s">
        <v>25</v>
      </c>
      <c r="D18" s="36" t="n">
        <f aca="false">AVERAGE(B17:D17)</f>
        <v>-0.242464225243073</v>
      </c>
      <c r="E18" s="37" t="s">
        <v>25</v>
      </c>
      <c r="F18" s="38" t="n">
        <f aca="false">AVERAGE(E17:F17)</f>
        <v>-0.498533103742251</v>
      </c>
      <c r="G18" s="34"/>
      <c r="H18" s="39" t="s">
        <v>25</v>
      </c>
      <c r="I18" s="40" t="n">
        <f aca="false">AVERAGE(G17:I17)</f>
        <v>-2.477473527541</v>
      </c>
    </row>
    <row r="20" customFormat="false" ht="15" hidden="false" customHeight="false" outlineLevel="0" collapsed="false">
      <c r="A20" s="52"/>
      <c r="B20" s="52"/>
      <c r="E20" s="52"/>
      <c r="F20" s="52"/>
    </row>
    <row r="21" customFormat="false" ht="15" hidden="false" customHeight="false" outlineLevel="0" collapsed="false">
      <c r="A21" s="52"/>
      <c r="B21" s="52"/>
      <c r="E21" s="52"/>
      <c r="F21" s="52"/>
    </row>
    <row r="22" customFormat="false" ht="15" hidden="false" customHeight="false" outlineLevel="0" collapsed="false">
      <c r="A22" s="52"/>
      <c r="B22" s="52"/>
      <c r="E22" s="52"/>
      <c r="F22" s="52"/>
    </row>
    <row r="23" customFormat="false" ht="15" hidden="false" customHeight="false" outlineLevel="0" collapsed="false">
      <c r="A23" s="52"/>
      <c r="B23" s="52"/>
      <c r="E23" s="52"/>
      <c r="F23" s="52"/>
    </row>
    <row r="24" customFormat="false" ht="15" hidden="false" customHeight="false" outlineLevel="0" collapsed="false">
      <c r="A24" s="52"/>
      <c r="B24" s="52"/>
      <c r="E24" s="52"/>
      <c r="F24" s="52"/>
    </row>
    <row r="25" customFormat="false" ht="15" hidden="false" customHeight="false" outlineLevel="0" collapsed="false">
      <c r="A25" s="52"/>
      <c r="B25" s="52"/>
      <c r="E25" s="52"/>
      <c r="F25" s="52"/>
    </row>
    <row r="26" customFormat="false" ht="15" hidden="false" customHeight="false" outlineLevel="0" collapsed="false">
      <c r="A26" s="54"/>
      <c r="B26" s="52"/>
      <c r="E26" s="52"/>
      <c r="F26" s="52"/>
    </row>
    <row r="27" customFormat="false" ht="15" hidden="false" customHeight="false" outlineLevel="0" collapsed="false">
      <c r="A27" s="54"/>
      <c r="B27" s="52"/>
      <c r="E27" s="52"/>
      <c r="F27" s="52"/>
    </row>
    <row r="28" customFormat="false" ht="15" hidden="false" customHeight="false" outlineLevel="0" collapsed="false">
      <c r="A28" s="54"/>
      <c r="B28" s="52"/>
      <c r="E28" s="52"/>
      <c r="F28" s="52"/>
    </row>
    <row r="29" customFormat="false" ht="15" hidden="false" customHeight="false" outlineLevel="0" collapsed="false">
      <c r="A29" s="54"/>
      <c r="B29" s="52"/>
      <c r="E29" s="52"/>
      <c r="F29" s="52"/>
    </row>
    <row r="30" customFormat="false" ht="15" hidden="false" customHeight="false" outlineLevel="0" collapsed="false">
      <c r="A30" s="54"/>
      <c r="B30" s="52"/>
      <c r="E30" s="52"/>
      <c r="F30" s="52"/>
    </row>
    <row r="31" customFormat="false" ht="15" hidden="false" customHeight="false" outlineLevel="0" collapsed="false">
      <c r="A31" s="54"/>
    </row>
    <row r="32" customFormat="false" ht="15" hidden="false" customHeight="false" outlineLevel="0" collapsed="false">
      <c r="A32" s="54"/>
    </row>
    <row r="33" customFormat="false" ht="15" hidden="false" customHeight="false" outlineLevel="0" collapsed="false">
      <c r="A33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" activeCellId="0" sqref="K3"/>
    </sheetView>
  </sheetViews>
  <sheetFormatPr defaultColWidth="8.9921875" defaultRowHeight="1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1.49"/>
    <col collapsed="false" customWidth="true" hidden="false" outlineLevel="0" max="4" min="3" style="55" width="10.49"/>
    <col collapsed="false" customWidth="false" hidden="false" outlineLevel="0" max="5" min="5" style="55" width="8.99"/>
    <col collapsed="false" customWidth="false" hidden="false" outlineLevel="0" max="6" min="6" style="50" width="8.99"/>
    <col collapsed="false" customWidth="true" hidden="false" outlineLevel="0" max="7" min="7" style="50" width="11.49"/>
    <col collapsed="false" customWidth="true" hidden="false" outlineLevel="0" max="8" min="8" style="50" width="9.75"/>
    <col collapsed="false" customWidth="true" hidden="false" outlineLevel="0" max="9" min="9" style="50" width="10.49"/>
    <col collapsed="false" customWidth="false" hidden="false" outlineLevel="0" max="11" min="10" style="50" width="8.99"/>
    <col collapsed="false" customWidth="true" hidden="false" outlineLevel="0" max="12" min="12" style="50" width="10.12"/>
    <col collapsed="false" customWidth="true" hidden="false" outlineLevel="0" max="13" min="13" style="50" width="10.25"/>
    <col collapsed="false" customWidth="false" hidden="false" outlineLevel="0" max="14" min="14" style="50" width="8.99"/>
    <col collapsed="false" customWidth="true" hidden="false" outlineLevel="0" max="15" min="15" style="50" width="14.25"/>
    <col collapsed="false" customWidth="false" hidden="false" outlineLevel="0" max="257" min="16" style="50" width="8.99"/>
  </cols>
  <sheetData>
    <row r="1" s="18" customFormat="true" ht="81.75" hidden="false" customHeight="true" outlineLevel="0" collapsed="false">
      <c r="B1" s="24" t="s">
        <v>17</v>
      </c>
      <c r="C1" s="56"/>
      <c r="D1" s="56"/>
      <c r="E1" s="24"/>
      <c r="F1" s="24" t="s">
        <v>18</v>
      </c>
      <c r="G1" s="24"/>
      <c r="H1" s="24"/>
      <c r="I1" s="24" t="s">
        <v>29</v>
      </c>
      <c r="J1" s="25"/>
      <c r="K1" s="25"/>
      <c r="L1" s="25"/>
      <c r="M1" s="25"/>
      <c r="N1" s="25"/>
      <c r="O1" s="25"/>
      <c r="P1" s="25"/>
    </row>
    <row r="2" s="18" customFormat="true" ht="15" hidden="false" customHeight="false" outlineLevel="0" collapsed="false">
      <c r="A2" s="24" t="s">
        <v>20</v>
      </c>
      <c r="B2" s="24" t="s">
        <v>21</v>
      </c>
      <c r="C2" s="24" t="s">
        <v>22</v>
      </c>
      <c r="D2" s="24" t="s">
        <v>26</v>
      </c>
      <c r="E2" s="24" t="s">
        <v>27</v>
      </c>
      <c r="F2" s="24" t="s">
        <v>21</v>
      </c>
      <c r="G2" s="24" t="s">
        <v>22</v>
      </c>
      <c r="H2" s="24" t="s">
        <v>26</v>
      </c>
      <c r="I2" s="24" t="s">
        <v>21</v>
      </c>
      <c r="J2" s="24" t="s">
        <v>22</v>
      </c>
      <c r="K2" s="24" t="s">
        <v>26</v>
      </c>
      <c r="L2" s="25"/>
      <c r="M2" s="25"/>
      <c r="N2" s="25"/>
      <c r="O2" s="25"/>
      <c r="P2" s="25"/>
    </row>
    <row r="3" s="18" customFormat="true" ht="15" hidden="false" customHeight="false" outlineLevel="0" collapsed="false">
      <c r="A3" s="24" t="n">
        <v>-8</v>
      </c>
      <c r="B3" s="47"/>
      <c r="C3" s="47"/>
      <c r="D3" s="47"/>
      <c r="E3" s="47"/>
      <c r="F3" s="47"/>
      <c r="G3" s="47"/>
      <c r="H3" s="47"/>
      <c r="I3" s="49"/>
      <c r="J3" s="49" t="n">
        <v>0.153728</v>
      </c>
      <c r="K3" s="49" t="n">
        <v>0.153728</v>
      </c>
      <c r="L3" s="57"/>
      <c r="M3" s="25"/>
      <c r="N3" s="25"/>
      <c r="O3" s="25"/>
      <c r="P3" s="25"/>
    </row>
    <row r="4" s="18" customFormat="true" ht="15" hidden="false" customHeight="false" outlineLevel="0" collapsed="false">
      <c r="A4" s="24" t="n">
        <v>-7</v>
      </c>
      <c r="B4" s="47"/>
      <c r="C4" s="47"/>
      <c r="D4" s="47"/>
      <c r="E4" s="47"/>
      <c r="F4" s="47"/>
      <c r="G4" s="47"/>
      <c r="H4" s="47"/>
      <c r="I4" s="49"/>
      <c r="J4" s="49" t="n">
        <v>0.104877</v>
      </c>
      <c r="K4" s="49" t="n">
        <v>0.104877</v>
      </c>
      <c r="L4" s="57"/>
      <c r="M4" s="25"/>
      <c r="N4" s="25"/>
      <c r="O4" s="25"/>
      <c r="P4" s="25"/>
    </row>
    <row r="5" s="18" customFormat="true" ht="15" hidden="false" customHeight="false" outlineLevel="0" collapsed="false">
      <c r="A5" s="24" t="n">
        <v>-6</v>
      </c>
      <c r="B5" s="47"/>
      <c r="C5" s="47"/>
      <c r="D5" s="47"/>
      <c r="E5" s="47"/>
      <c r="F5" s="47"/>
      <c r="G5" s="47"/>
      <c r="H5" s="47"/>
      <c r="I5" s="49" t="n">
        <v>0.0434</v>
      </c>
      <c r="J5" s="49" t="n">
        <v>0.047939</v>
      </c>
      <c r="K5" s="49" t="n">
        <v>0.047939</v>
      </c>
      <c r="L5" s="57"/>
      <c r="M5" s="25"/>
      <c r="N5" s="25"/>
      <c r="O5" s="25"/>
      <c r="P5" s="25"/>
    </row>
    <row r="6" s="18" customFormat="true" ht="15" hidden="false" customHeight="false" outlineLevel="0" collapsed="false">
      <c r="A6" s="24" t="n">
        <v>-5</v>
      </c>
      <c r="B6" s="47"/>
      <c r="C6" s="47"/>
      <c r="D6" s="47"/>
      <c r="E6" s="47"/>
      <c r="F6" s="47"/>
      <c r="G6" s="47"/>
      <c r="H6" s="47"/>
      <c r="I6" s="49" t="n">
        <v>0.0204</v>
      </c>
      <c r="J6" s="49" t="n">
        <v>0.024835</v>
      </c>
      <c r="K6" s="49" t="n">
        <v>0.024835</v>
      </c>
      <c r="L6" s="57"/>
      <c r="M6" s="25"/>
      <c r="N6" s="25"/>
      <c r="O6" s="25"/>
      <c r="P6" s="25"/>
    </row>
    <row r="7" s="18" customFormat="true" ht="15" hidden="false" customHeight="false" outlineLevel="0" collapsed="false">
      <c r="A7" s="24" t="n">
        <v>-4</v>
      </c>
      <c r="B7" s="47"/>
      <c r="C7" s="47"/>
      <c r="D7" s="47"/>
      <c r="E7" s="47"/>
      <c r="F7" s="47"/>
      <c r="G7" s="47"/>
      <c r="H7" s="47"/>
      <c r="I7" s="49" t="n">
        <v>0.0079</v>
      </c>
      <c r="J7" s="49" t="n">
        <v>0.009776</v>
      </c>
      <c r="K7" s="49" t="n">
        <v>0.009776</v>
      </c>
      <c r="L7" s="57"/>
      <c r="M7" s="25"/>
      <c r="N7" s="25"/>
      <c r="O7" s="25"/>
      <c r="P7" s="25"/>
    </row>
    <row r="8" s="18" customFormat="true" ht="15" hidden="false" customHeight="false" outlineLevel="0" collapsed="false">
      <c r="A8" s="24" t="n">
        <v>-3</v>
      </c>
      <c r="B8" s="47"/>
      <c r="C8" s="47" t="n">
        <v>0.179051</v>
      </c>
      <c r="D8" s="47"/>
      <c r="E8" s="47"/>
      <c r="F8" s="47"/>
      <c r="G8" s="47" t="n">
        <v>0.272109</v>
      </c>
      <c r="H8" s="47"/>
      <c r="I8" s="49" t="n">
        <v>0.0023</v>
      </c>
      <c r="J8" s="49"/>
      <c r="K8" s="49" t="n">
        <v>0.003537</v>
      </c>
      <c r="L8" s="57"/>
      <c r="M8" s="25"/>
      <c r="N8" s="25"/>
      <c r="O8" s="25"/>
      <c r="P8" s="25"/>
    </row>
    <row r="9" s="18" customFormat="true" ht="15" hidden="false" customHeight="false" outlineLevel="0" collapsed="false">
      <c r="A9" s="52" t="n">
        <v>-2</v>
      </c>
      <c r="B9" s="49" t="n">
        <v>0.3254</v>
      </c>
      <c r="C9" s="48" t="n">
        <v>0.085397</v>
      </c>
      <c r="D9" s="58" t="n">
        <v>0.137</v>
      </c>
      <c r="E9" s="47"/>
      <c r="F9" s="49" t="n">
        <v>0.3744</v>
      </c>
      <c r="G9" s="48" t="n">
        <v>0.123993</v>
      </c>
      <c r="H9" s="58" t="n">
        <v>0.136</v>
      </c>
      <c r="I9" s="49" t="n">
        <v>0.0008</v>
      </c>
      <c r="J9" s="49"/>
      <c r="K9" s="49" t="n">
        <v>0.001123</v>
      </c>
      <c r="L9" s="48"/>
    </row>
    <row r="10" s="18" customFormat="true" ht="15" hidden="false" customHeight="false" outlineLevel="0" collapsed="false">
      <c r="A10" s="52" t="n">
        <v>-1</v>
      </c>
      <c r="B10" s="49" t="n">
        <v>0.1416</v>
      </c>
      <c r="C10" s="48" t="n">
        <v>0.031711</v>
      </c>
      <c r="D10" s="58" t="n">
        <v>0.0601</v>
      </c>
      <c r="E10" s="47" t="n">
        <v>0.237</v>
      </c>
      <c r="F10" s="49" t="n">
        <v>0.1928</v>
      </c>
      <c r="G10" s="48" t="n">
        <v>0.058411</v>
      </c>
      <c r="H10" s="58" t="n">
        <v>0.0753</v>
      </c>
      <c r="I10" s="49"/>
      <c r="J10" s="49"/>
      <c r="K10" s="49" t="n">
        <v>0.000306</v>
      </c>
      <c r="L10" s="48"/>
    </row>
    <row r="11" s="18" customFormat="true" ht="15" hidden="false" customHeight="false" outlineLevel="0" collapsed="false">
      <c r="A11" s="52" t="n">
        <v>0</v>
      </c>
      <c r="B11" s="49" t="n">
        <v>0.0558</v>
      </c>
      <c r="C11" s="48" t="n">
        <v>0.010291</v>
      </c>
      <c r="D11" s="58" t="n">
        <v>0.023</v>
      </c>
      <c r="E11" s="47" t="n">
        <v>0.095</v>
      </c>
      <c r="F11" s="49" t="n">
        <v>0.0836</v>
      </c>
      <c r="G11" s="48" t="n">
        <v>0.02019</v>
      </c>
      <c r="H11" s="58" t="n">
        <v>0.0323</v>
      </c>
      <c r="I11" s="49"/>
      <c r="J11" s="49"/>
      <c r="K11" s="49"/>
      <c r="L11" s="48"/>
    </row>
    <row r="12" s="18" customFormat="true" ht="15" hidden="false" customHeight="false" outlineLevel="0" collapsed="false">
      <c r="A12" s="52" t="n">
        <v>1</v>
      </c>
      <c r="B12" s="49" t="n">
        <v>0.0112</v>
      </c>
      <c r="C12" s="48" t="n">
        <v>0.002341</v>
      </c>
      <c r="D12" s="58"/>
      <c r="E12" s="47"/>
      <c r="F12" s="49" t="n">
        <v>0.031</v>
      </c>
      <c r="G12" s="48" t="n">
        <v>0.005419</v>
      </c>
      <c r="H12" s="58"/>
      <c r="I12" s="49"/>
      <c r="J12" s="49"/>
      <c r="K12" s="49"/>
      <c r="L12" s="48"/>
    </row>
    <row r="13" s="18" customFormat="true" ht="15" hidden="false" customHeight="false" outlineLevel="0" collapsed="false">
      <c r="A13" s="52" t="n">
        <v>2</v>
      </c>
      <c r="B13" s="49" t="n">
        <v>0.004</v>
      </c>
      <c r="C13" s="48" t="n">
        <v>0.000754</v>
      </c>
      <c r="D13" s="58"/>
      <c r="E13" s="47"/>
      <c r="F13" s="49" t="n">
        <v>0.0108</v>
      </c>
      <c r="G13" s="48" t="n">
        <v>0.001467</v>
      </c>
      <c r="H13" s="58"/>
      <c r="I13" s="49"/>
      <c r="J13" s="49"/>
      <c r="K13" s="49"/>
      <c r="L13" s="48"/>
    </row>
    <row r="14" s="18" customFormat="true" ht="15" hidden="false" customHeight="false" outlineLevel="0" collapsed="false">
      <c r="A14" s="52" t="n">
        <v>3</v>
      </c>
      <c r="B14" s="49" t="n">
        <v>0.001</v>
      </c>
      <c r="C14" s="47"/>
      <c r="D14" s="58"/>
      <c r="E14" s="47"/>
      <c r="F14" s="49" t="n">
        <v>0.0034</v>
      </c>
      <c r="G14" s="48" t="n">
        <v>0.000518</v>
      </c>
      <c r="H14" s="58"/>
      <c r="I14" s="49"/>
      <c r="J14" s="49"/>
      <c r="K14" s="49"/>
      <c r="L14" s="48"/>
    </row>
    <row r="15" s="18" customFormat="true" ht="15" hidden="false" customHeight="false" outlineLevel="0" collapsed="false">
      <c r="A15" s="52" t="n">
        <v>4</v>
      </c>
      <c r="B15" s="49" t="n">
        <v>0.0002</v>
      </c>
      <c r="C15" s="47"/>
      <c r="D15" s="58"/>
      <c r="E15" s="47"/>
      <c r="F15" s="49" t="n">
        <v>0.0008</v>
      </c>
      <c r="G15" s="58"/>
      <c r="H15" s="58"/>
      <c r="I15" s="49"/>
      <c r="J15" s="49"/>
      <c r="K15" s="49"/>
      <c r="L15" s="48"/>
    </row>
    <row r="16" s="18" customFormat="true" ht="15" hidden="false" customHeight="false" outlineLevel="0" collapsed="false">
      <c r="A16" s="24" t="n">
        <v>5</v>
      </c>
      <c r="B16" s="48"/>
      <c r="C16" s="47"/>
      <c r="D16" s="48"/>
      <c r="E16" s="48"/>
      <c r="F16" s="48"/>
      <c r="G16" s="48"/>
      <c r="H16" s="48"/>
      <c r="I16" s="49"/>
      <c r="J16" s="49"/>
      <c r="K16" s="49"/>
      <c r="L16" s="48"/>
    </row>
    <row r="17" s="33" customFormat="true" ht="30" hidden="false" customHeight="false" outlineLevel="0" collapsed="false">
      <c r="A17" s="32" t="s">
        <v>24</v>
      </c>
      <c r="B17" s="33" t="n">
        <f aca="false">A10+((A10-A11)*(10*LOG10(0.1)-10*LOG10(B10)))/(10*LOG10(B10)-10*LOG10(B11))</f>
        <v>-0.626477742624542</v>
      </c>
      <c r="C17" s="33" t="n">
        <f aca="false">A11+((A11-A12)*(10*LOG10(0.1)-10*LOG10(C11)))/(10*LOG10(C11)-10*LOG10(C12))</f>
        <v>-1.53570166388298</v>
      </c>
      <c r="D17" s="33" t="n">
        <f aca="false">A9+((A9-A10)*(10*LOG10(0.1)-10*LOG10(D9)))/(10*LOG10(D9)-10*LOG10(D10))</f>
        <v>-1.61793472387146</v>
      </c>
      <c r="E17" s="33" t="n">
        <f aca="false">A10+((A10-A11)*(10*LOG10(0.1)-10*LOG10(E10)))/(10*LOG10(E10)-10*LOG10(E11))</f>
        <v>-0.0561083288428921</v>
      </c>
      <c r="F17" s="33" t="n">
        <f aca="false">$A10+(($A10-$A11)*(10*LOG10(0.1)-10*LOG10(F10)))/(10*LOG10(F10)-10*LOG10(F11))</f>
        <v>-0.2143663855885</v>
      </c>
      <c r="G17" s="33" t="n">
        <f aca="false">$A9+(($A9-$A10)*(10*LOG10(0.1)-10*LOG10(G9)))/(10*LOG10(G9)-10*LOG10(G10))</f>
        <v>-1.71429658596868</v>
      </c>
      <c r="H17" s="33" t="n">
        <f aca="false">$A9+(($A9-$A10)*(10*LOG10(0.1)-10*LOG10(H9)))/(10*LOG10(H9)-10*LOG10(H10))</f>
        <v>-1.4798751143141</v>
      </c>
      <c r="I17" s="33" t="n">
        <f aca="false">A6+((A6-A7)*(10*LOG10(0.01)-10*LOG10(I6)))/(10*LOG10(I6)-10*LOG10(I7))</f>
        <v>-4.24847607855214</v>
      </c>
      <c r="J17" s="33" t="n">
        <f aca="false">A6+((A6-A7)*(10*LOG10(0.01)-10*LOG10(J6))/(10*LOG10(J6)-10*LOG10(J7)))</f>
        <v>-4.02429917238371</v>
      </c>
      <c r="K17" s="33" t="n">
        <f aca="false">A6+((A6-A7)*(10*LOG10(0.01)-10*LOG10(K6))/(10*LOG10(K6)-10*LOG10(K7)))</f>
        <v>-4.02429917238371</v>
      </c>
    </row>
    <row r="18" customFormat="false" ht="15" hidden="false" customHeight="false" outlineLevel="0" collapsed="false">
      <c r="B18" s="34"/>
      <c r="D18" s="35" t="s">
        <v>25</v>
      </c>
      <c r="E18" s="36" t="n">
        <f aca="false">AVERAGE(B17:E17)</f>
        <v>-0.959055614805467</v>
      </c>
      <c r="F18" s="34"/>
      <c r="G18" s="37" t="s">
        <v>25</v>
      </c>
      <c r="H18" s="38" t="n">
        <f aca="false">AVERAGE(F17:H17)</f>
        <v>-1.13617936195709</v>
      </c>
      <c r="I18" s="34"/>
      <c r="J18" s="39" t="s">
        <v>25</v>
      </c>
      <c r="K18" s="40" t="n">
        <f aca="false">AVERAGE(I17:K17)</f>
        <v>-4.09902480777319</v>
      </c>
    </row>
    <row r="19" customFormat="false" ht="15" hidden="false" customHeight="false" outlineLevel="0" collapsed="false">
      <c r="A19" s="52"/>
      <c r="B19" s="52"/>
      <c r="G19" s="52"/>
      <c r="H19" s="52"/>
      <c r="I19" s="52"/>
    </row>
    <row r="20" customFormat="false" ht="15" hidden="false" customHeight="false" outlineLevel="0" collapsed="false">
      <c r="A20" s="52"/>
      <c r="B20" s="52"/>
      <c r="G20" s="52"/>
      <c r="H20" s="52"/>
      <c r="I20" s="52"/>
    </row>
    <row r="21" customFormat="false" ht="15" hidden="false" customHeight="false" outlineLevel="0" collapsed="false">
      <c r="A21" s="52"/>
      <c r="B21" s="52"/>
      <c r="G21" s="52"/>
      <c r="H21" s="52"/>
      <c r="I21" s="52"/>
    </row>
    <row r="22" customFormat="false" ht="15" hidden="false" customHeight="false" outlineLevel="0" collapsed="false">
      <c r="A22" s="52"/>
      <c r="B22" s="52"/>
      <c r="G22" s="52"/>
      <c r="H22" s="52"/>
      <c r="I22" s="52"/>
    </row>
    <row r="23" customFormat="false" ht="15" hidden="false" customHeight="false" outlineLevel="0" collapsed="false">
      <c r="A23" s="52"/>
      <c r="B23" s="52"/>
      <c r="G23" s="52"/>
      <c r="H23" s="52"/>
      <c r="I23" s="52"/>
    </row>
    <row r="24" customFormat="false" ht="15" hidden="false" customHeight="false" outlineLevel="0" collapsed="false">
      <c r="A24" s="52"/>
      <c r="B24" s="52"/>
      <c r="G24" s="52"/>
      <c r="H24" s="52"/>
      <c r="I24" s="52"/>
    </row>
    <row r="25" customFormat="false" ht="15" hidden="false" customHeight="false" outlineLevel="0" collapsed="false">
      <c r="A25" s="54"/>
      <c r="B25" s="52"/>
      <c r="G25" s="52"/>
      <c r="H25" s="52"/>
      <c r="I25" s="52"/>
    </row>
    <row r="26" customFormat="false" ht="15" hidden="false" customHeight="false" outlineLevel="0" collapsed="false">
      <c r="A26" s="54"/>
      <c r="B26" s="52"/>
      <c r="G26" s="52"/>
      <c r="H26" s="52"/>
      <c r="I26" s="52"/>
    </row>
    <row r="27" customFormat="false" ht="15" hidden="false" customHeight="false" outlineLevel="0" collapsed="false">
      <c r="A27" s="54"/>
      <c r="B27" s="52"/>
      <c r="G27" s="52"/>
      <c r="H27" s="52"/>
      <c r="I27" s="52"/>
    </row>
    <row r="28" customFormat="false" ht="15" hidden="false" customHeight="false" outlineLevel="0" collapsed="false">
      <c r="A28" s="54"/>
      <c r="B28" s="52"/>
      <c r="G28" s="52"/>
      <c r="H28" s="52"/>
      <c r="I28" s="52"/>
    </row>
    <row r="29" customFormat="false" ht="15" hidden="false" customHeight="false" outlineLevel="0" collapsed="false">
      <c r="A29" s="54"/>
      <c r="B29" s="52"/>
      <c r="G29" s="52"/>
      <c r="H29" s="52"/>
      <c r="I29" s="52"/>
    </row>
    <row r="30" customFormat="false" ht="15" hidden="false" customHeight="false" outlineLevel="0" collapsed="false">
      <c r="A30" s="54"/>
    </row>
    <row r="31" customFormat="false" ht="15" hidden="false" customHeight="false" outlineLevel="0" collapsed="false">
      <c r="A31" s="54"/>
    </row>
    <row r="32" customFormat="false" ht="15" hidden="false" customHeight="false" outlineLevel="0" collapsed="false">
      <c r="A32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1.62"/>
    <col collapsed="false" customWidth="true" hidden="false" outlineLevel="0" max="3" min="3" style="55" width="11.24"/>
    <col collapsed="false" customWidth="true" hidden="false" outlineLevel="0" max="4" min="4" style="55" width="10.25"/>
    <col collapsed="false" customWidth="false" hidden="false" outlineLevel="0" max="5" min="5" style="55" width="8.99"/>
    <col collapsed="false" customWidth="false" hidden="false" outlineLevel="0" max="6" min="6" style="50" width="8.99"/>
    <col collapsed="false" customWidth="true" hidden="false" outlineLevel="0" max="7" min="7" style="50" width="11.62"/>
    <col collapsed="false" customWidth="true" hidden="false" outlineLevel="0" max="8" min="8" style="50" width="10.49"/>
    <col collapsed="false" customWidth="true" hidden="false" outlineLevel="0" max="9" min="9" style="50" width="10.25"/>
    <col collapsed="false" customWidth="false" hidden="false" outlineLevel="0" max="11" min="10" style="50" width="8.99"/>
    <col collapsed="false" customWidth="true" hidden="false" outlineLevel="0" max="12" min="12" style="50" width="10.25"/>
    <col collapsed="false" customWidth="false" hidden="false" outlineLevel="0" max="13" min="13" style="50" width="8.99"/>
    <col collapsed="false" customWidth="true" hidden="false" outlineLevel="0" max="14" min="14" style="50" width="15.49"/>
    <col collapsed="false" customWidth="false" hidden="false" outlineLevel="0" max="257" min="15" style="50" width="8.99"/>
  </cols>
  <sheetData>
    <row r="1" s="18" customFormat="true" ht="81.75" hidden="false" customHeight="true" outlineLevel="0" collapsed="false">
      <c r="B1" s="24" t="s">
        <v>17</v>
      </c>
      <c r="C1" s="56"/>
      <c r="D1" s="56"/>
      <c r="E1" s="24"/>
      <c r="F1" s="24" t="s">
        <v>18</v>
      </c>
      <c r="G1" s="24"/>
      <c r="H1" s="24"/>
      <c r="I1" s="24" t="s">
        <v>29</v>
      </c>
      <c r="J1" s="25"/>
      <c r="K1" s="25"/>
      <c r="L1" s="25"/>
      <c r="M1" s="25"/>
      <c r="N1" s="25"/>
      <c r="O1" s="25"/>
    </row>
    <row r="2" s="18" customFormat="true" ht="15" hidden="false" customHeight="false" outlineLevel="0" collapsed="false">
      <c r="A2" s="24" t="s">
        <v>20</v>
      </c>
      <c r="B2" s="24" t="s">
        <v>21</v>
      </c>
      <c r="C2" s="24" t="s">
        <v>22</v>
      </c>
      <c r="D2" s="24" t="s">
        <v>26</v>
      </c>
      <c r="E2" s="24" t="s">
        <v>27</v>
      </c>
      <c r="F2" s="24" t="s">
        <v>21</v>
      </c>
      <c r="G2" s="24" t="s">
        <v>22</v>
      </c>
      <c r="H2" s="24" t="s">
        <v>26</v>
      </c>
      <c r="I2" s="24" t="s">
        <v>21</v>
      </c>
      <c r="J2" s="24" t="s">
        <v>22</v>
      </c>
      <c r="K2" s="24" t="s">
        <v>26</v>
      </c>
      <c r="L2" s="25"/>
      <c r="M2" s="25"/>
      <c r="N2" s="25"/>
      <c r="O2" s="25"/>
    </row>
    <row r="3" s="18" customFormat="true" ht="15" hidden="false" customHeight="false" outlineLevel="0" collapsed="false">
      <c r="A3" s="24" t="n">
        <v>-8</v>
      </c>
      <c r="B3" s="47"/>
      <c r="C3" s="47"/>
      <c r="D3" s="49"/>
      <c r="E3" s="47"/>
      <c r="F3" s="47"/>
      <c r="G3" s="47"/>
      <c r="H3" s="49"/>
      <c r="I3" s="49"/>
      <c r="J3" s="49" t="n">
        <v>0.152439</v>
      </c>
      <c r="K3" s="49" t="n">
        <v>0.162</v>
      </c>
      <c r="L3" s="25"/>
      <c r="M3" s="25"/>
      <c r="N3" s="25"/>
      <c r="O3" s="25"/>
    </row>
    <row r="4" s="18" customFormat="true" ht="15" hidden="false" customHeight="false" outlineLevel="0" collapsed="false">
      <c r="A4" s="24" t="n">
        <v>-7</v>
      </c>
      <c r="B4" s="47"/>
      <c r="C4" s="47"/>
      <c r="D4" s="49"/>
      <c r="E4" s="47"/>
      <c r="F4" s="47"/>
      <c r="G4" s="47"/>
      <c r="H4" s="49"/>
      <c r="I4" s="49"/>
      <c r="J4" s="49" t="n">
        <v>0.11274</v>
      </c>
      <c r="K4" s="49" t="n">
        <v>0.096</v>
      </c>
      <c r="L4" s="25"/>
      <c r="M4" s="25"/>
      <c r="N4" s="25"/>
      <c r="O4" s="25"/>
    </row>
    <row r="5" s="18" customFormat="true" ht="15" hidden="false" customHeight="false" outlineLevel="0" collapsed="false">
      <c r="A5" s="24" t="n">
        <v>-6</v>
      </c>
      <c r="B5" s="47"/>
      <c r="C5" s="47"/>
      <c r="D5" s="49"/>
      <c r="E5" s="47"/>
      <c r="F5" s="47"/>
      <c r="G5" s="47"/>
      <c r="H5" s="49"/>
      <c r="I5" s="49" t="n">
        <v>0.0532</v>
      </c>
      <c r="J5" s="49" t="n">
        <v>0.055804</v>
      </c>
      <c r="K5" s="49" t="n">
        <v>0.0469</v>
      </c>
      <c r="L5" s="25"/>
      <c r="M5" s="25"/>
      <c r="N5" s="25"/>
      <c r="O5" s="25"/>
    </row>
    <row r="6" s="18" customFormat="true" ht="15" hidden="false" customHeight="false" outlineLevel="0" collapsed="false">
      <c r="A6" s="24" t="n">
        <v>-5</v>
      </c>
      <c r="B6" s="47"/>
      <c r="C6" s="47"/>
      <c r="D6" s="49"/>
      <c r="E6" s="47"/>
      <c r="F6" s="47"/>
      <c r="G6" s="47"/>
      <c r="H6" s="49"/>
      <c r="I6" s="49" t="n">
        <v>0.0254</v>
      </c>
      <c r="J6" s="49" t="n">
        <v>0.024516</v>
      </c>
      <c r="K6" s="49" t="n">
        <v>0.0211</v>
      </c>
      <c r="L6" s="25"/>
      <c r="M6" s="25"/>
      <c r="N6" s="25"/>
      <c r="O6" s="25"/>
    </row>
    <row r="7" s="18" customFormat="true" ht="15" hidden="false" customHeight="false" outlineLevel="0" collapsed="false">
      <c r="A7" s="24" t="n">
        <v>-4</v>
      </c>
      <c r="B7" s="47"/>
      <c r="C7" s="47"/>
      <c r="D7" s="49"/>
      <c r="E7" s="47"/>
      <c r="F7" s="47"/>
      <c r="G7" s="47"/>
      <c r="H7" s="49"/>
      <c r="I7" s="49" t="n">
        <v>0.0115</v>
      </c>
      <c r="J7" s="49" t="n">
        <v>0.011198</v>
      </c>
      <c r="K7" s="49" t="n">
        <v>0.00824</v>
      </c>
      <c r="L7" s="25"/>
      <c r="M7" s="25"/>
      <c r="N7" s="25"/>
      <c r="O7" s="25"/>
    </row>
    <row r="8" s="18" customFormat="true" ht="15" hidden="false" customHeight="false" outlineLevel="0" collapsed="false">
      <c r="A8" s="24" t="n">
        <v>-3</v>
      </c>
      <c r="B8" s="47"/>
      <c r="C8" s="47" t="n">
        <v>0.234467</v>
      </c>
      <c r="D8" s="49"/>
      <c r="E8" s="47"/>
      <c r="F8" s="47"/>
      <c r="G8" s="47" t="n">
        <v>0.304878</v>
      </c>
      <c r="H8" s="49"/>
      <c r="I8" s="49" t="n">
        <v>0.0053</v>
      </c>
      <c r="J8" s="49" t="n">
        <v>0.004221</v>
      </c>
      <c r="K8" s="49"/>
      <c r="L8" s="25"/>
      <c r="M8" s="25"/>
      <c r="N8" s="25"/>
      <c r="O8" s="25"/>
    </row>
    <row r="9" s="18" customFormat="true" ht="15" hidden="false" customHeight="false" outlineLevel="0" collapsed="false">
      <c r="A9" s="52" t="n">
        <v>-2</v>
      </c>
      <c r="B9" s="49" t="n">
        <v>0.3948</v>
      </c>
      <c r="C9" s="47" t="n">
        <v>0.119048</v>
      </c>
      <c r="D9" s="49" t="n">
        <v>0.136</v>
      </c>
      <c r="E9" s="47" t="n">
        <v>0.345</v>
      </c>
      <c r="F9" s="49" t="n">
        <v>0.4696</v>
      </c>
      <c r="G9" s="48" t="n">
        <v>0.170503</v>
      </c>
      <c r="H9" s="49" t="n">
        <v>0.17</v>
      </c>
      <c r="I9" s="49" t="n">
        <v>0.0013</v>
      </c>
      <c r="J9" s="49" t="n">
        <v>0.001465</v>
      </c>
      <c r="K9" s="49"/>
    </row>
    <row r="10" s="18" customFormat="true" ht="15" hidden="false" customHeight="false" outlineLevel="0" collapsed="false">
      <c r="A10" s="52" t="n">
        <v>-1</v>
      </c>
      <c r="B10" s="49" t="n">
        <v>0.235</v>
      </c>
      <c r="C10" s="47" t="n">
        <v>0.05119</v>
      </c>
      <c r="D10" s="49" t="n">
        <v>0.0781</v>
      </c>
      <c r="E10" s="47" t="n">
        <v>0.15</v>
      </c>
      <c r="F10" s="49" t="n">
        <v>0.2928</v>
      </c>
      <c r="G10" s="48" t="n">
        <v>0.072966</v>
      </c>
      <c r="H10" s="49" t="n">
        <v>0.091</v>
      </c>
      <c r="I10" s="49"/>
      <c r="J10" s="49" t="n">
        <v>0.000576</v>
      </c>
      <c r="K10" s="49"/>
    </row>
    <row r="11" s="18" customFormat="true" ht="15" hidden="false" customHeight="false" outlineLevel="0" collapsed="false">
      <c r="A11" s="52" t="n">
        <v>0</v>
      </c>
      <c r="B11" s="49" t="n">
        <v>0.121</v>
      </c>
      <c r="C11" s="48" t="n">
        <v>0.017261</v>
      </c>
      <c r="D11" s="49" t="n">
        <v>0.0387</v>
      </c>
      <c r="E11" s="47" t="n">
        <v>0.0519</v>
      </c>
      <c r="F11" s="49" t="n">
        <v>0.1732</v>
      </c>
      <c r="G11" s="48" t="n">
        <v>0.032526</v>
      </c>
      <c r="H11" s="49" t="n">
        <v>0.046</v>
      </c>
      <c r="I11" s="49"/>
      <c r="J11" s="49"/>
      <c r="K11" s="49"/>
    </row>
    <row r="12" s="18" customFormat="true" ht="15" hidden="false" customHeight="false" outlineLevel="0" collapsed="false">
      <c r="A12" s="52" t="n">
        <v>1</v>
      </c>
      <c r="B12" s="49" t="n">
        <v>0.0464</v>
      </c>
      <c r="C12" s="48" t="n">
        <v>0.004982</v>
      </c>
      <c r="D12" s="49"/>
      <c r="E12" s="47"/>
      <c r="F12" s="49" t="n">
        <v>0.084</v>
      </c>
      <c r="G12" s="48" t="n">
        <v>0.010918</v>
      </c>
      <c r="H12" s="49"/>
      <c r="I12" s="49"/>
      <c r="J12" s="49"/>
      <c r="K12" s="49"/>
    </row>
    <row r="13" s="18" customFormat="true" ht="15" hidden="false" customHeight="false" outlineLevel="0" collapsed="false">
      <c r="A13" s="52" t="n">
        <v>2</v>
      </c>
      <c r="B13" s="49" t="n">
        <v>0.0162</v>
      </c>
      <c r="C13" s="48" t="n">
        <v>0.001733</v>
      </c>
      <c r="D13" s="49"/>
      <c r="E13" s="47"/>
      <c r="F13" s="49" t="n">
        <v>0.0332</v>
      </c>
      <c r="G13" s="48" t="n">
        <v>0.003307</v>
      </c>
      <c r="H13" s="49"/>
      <c r="I13" s="49"/>
      <c r="J13" s="49"/>
      <c r="K13" s="49"/>
    </row>
    <row r="14" s="18" customFormat="true" ht="15" hidden="false" customHeight="false" outlineLevel="0" collapsed="false">
      <c r="A14" s="52" t="n">
        <v>3</v>
      </c>
      <c r="B14" s="49" t="n">
        <v>0.006</v>
      </c>
      <c r="C14" s="47"/>
      <c r="D14" s="49"/>
      <c r="E14" s="47"/>
      <c r="F14" s="49" t="n">
        <v>0.0152</v>
      </c>
      <c r="G14" s="59"/>
      <c r="H14" s="49"/>
      <c r="I14" s="49"/>
      <c r="J14" s="49"/>
      <c r="K14" s="49"/>
    </row>
    <row r="15" s="18" customFormat="true" ht="15" hidden="false" customHeight="false" outlineLevel="0" collapsed="false">
      <c r="A15" s="52" t="n">
        <v>4</v>
      </c>
      <c r="B15" s="49" t="n">
        <v>0.0012</v>
      </c>
      <c r="C15" s="47"/>
      <c r="D15" s="49"/>
      <c r="E15" s="47"/>
      <c r="F15" s="49" t="n">
        <v>0.006</v>
      </c>
      <c r="G15" s="58"/>
      <c r="H15" s="49"/>
      <c r="I15" s="49"/>
      <c r="J15" s="49"/>
      <c r="K15" s="49"/>
    </row>
    <row r="16" s="18" customFormat="true" ht="15" hidden="false" customHeight="false" outlineLevel="0" collapsed="false">
      <c r="A16" s="24" t="n">
        <v>5</v>
      </c>
      <c r="B16" s="49"/>
      <c r="C16" s="47"/>
      <c r="D16" s="49"/>
      <c r="E16" s="48"/>
      <c r="F16" s="49"/>
      <c r="G16" s="48"/>
      <c r="H16" s="49"/>
      <c r="I16" s="49"/>
      <c r="J16" s="49"/>
      <c r="K16" s="49"/>
    </row>
    <row r="17" s="33" customFormat="true" ht="30" hidden="false" customHeight="false" outlineLevel="0" collapsed="false">
      <c r="A17" s="32" t="s">
        <v>24</v>
      </c>
      <c r="B17" s="33" t="n">
        <f aca="false">A11+((A11-A12)*(10*LOG10(0.1)-10*LOG10(B11)))/(10*LOG10(B11)-10*LOG10(B12))</f>
        <v>0.198875464070986</v>
      </c>
      <c r="C17" s="33" t="n">
        <f aca="false">A11+((A11-A12)*(10*LOG10(0.1)-10*LOG10(C11)))/(10*LOG10(C11)-10*LOG10(C12))</f>
        <v>-1.41372511534959</v>
      </c>
      <c r="D17" s="33" t="n">
        <f aca="false">A9+((A9-A10)*(10*LOG10(0.1)-10*LOG10(D9)))/(10*LOG10(D9)-10*LOG10(D10))</f>
        <v>-1.44563872859385</v>
      </c>
      <c r="E17" s="45" t="n">
        <f aca="false">$A10+(($A10-$A11)*(10*LOG10(0.1)-10*LOG10(E10)))/(10*LOG10(E10)-10*LOG10(E11))</f>
        <v>-0.617960234662438</v>
      </c>
      <c r="F17" s="33" t="n">
        <f aca="false">A11+((A11-A12)*(10*LOG10(0.1)-10*LOG10(F11)))/(10*LOG10(F11)-10*LOG10(F12))</f>
        <v>0.759057336469744</v>
      </c>
      <c r="G17" s="33" t="n">
        <f aca="false">A9+((A9-A10)*(10*LOG10(0.1)-10*LOG10(G9)))/(10*LOG10(G9)-10*LOG10(G10))</f>
        <v>-1.37133802488389</v>
      </c>
      <c r="H17" s="33" t="n">
        <f aca="false">A9+((A9-A10)*(10*LOG10(0.1)-10*LOG10(H9)))/(10*LOG10(H9)-10*LOG10(H10))</f>
        <v>-1.15091183292221</v>
      </c>
      <c r="I17" s="33" t="n">
        <f aca="false">A7+((A7-A8)*(10*LOG10(0.01)-10*LOG10(I7)))/(10*LOG10(I7)-10*LOG10(I8))</f>
        <v>-3.8195782510346</v>
      </c>
      <c r="J17" s="33" t="n">
        <f aca="false">A7+((A7-A8)*(10*LOG10(0.01)-10*LOG10(J7)))/(10*LOG10(J7)-10*LOG10(J8))</f>
        <v>-3.88402749357369</v>
      </c>
      <c r="K17" s="33" t="n">
        <f aca="false">A6+((A6-A7)*(10*LOG10(0.01)-10*LOG10(K6)))/(10*LOG10(K6)-10*LOG10(K7))</f>
        <v>-4.20588149563501</v>
      </c>
    </row>
    <row r="18" customFormat="false" ht="15" hidden="false" customHeight="false" outlineLevel="0" collapsed="false">
      <c r="B18" s="34"/>
      <c r="D18" s="35" t="s">
        <v>25</v>
      </c>
      <c r="E18" s="36" t="n">
        <f aca="false">AVERAGE(B17:E17)</f>
        <v>-0.819612153633725</v>
      </c>
      <c r="F18" s="34"/>
      <c r="G18" s="37" t="s">
        <v>25</v>
      </c>
      <c r="H18" s="38" t="n">
        <f aca="false">AVERAGE(F17:H17)</f>
        <v>-0.58773084044545</v>
      </c>
      <c r="I18" s="34"/>
      <c r="J18" s="39" t="s">
        <v>25</v>
      </c>
      <c r="K18" s="40" t="n">
        <f aca="false">AVERAGE(I17:K17)</f>
        <v>-3.9698290800811</v>
      </c>
    </row>
    <row r="19" customFormat="false" ht="15" hidden="false" customHeight="false" outlineLevel="0" collapsed="false">
      <c r="A19" s="52"/>
      <c r="B19" s="52"/>
      <c r="G19" s="52"/>
      <c r="H19" s="52"/>
      <c r="I19" s="52"/>
    </row>
    <row r="20" customFormat="false" ht="15" hidden="false" customHeight="false" outlineLevel="0" collapsed="false">
      <c r="A20" s="52"/>
      <c r="B20" s="52"/>
      <c r="G20" s="52"/>
      <c r="H20" s="52"/>
      <c r="I20" s="52"/>
    </row>
    <row r="21" customFormat="false" ht="15" hidden="false" customHeight="false" outlineLevel="0" collapsed="false">
      <c r="A21" s="52"/>
      <c r="B21" s="52"/>
      <c r="G21" s="52"/>
      <c r="H21" s="52"/>
      <c r="I21" s="52"/>
    </row>
    <row r="22" customFormat="false" ht="15" hidden="false" customHeight="false" outlineLevel="0" collapsed="false">
      <c r="A22" s="52"/>
      <c r="B22" s="52"/>
      <c r="G22" s="52"/>
      <c r="H22" s="52"/>
      <c r="I22" s="52"/>
    </row>
    <row r="23" customFormat="false" ht="15" hidden="false" customHeight="false" outlineLevel="0" collapsed="false">
      <c r="A23" s="52"/>
      <c r="B23" s="52"/>
      <c r="G23" s="52"/>
      <c r="H23" s="52"/>
      <c r="I23" s="52"/>
    </row>
    <row r="24" customFormat="false" ht="15" hidden="false" customHeight="false" outlineLevel="0" collapsed="false">
      <c r="A24" s="52"/>
      <c r="B24" s="52"/>
      <c r="G24" s="52"/>
      <c r="H24" s="52"/>
      <c r="I24" s="52"/>
    </row>
    <row r="25" customFormat="false" ht="15" hidden="false" customHeight="false" outlineLevel="0" collapsed="false">
      <c r="A25" s="54"/>
      <c r="B25" s="52"/>
      <c r="G25" s="52"/>
      <c r="H25" s="52"/>
      <c r="I25" s="52"/>
    </row>
    <row r="26" customFormat="false" ht="15" hidden="false" customHeight="false" outlineLevel="0" collapsed="false">
      <c r="A26" s="54"/>
      <c r="B26" s="52"/>
      <c r="G26" s="52"/>
      <c r="H26" s="52"/>
      <c r="I26" s="52"/>
    </row>
    <row r="27" customFormat="false" ht="15" hidden="false" customHeight="false" outlineLevel="0" collapsed="false">
      <c r="A27" s="54"/>
      <c r="B27" s="52"/>
      <c r="G27" s="52"/>
      <c r="H27" s="52"/>
      <c r="I27" s="52"/>
    </row>
    <row r="28" customFormat="false" ht="15" hidden="false" customHeight="false" outlineLevel="0" collapsed="false">
      <c r="A28" s="54"/>
      <c r="B28" s="52"/>
      <c r="G28" s="52"/>
      <c r="H28" s="52"/>
      <c r="I28" s="52"/>
    </row>
    <row r="29" customFormat="false" ht="15" hidden="false" customHeight="false" outlineLevel="0" collapsed="false">
      <c r="A29" s="54"/>
      <c r="B29" s="52"/>
      <c r="G29" s="52"/>
      <c r="H29" s="52"/>
      <c r="I29" s="52"/>
    </row>
    <row r="30" customFormat="false" ht="15" hidden="false" customHeight="false" outlineLevel="0" collapsed="false">
      <c r="A30" s="54"/>
    </row>
    <row r="31" customFormat="false" ht="15" hidden="false" customHeight="false" outlineLevel="0" collapsed="false">
      <c r="A31" s="54"/>
    </row>
    <row r="32" customFormat="false" ht="15" hidden="false" customHeight="false" outlineLevel="0" collapsed="false">
      <c r="A32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0" width="11.12"/>
    <col collapsed="false" customWidth="true" hidden="false" outlineLevel="0" max="3" min="3" style="50" width="10.99"/>
    <col collapsed="false" customWidth="false" hidden="false" outlineLevel="0" max="5" min="4" style="50" width="8.99"/>
    <col collapsed="false" customWidth="true" hidden="false" outlineLevel="0" max="6" min="6" style="50" width="11.49"/>
    <col collapsed="false" customWidth="false" hidden="false" outlineLevel="0" max="8" min="7" style="50" width="8.99"/>
    <col collapsed="false" customWidth="true" hidden="false" outlineLevel="0" max="9" min="9" style="50" width="11.87"/>
    <col collapsed="false" customWidth="false" hidden="false" outlineLevel="0" max="11" min="10" style="50" width="8.99"/>
    <col collapsed="false" customWidth="true" hidden="false" outlineLevel="0" max="12" min="12" style="50" width="11.37"/>
    <col collapsed="false" customWidth="false" hidden="false" outlineLevel="0" max="257" min="13" style="50" width="8.99"/>
  </cols>
  <sheetData>
    <row r="1" s="18" customFormat="true" ht="81.75" hidden="false" customHeight="true" outlineLevel="0" collapsed="false">
      <c r="B1" s="24" t="s">
        <v>17</v>
      </c>
      <c r="C1" s="24"/>
      <c r="D1" s="24"/>
      <c r="E1" s="24" t="s">
        <v>30</v>
      </c>
      <c r="F1" s="24"/>
      <c r="G1" s="24"/>
      <c r="H1" s="24" t="s">
        <v>29</v>
      </c>
      <c r="I1" s="25"/>
      <c r="J1" s="25"/>
      <c r="K1" s="25"/>
      <c r="L1" s="25"/>
      <c r="M1" s="25"/>
      <c r="N1" s="25"/>
      <c r="O1" s="25"/>
    </row>
    <row r="2" s="18" customFormat="true" ht="15" hidden="false" customHeight="false" outlineLevel="0" collapsed="false">
      <c r="A2" s="24" t="s">
        <v>20</v>
      </c>
      <c r="B2" s="24" t="s">
        <v>21</v>
      </c>
      <c r="C2" s="24" t="s">
        <v>22</v>
      </c>
      <c r="D2" s="24" t="s">
        <v>26</v>
      </c>
      <c r="E2" s="24" t="s">
        <v>21</v>
      </c>
      <c r="F2" s="24" t="s">
        <v>22</v>
      </c>
      <c r="G2" s="24" t="s">
        <v>26</v>
      </c>
      <c r="H2" s="24" t="s">
        <v>21</v>
      </c>
      <c r="I2" s="24" t="s">
        <v>22</v>
      </c>
      <c r="J2" s="25"/>
      <c r="K2" s="25"/>
      <c r="L2" s="25"/>
      <c r="M2" s="25"/>
      <c r="N2" s="25"/>
      <c r="O2" s="25"/>
    </row>
    <row r="3" s="18" customFormat="true" ht="15" hidden="false" customHeight="false" outlineLevel="0" collapsed="false">
      <c r="A3" s="24" t="n">
        <v>-8</v>
      </c>
      <c r="B3" s="47"/>
      <c r="C3" s="47"/>
      <c r="D3" s="48"/>
      <c r="E3" s="47"/>
      <c r="F3" s="47"/>
      <c r="G3" s="49"/>
      <c r="H3" s="49"/>
      <c r="I3" s="49" t="n">
        <v>0.224215</v>
      </c>
      <c r="J3" s="25"/>
      <c r="K3" s="25"/>
      <c r="L3" s="25"/>
      <c r="M3" s="25"/>
      <c r="N3" s="25"/>
      <c r="O3" s="25"/>
    </row>
    <row r="4" s="18" customFormat="true" ht="15" hidden="false" customHeight="false" outlineLevel="0" collapsed="false">
      <c r="A4" s="24" t="n">
        <v>-7</v>
      </c>
      <c r="B4" s="47"/>
      <c r="C4" s="47"/>
      <c r="D4" s="48"/>
      <c r="E4" s="47"/>
      <c r="F4" s="47"/>
      <c r="G4" s="49"/>
      <c r="H4" s="49"/>
      <c r="I4" s="49" t="n">
        <v>0.131062</v>
      </c>
      <c r="J4" s="25"/>
      <c r="K4" s="25"/>
      <c r="L4" s="25"/>
      <c r="M4" s="25"/>
      <c r="N4" s="25"/>
      <c r="O4" s="25"/>
    </row>
    <row r="5" s="18" customFormat="true" ht="15" hidden="false" customHeight="false" outlineLevel="0" collapsed="false">
      <c r="A5" s="24" t="n">
        <v>-6</v>
      </c>
      <c r="B5" s="47"/>
      <c r="C5" s="47"/>
      <c r="D5" s="48"/>
      <c r="E5" s="47"/>
      <c r="F5" s="47"/>
      <c r="G5" s="49"/>
      <c r="H5" s="49"/>
      <c r="I5" s="49" t="n">
        <v>0.084567</v>
      </c>
      <c r="J5" s="25"/>
      <c r="K5" s="25"/>
      <c r="L5" s="25"/>
      <c r="M5" s="25"/>
      <c r="N5" s="25"/>
      <c r="O5" s="25"/>
    </row>
    <row r="6" s="18" customFormat="true" ht="15" hidden="false" customHeight="false" outlineLevel="0" collapsed="false">
      <c r="A6" s="24" t="n">
        <v>-5</v>
      </c>
      <c r="B6" s="47"/>
      <c r="C6" s="47"/>
      <c r="D6" s="48"/>
      <c r="E6" s="47"/>
      <c r="F6" s="47"/>
      <c r="G6" s="49"/>
      <c r="H6" s="49"/>
      <c r="I6" s="49" t="n">
        <v>0.051033</v>
      </c>
      <c r="J6" s="25"/>
      <c r="K6" s="25"/>
      <c r="L6" s="25"/>
      <c r="M6" s="25"/>
      <c r="N6" s="25"/>
      <c r="O6" s="25"/>
    </row>
    <row r="7" s="18" customFormat="true" ht="15" hidden="false" customHeight="false" outlineLevel="0" collapsed="false">
      <c r="A7" s="24" t="n">
        <v>-4</v>
      </c>
      <c r="B7" s="47"/>
      <c r="C7" s="57" t="n">
        <v>0.309119</v>
      </c>
      <c r="D7" s="48"/>
      <c r="E7" s="47"/>
      <c r="F7" s="47"/>
      <c r="G7" s="49"/>
      <c r="H7" s="49" t="n">
        <v>0.0353</v>
      </c>
      <c r="I7" s="49" t="n">
        <v>0.026137</v>
      </c>
      <c r="J7" s="25"/>
      <c r="K7" s="25"/>
      <c r="L7" s="25"/>
      <c r="M7" s="25"/>
      <c r="N7" s="25"/>
      <c r="O7" s="25"/>
    </row>
    <row r="8" s="18" customFormat="true" ht="15" hidden="false" customHeight="false" outlineLevel="0" collapsed="false">
      <c r="A8" s="24" t="n">
        <v>-3</v>
      </c>
      <c r="B8" s="47"/>
      <c r="C8" s="57" t="n">
        <v>0.186916</v>
      </c>
      <c r="D8" s="48"/>
      <c r="E8" s="47"/>
      <c r="F8" s="47" t="n">
        <v>0.236686</v>
      </c>
      <c r="G8" s="49"/>
      <c r="H8" s="49" t="n">
        <v>0.018</v>
      </c>
      <c r="I8" s="49" t="n">
        <v>0.013413</v>
      </c>
      <c r="J8" s="25"/>
      <c r="K8" s="25"/>
      <c r="L8" s="25"/>
      <c r="M8" s="25"/>
      <c r="N8" s="25"/>
      <c r="O8" s="25"/>
    </row>
    <row r="9" s="18" customFormat="true" ht="15" hidden="false" customHeight="false" outlineLevel="0" collapsed="false">
      <c r="A9" s="52" t="n">
        <v>-2</v>
      </c>
      <c r="B9" s="49" t="n">
        <v>0.5132</v>
      </c>
      <c r="C9" s="48" t="n">
        <v>0.095329</v>
      </c>
      <c r="D9" s="48"/>
      <c r="E9" s="49" t="n">
        <v>0.5726</v>
      </c>
      <c r="F9" s="48" t="n">
        <v>0.123686</v>
      </c>
      <c r="G9" s="49"/>
      <c r="H9" s="49" t="n">
        <v>0.008</v>
      </c>
      <c r="I9" s="49" t="n">
        <v>0.006912</v>
      </c>
    </row>
    <row r="10" s="18" customFormat="true" ht="15" hidden="false" customHeight="false" outlineLevel="0" collapsed="false">
      <c r="A10" s="52" t="n">
        <v>-1</v>
      </c>
      <c r="B10" s="49" t="n">
        <v>0.368</v>
      </c>
      <c r="C10" s="48" t="n">
        <v>0.042836</v>
      </c>
      <c r="D10" s="48" t="n">
        <v>0.265</v>
      </c>
      <c r="E10" s="49" t="n">
        <v>0.4376</v>
      </c>
      <c r="F10" s="48" t="n">
        <v>0.05339</v>
      </c>
      <c r="G10" s="49" t="n">
        <v>0.301</v>
      </c>
      <c r="H10" s="49" t="n">
        <v>0.0046</v>
      </c>
      <c r="I10" s="49" t="n">
        <v>0.0026</v>
      </c>
    </row>
    <row r="11" s="18" customFormat="true" ht="15" hidden="false" customHeight="false" outlineLevel="0" collapsed="false">
      <c r="A11" s="52" t="n">
        <v>0</v>
      </c>
      <c r="B11" s="49" t="n">
        <v>0.2356</v>
      </c>
      <c r="C11" s="48" t="n">
        <v>0.016117</v>
      </c>
      <c r="D11" s="48" t="n">
        <v>0.191</v>
      </c>
      <c r="E11" s="49" t="n">
        <v>0.3108</v>
      </c>
      <c r="F11" s="48" t="n">
        <v>0.025173</v>
      </c>
      <c r="G11" s="49" t="n">
        <v>0.226</v>
      </c>
      <c r="H11" s="49" t="n">
        <v>0.0017</v>
      </c>
      <c r="I11" s="49" t="n">
        <v>0.000996</v>
      </c>
    </row>
    <row r="12" s="18" customFormat="true" ht="15" hidden="false" customHeight="false" outlineLevel="0" collapsed="false">
      <c r="A12" s="52" t="n">
        <v>1</v>
      </c>
      <c r="B12" s="49" t="n">
        <v>0.1476</v>
      </c>
      <c r="C12" s="48" t="n">
        <v>0.007524</v>
      </c>
      <c r="D12" s="48" t="n">
        <v>0.134</v>
      </c>
      <c r="E12" s="49" t="n">
        <v>0.205</v>
      </c>
      <c r="F12" s="48" t="n">
        <v>0.009989</v>
      </c>
      <c r="G12" s="49" t="n">
        <v>0.162</v>
      </c>
      <c r="H12" s="49" t="n">
        <v>0.0004</v>
      </c>
      <c r="I12" s="49"/>
    </row>
    <row r="13" s="18" customFormat="true" ht="15" hidden="false" customHeight="false" outlineLevel="0" collapsed="false">
      <c r="A13" s="52" t="n">
        <v>2</v>
      </c>
      <c r="B13" s="49" t="n">
        <v>0.0776</v>
      </c>
      <c r="C13" s="48" t="n">
        <v>0.002303</v>
      </c>
      <c r="D13" s="48" t="n">
        <v>0.0801</v>
      </c>
      <c r="E13" s="49" t="n">
        <v>0.1264</v>
      </c>
      <c r="F13" s="58" t="n">
        <v>0.003793</v>
      </c>
      <c r="G13" s="49" t="n">
        <v>0.118</v>
      </c>
      <c r="H13" s="49"/>
      <c r="I13" s="49"/>
    </row>
    <row r="14" s="18" customFormat="true" ht="15" hidden="false" customHeight="false" outlineLevel="0" collapsed="false">
      <c r="A14" s="52" t="n">
        <v>3</v>
      </c>
      <c r="B14" s="49" t="n">
        <v>0.0386</v>
      </c>
      <c r="C14" s="48" t="n">
        <v>0.00107</v>
      </c>
      <c r="D14" s="48" t="n">
        <v>0.0513</v>
      </c>
      <c r="E14" s="49" t="n">
        <v>0.0746</v>
      </c>
      <c r="F14" s="58" t="n">
        <v>0.001641</v>
      </c>
      <c r="G14" s="49" t="n">
        <v>0.0773</v>
      </c>
      <c r="H14" s="49"/>
      <c r="I14" s="49"/>
    </row>
    <row r="15" s="18" customFormat="true" ht="15" hidden="false" customHeight="false" outlineLevel="0" collapsed="false">
      <c r="A15" s="52" t="n">
        <v>4</v>
      </c>
      <c r="B15" s="49" t="n">
        <v>0.018</v>
      </c>
      <c r="C15" s="48"/>
      <c r="D15" s="48"/>
      <c r="E15" s="49" t="n">
        <v>0.039</v>
      </c>
      <c r="F15" s="58"/>
      <c r="G15" s="49"/>
      <c r="H15" s="49"/>
      <c r="I15" s="49"/>
    </row>
    <row r="16" s="18" customFormat="true" ht="15" hidden="false" customHeight="false" outlineLevel="0" collapsed="false">
      <c r="A16" s="24" t="n">
        <v>5</v>
      </c>
      <c r="B16" s="49" t="n">
        <v>0.0082</v>
      </c>
      <c r="C16" s="48"/>
      <c r="D16" s="48"/>
      <c r="E16" s="49" t="n">
        <v>0.0248</v>
      </c>
      <c r="F16" s="48"/>
      <c r="G16" s="49"/>
      <c r="H16" s="49"/>
      <c r="I16" s="49"/>
    </row>
    <row r="17" s="18" customFormat="true" ht="15" hidden="false" customHeight="false" outlineLevel="0" collapsed="false">
      <c r="A17" s="24" t="n">
        <v>6</v>
      </c>
      <c r="B17" s="49" t="n">
        <v>0.0034</v>
      </c>
      <c r="C17" s="48"/>
      <c r="D17" s="48"/>
      <c r="E17" s="49" t="n">
        <v>0.0108</v>
      </c>
      <c r="F17" s="48"/>
      <c r="G17" s="49"/>
      <c r="H17" s="49"/>
      <c r="I17" s="49"/>
    </row>
    <row r="18" s="33" customFormat="true" ht="30" hidden="false" customHeight="false" outlineLevel="0" collapsed="false">
      <c r="A18" s="32" t="s">
        <v>24</v>
      </c>
      <c r="B18" s="33" t="n">
        <f aca="false">A12+((A12-A13)*(10*LOG10(0.1)-10*LOG10(B12)))/(10*LOG10(B12)-10*LOG10(B13))</f>
        <v>1.60555672941571</v>
      </c>
      <c r="C18" s="33" t="n">
        <f aca="false">A9+((A9-A10)*(10*LOG10(0.1)-10*LOG10(C9)))/(10*LOG10(C9)-10*LOG10(C10))</f>
        <v>-2.05979849828093</v>
      </c>
      <c r="D18" s="33" t="n">
        <f aca="false">A12+((A12-A13)*(10*LOG10(0.1)-10*LOG10(D12)))/(10*LOG10(D12)-10*LOG10(D13))</f>
        <v>1.56877209588448</v>
      </c>
      <c r="E18" s="33" t="n">
        <f aca="false">A13+((A13-A14)*(10*LOG10(0.1)-10*LOG10(E13)))/(10*LOG10(E13)-10*LOG10(E14))</f>
        <v>2.44429436718146</v>
      </c>
      <c r="F18" s="33" t="n">
        <f aca="false">A9+((A9-A10)*(10*LOG10(0.1)-10*LOG10(F9)))/(10*LOG10(F9)-10*LOG10(F10))</f>
        <v>-1.74697038086729</v>
      </c>
      <c r="G18" s="33" t="n">
        <f aca="false">A13+((A13-A14)*(10*LOG10(0.1)-10*LOG10(G13)))/(10*LOG10(G13)-10*LOG10(G14))</f>
        <v>2.39129572034968</v>
      </c>
      <c r="H18" s="33" t="n">
        <f aca="false">A8+((A8-A9)*(10*LOG10(0.01)-10*LOG10(H8)))/(10*LOG10(H8)-10*LOG10(H9))</f>
        <v>-2.2751698566066</v>
      </c>
      <c r="I18" s="33" t="n">
        <f aca="false">A8+((A8-A9)*(10*LOG10(0.01)-10*LOG10(I8)))/(10*LOG10(I8)-10*LOG10(I9))</f>
        <v>-2.55708199384929</v>
      </c>
    </row>
    <row r="19" customFormat="false" ht="15" hidden="false" customHeight="false" outlineLevel="0" collapsed="false">
      <c r="B19" s="34"/>
      <c r="C19" s="35" t="s">
        <v>25</v>
      </c>
      <c r="D19" s="60" t="n">
        <f aca="false">AVERAGE(B18:D18)</f>
        <v>0.371510109006419</v>
      </c>
      <c r="E19" s="34"/>
      <c r="F19" s="37" t="s">
        <v>25</v>
      </c>
      <c r="G19" s="61" t="n">
        <f aca="false">AVERAGE(E18:G18)</f>
        <v>1.02953990222128</v>
      </c>
      <c r="H19" s="39" t="s">
        <v>25</v>
      </c>
      <c r="I19" s="40" t="n">
        <f aca="false">AVERAGE(H18:I18)</f>
        <v>-2.41612592522795</v>
      </c>
    </row>
    <row r="20" customFormat="false" ht="15" hidden="false" customHeight="false" outlineLevel="0" collapsed="false">
      <c r="A20" s="52"/>
      <c r="B20" s="52"/>
      <c r="F20" s="52"/>
      <c r="G20" s="52"/>
    </row>
    <row r="21" customFormat="false" ht="15" hidden="false" customHeight="false" outlineLevel="0" collapsed="false">
      <c r="A21" s="52"/>
      <c r="B21" s="52"/>
      <c r="F21" s="52"/>
      <c r="G21" s="52"/>
    </row>
    <row r="22" customFormat="false" ht="15" hidden="false" customHeight="false" outlineLevel="0" collapsed="false">
      <c r="A22" s="52"/>
      <c r="B22" s="52"/>
      <c r="F22" s="52"/>
      <c r="G22" s="52"/>
    </row>
    <row r="23" customFormat="false" ht="15" hidden="false" customHeight="false" outlineLevel="0" collapsed="false">
      <c r="A23" s="52"/>
      <c r="B23" s="52"/>
      <c r="F23" s="52"/>
      <c r="G23" s="52"/>
    </row>
    <row r="24" customFormat="false" ht="15" hidden="false" customHeight="false" outlineLevel="0" collapsed="false">
      <c r="A24" s="52"/>
      <c r="B24" s="52"/>
      <c r="F24" s="52"/>
      <c r="G24" s="52"/>
    </row>
    <row r="25" customFormat="false" ht="15" hidden="false" customHeight="false" outlineLevel="0" collapsed="false">
      <c r="A25" s="52"/>
      <c r="B25" s="52"/>
      <c r="F25" s="52"/>
      <c r="G25" s="52"/>
    </row>
    <row r="26" customFormat="false" ht="15" hidden="false" customHeight="false" outlineLevel="0" collapsed="false">
      <c r="A26" s="54"/>
      <c r="B26" s="52"/>
      <c r="F26" s="52"/>
      <c r="G26" s="52"/>
    </row>
    <row r="27" customFormat="false" ht="15" hidden="false" customHeight="false" outlineLevel="0" collapsed="false">
      <c r="A27" s="54"/>
      <c r="B27" s="52"/>
      <c r="F27" s="52"/>
      <c r="G27" s="52"/>
    </row>
    <row r="28" customFormat="false" ht="15" hidden="false" customHeight="false" outlineLevel="0" collapsed="false">
      <c r="A28" s="54"/>
      <c r="B28" s="52"/>
      <c r="F28" s="52"/>
      <c r="G28" s="52"/>
    </row>
    <row r="29" customFormat="false" ht="15" hidden="false" customHeight="false" outlineLevel="0" collapsed="false">
      <c r="A29" s="54"/>
      <c r="B29" s="52"/>
      <c r="F29" s="52"/>
      <c r="G29" s="52"/>
    </row>
    <row r="30" customFormat="false" ht="15" hidden="false" customHeight="false" outlineLevel="0" collapsed="false">
      <c r="A30" s="54"/>
      <c r="B30" s="52"/>
      <c r="F30" s="52"/>
      <c r="G30" s="52"/>
    </row>
    <row r="31" customFormat="false" ht="15" hidden="false" customHeight="false" outlineLevel="0" collapsed="false">
      <c r="A31" s="54"/>
    </row>
    <row r="32" customFormat="false" ht="15" hidden="false" customHeight="false" outlineLevel="0" collapsed="false">
      <c r="A32" s="54"/>
    </row>
    <row r="33" customFormat="false" ht="15" hidden="false" customHeight="false" outlineLevel="0" collapsed="false">
      <c r="A33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0:08:05Z</dcterms:created>
  <dc:creator>Wookbong Lee</dc:creator>
  <dc:description/>
  <dc:language>en-US</dc:language>
  <cp:lastModifiedBy>Administrator</cp:lastModifiedBy>
  <dcterms:modified xsi:type="dcterms:W3CDTF">2010-01-12T19:52:54Z</dcterms:modified>
  <cp:revision>0</cp:revision>
  <dc:subject/>
  <dc:title/>
</cp:coreProperties>
</file>