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XT Scaled Model" sheetId="1" state="visible" r:id="rId2"/>
    <sheet name="NEXT Scaled Models" sheetId="2" state="visible" r:id="rId3"/>
    <sheet name="RL Scaled Model" sheetId="3" state="visible" r:id="rId4"/>
    <sheet name="IL Mod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Scale number 5.23</t>
  </si>
  <si>
    <t xml:space="preserve">Freq</t>
  </si>
  <si>
    <t xml:space="preserve">Measured FEXT  1</t>
  </si>
  <si>
    <t xml:space="preserve">Measured FEXT  2</t>
  </si>
  <si>
    <t xml:space="preserve">Measured FEXT 3</t>
  </si>
  <si>
    <t xml:space="preserve">MHz</t>
  </si>
  <si>
    <t xml:space="preserve">M4 4C FEXT (D) (Pair 2-IL)</t>
  </si>
  <si>
    <t xml:space="preserve">M4 4C FEXT (D) (Pair 3- IL)</t>
  </si>
  <si>
    <t xml:space="preserve">M4 4C FEXT (D) (Pair 4-IL)</t>
  </si>
  <si>
    <t xml:space="preserve">FEXT Model 1</t>
  </si>
  <si>
    <t xml:space="preserve">FEXT Model 2</t>
  </si>
  <si>
    <t xml:space="preserve">FEXT Model 3</t>
  </si>
  <si>
    <t xml:space="preserve">Measured Data </t>
  </si>
  <si>
    <t xml:space="preserve">Measured Data</t>
  </si>
  <si>
    <t xml:space="preserve">PAIR(CE) WP</t>
  </si>
  <si>
    <t xml:space="preserve">PAIR(CH)</t>
  </si>
  <si>
    <t xml:space="preserve">PAIR(CI)</t>
  </si>
  <si>
    <t xml:space="preserve">Sale number 8.27</t>
  </si>
  <si>
    <t xml:space="preserve">Scaled PS</t>
  </si>
  <si>
    <t xml:space="preserve">Class D NEXT</t>
  </si>
  <si>
    <t xml:space="preserve">Class D PS NEXT</t>
  </si>
  <si>
    <t xml:space="preserve">M4 4C NEXT (D)</t>
  </si>
  <si>
    <t xml:space="preserve">NEXT Model 1</t>
  </si>
  <si>
    <t xml:space="preserve">NEXT Model 2</t>
  </si>
  <si>
    <t xml:space="preserve">NEXT Model 3</t>
  </si>
  <si>
    <t xml:space="preserve">PS NEXT Model</t>
  </si>
  <si>
    <t xml:space="preserve">Measured RL</t>
  </si>
  <si>
    <t xml:space="preserve"> RL Model</t>
  </si>
  <si>
    <t xml:space="preserve">Scale number</t>
  </si>
  <si>
    <t xml:space="preserve">Class D RL</t>
  </si>
  <si>
    <t xml:space="preserve">IL Mode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4" min="2" style="1" width="23.14"/>
    <col collapsed="false" customWidth="true" hidden="false" outlineLevel="0" max="7" min="5" style="2" width="24.99"/>
    <col collapsed="false" customWidth="true" hidden="false" outlineLevel="0" max="8" min="8" style="1" width="9.14"/>
  </cols>
  <sheetData>
    <row r="1" customFormat="false" ht="12.75" hidden="false" customHeight="false" outlineLevel="0" collapsed="false">
      <c r="E1" s="3" t="s">
        <v>0</v>
      </c>
      <c r="F1" s="3" t="s">
        <v>0</v>
      </c>
      <c r="G1" s="3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  <c r="E3" s="4" t="s">
        <v>9</v>
      </c>
      <c r="F3" s="4" t="s">
        <v>10</v>
      </c>
      <c r="G3" s="4" t="s">
        <v>11</v>
      </c>
    </row>
    <row r="4" customFormat="false" ht="12.75" hidden="false" customHeight="false" outlineLevel="0" collapsed="false">
      <c r="A4" s="1" t="n">
        <v>1</v>
      </c>
      <c r="B4" s="1" t="n">
        <v>63.8379791935449</v>
      </c>
      <c r="C4" s="1" t="n">
        <v>68.1673108701586</v>
      </c>
      <c r="D4" s="1" t="n">
        <v>68.9911107021358</v>
      </c>
      <c r="E4" s="2" t="n">
        <v>58.6049786801321</v>
      </c>
      <c r="F4" s="2" t="n">
        <v>62.9343103567458</v>
      </c>
      <c r="G4" s="2" t="n">
        <v>63.758110188723</v>
      </c>
    </row>
    <row r="5" customFormat="false" ht="12.75" hidden="false" customHeight="false" outlineLevel="0" collapsed="false">
      <c r="A5" s="1" t="n">
        <v>1.8125</v>
      </c>
      <c r="B5" s="1" t="n">
        <v>59.0589088364898</v>
      </c>
      <c r="C5" s="1" t="n">
        <v>63.8687962416017</v>
      </c>
      <c r="D5" s="1" t="n">
        <v>64.8279352541639</v>
      </c>
      <c r="E5" s="2" t="n">
        <v>53.825908323077</v>
      </c>
      <c r="F5" s="2" t="n">
        <v>58.6357957281889</v>
      </c>
      <c r="G5" s="2" t="n">
        <v>59.5949347407511</v>
      </c>
    </row>
    <row r="6" customFormat="false" ht="12.75" hidden="false" customHeight="false" outlineLevel="0" collapsed="false">
      <c r="A6" s="1" t="n">
        <v>2.625</v>
      </c>
      <c r="B6" s="1" t="n">
        <v>56.5012688943352</v>
      </c>
      <c r="C6" s="1" t="n">
        <v>61.8382462307541</v>
      </c>
      <c r="D6" s="1" t="n">
        <v>62.9371378772612</v>
      </c>
      <c r="E6" s="2" t="n">
        <v>51.2682683809224</v>
      </c>
      <c r="F6" s="2" t="n">
        <v>56.6052457173413</v>
      </c>
      <c r="G6" s="2" t="n">
        <v>57.7041373638485</v>
      </c>
    </row>
    <row r="7" customFormat="false" ht="12.75" hidden="false" customHeight="false" outlineLevel="0" collapsed="false">
      <c r="A7" s="1" t="n">
        <v>3.4375</v>
      </c>
      <c r="B7" s="1" t="n">
        <v>55.4777291101135</v>
      </c>
      <c r="C7" s="1" t="n">
        <v>60.8572973595998</v>
      </c>
      <c r="D7" s="1" t="n">
        <v>61.8216325679502</v>
      </c>
      <c r="E7" s="2" t="n">
        <v>50.2447285967008</v>
      </c>
      <c r="F7" s="2" t="n">
        <v>55.624296846187</v>
      </c>
      <c r="G7" s="2" t="n">
        <v>56.5886320545374</v>
      </c>
    </row>
    <row r="8" customFormat="false" ht="12.75" hidden="false" customHeight="false" outlineLevel="0" collapsed="false">
      <c r="A8" s="1" t="n">
        <v>4.25</v>
      </c>
      <c r="B8" s="1" t="n">
        <v>54.0856961476016</v>
      </c>
      <c r="C8" s="1" t="n">
        <v>59.4668362808761</v>
      </c>
      <c r="D8" s="1" t="n">
        <v>60.3015875632275</v>
      </c>
      <c r="E8" s="2" t="n">
        <v>48.8526956341888</v>
      </c>
      <c r="F8" s="2" t="n">
        <v>54.2338357674633</v>
      </c>
      <c r="G8" s="2" t="n">
        <v>55.0685870498148</v>
      </c>
    </row>
    <row r="9" customFormat="false" ht="12.75" hidden="false" customHeight="false" outlineLevel="0" collapsed="false">
      <c r="A9" s="1" t="n">
        <v>5.0625</v>
      </c>
      <c r="B9" s="1" t="n">
        <v>53.0062737799685</v>
      </c>
      <c r="C9" s="1" t="n">
        <v>58.3733195310076</v>
      </c>
      <c r="D9" s="1" t="n">
        <v>59.2552434691251</v>
      </c>
      <c r="E9" s="2" t="n">
        <v>47.7732732665557</v>
      </c>
      <c r="F9" s="2" t="n">
        <v>53.1403190175948</v>
      </c>
      <c r="G9" s="2" t="n">
        <v>54.0222429557123</v>
      </c>
    </row>
    <row r="10" customFormat="false" ht="12.75" hidden="false" customHeight="false" outlineLevel="0" collapsed="false">
      <c r="A10" s="1" t="n">
        <v>5.875</v>
      </c>
      <c r="B10" s="1" t="n">
        <v>52.0630065885594</v>
      </c>
      <c r="C10" s="1" t="n">
        <v>57.5310411001047</v>
      </c>
      <c r="D10" s="1" t="n">
        <v>58.6152869181535</v>
      </c>
      <c r="E10" s="2" t="n">
        <v>46.8300060751467</v>
      </c>
      <c r="F10" s="2" t="n">
        <v>52.2980405866919</v>
      </c>
      <c r="G10" s="2" t="n">
        <v>53.3822864047407</v>
      </c>
    </row>
    <row r="11" customFormat="false" ht="12.75" hidden="false" customHeight="false" outlineLevel="0" collapsed="false">
      <c r="A11" s="1" t="n">
        <v>6.6875</v>
      </c>
      <c r="B11" s="1" t="n">
        <v>51.3147130031352</v>
      </c>
      <c r="C11" s="1" t="n">
        <v>57.0483648333291</v>
      </c>
      <c r="D11" s="1" t="n">
        <v>58.1593701985266</v>
      </c>
      <c r="E11" s="2" t="n">
        <v>46.0817124897224</v>
      </c>
      <c r="F11" s="2" t="n">
        <v>51.8153643199163</v>
      </c>
      <c r="G11" s="2" t="n">
        <v>52.9263696851139</v>
      </c>
    </row>
    <row r="12" customFormat="false" ht="12.75" hidden="false" customHeight="false" outlineLevel="0" collapsed="false">
      <c r="A12" s="1" t="n">
        <v>7.5</v>
      </c>
      <c r="B12" s="1" t="n">
        <v>50.6135037005215</v>
      </c>
      <c r="C12" s="1" t="n">
        <v>56.0032222810687</v>
      </c>
      <c r="D12" s="1" t="n">
        <v>57.4526556091124</v>
      </c>
      <c r="E12" s="2" t="n">
        <v>45.3805031871088</v>
      </c>
      <c r="F12" s="2" t="n">
        <v>50.7702217676559</v>
      </c>
      <c r="G12" s="2" t="n">
        <v>52.2196550956997</v>
      </c>
    </row>
    <row r="13" customFormat="false" ht="12.75" hidden="false" customHeight="false" outlineLevel="0" collapsed="false">
      <c r="A13" s="1" t="n">
        <v>8.3125</v>
      </c>
      <c r="B13" s="1" t="n">
        <v>50.1226221596561</v>
      </c>
      <c r="C13" s="1" t="n">
        <v>55.5621433634971</v>
      </c>
      <c r="D13" s="1" t="n">
        <v>56.8906733678908</v>
      </c>
      <c r="E13" s="2" t="n">
        <v>44.8896216462434</v>
      </c>
      <c r="F13" s="2" t="n">
        <v>50.3291428500843</v>
      </c>
      <c r="G13" s="2" t="n">
        <v>51.657672854478</v>
      </c>
    </row>
    <row r="14" customFormat="false" ht="12.75" hidden="false" customHeight="false" outlineLevel="0" collapsed="false">
      <c r="A14" s="1" t="n">
        <v>9.125</v>
      </c>
      <c r="B14" s="1" t="n">
        <v>49.6860684290427</v>
      </c>
      <c r="C14" s="1" t="n">
        <v>55.0867178669353</v>
      </c>
      <c r="D14" s="1" t="n">
        <v>56.5156727865644</v>
      </c>
      <c r="E14" s="2" t="n">
        <v>44.4530679156299</v>
      </c>
      <c r="F14" s="2" t="n">
        <v>49.8537173535225</v>
      </c>
      <c r="G14" s="2" t="n">
        <v>51.2826722731517</v>
      </c>
    </row>
    <row r="15" customFormat="false" ht="12.75" hidden="false" customHeight="false" outlineLevel="0" collapsed="false">
      <c r="A15" s="1" t="n">
        <v>9.9375</v>
      </c>
      <c r="B15" s="1" t="n">
        <v>49.1096540279505</v>
      </c>
      <c r="C15" s="1" t="n">
        <v>54.7499935515539</v>
      </c>
      <c r="D15" s="1" t="n">
        <v>55.9906675634717</v>
      </c>
      <c r="E15" s="2" t="n">
        <v>43.8766535145377</v>
      </c>
      <c r="F15" s="2" t="n">
        <v>49.5169930381411</v>
      </c>
      <c r="G15" s="2" t="n">
        <v>50.7576670500589</v>
      </c>
    </row>
    <row r="16" customFormat="false" ht="12.75" hidden="false" customHeight="false" outlineLevel="0" collapsed="false">
      <c r="A16" s="1" t="n">
        <v>10.75</v>
      </c>
      <c r="B16" s="1" t="n">
        <v>48.6722433871724</v>
      </c>
      <c r="C16" s="1" t="n">
        <v>54.2584978619572</v>
      </c>
      <c r="D16" s="1" t="n">
        <v>55.6399754133585</v>
      </c>
      <c r="E16" s="2" t="n">
        <v>43.4392428737597</v>
      </c>
      <c r="F16" s="2" t="n">
        <v>49.0254973485445</v>
      </c>
      <c r="G16" s="2" t="n">
        <v>50.4069748999457</v>
      </c>
    </row>
    <row r="17" customFormat="false" ht="12.75" hidden="false" customHeight="false" outlineLevel="0" collapsed="false">
      <c r="A17" s="1" t="n">
        <v>11.5625</v>
      </c>
      <c r="B17" s="1" t="n">
        <v>48.3971840671015</v>
      </c>
      <c r="C17" s="1" t="n">
        <v>53.9980337524252</v>
      </c>
      <c r="D17" s="1" t="n">
        <v>55.5508689601931</v>
      </c>
      <c r="E17" s="2" t="n">
        <v>43.1641835536887</v>
      </c>
      <c r="F17" s="2" t="n">
        <v>48.7650332390124</v>
      </c>
      <c r="G17" s="2" t="n">
        <v>50.3178684467803</v>
      </c>
    </row>
    <row r="18" customFormat="false" ht="12.75" hidden="false" customHeight="false" outlineLevel="0" collapsed="false">
      <c r="A18" s="1" t="n">
        <v>12.375</v>
      </c>
      <c r="B18" s="1" t="n">
        <v>48.1506803463658</v>
      </c>
      <c r="C18" s="1" t="n">
        <v>53.5992649866513</v>
      </c>
      <c r="D18" s="1" t="n">
        <v>55.2102309508348</v>
      </c>
      <c r="E18" s="2" t="n">
        <v>42.917679832953</v>
      </c>
      <c r="F18" s="2" t="n">
        <v>48.3662644732385</v>
      </c>
      <c r="G18" s="2" t="n">
        <v>49.9772304374221</v>
      </c>
    </row>
    <row r="19" customFormat="false" ht="12.75" hidden="false" customHeight="false" outlineLevel="0" collapsed="false">
      <c r="A19" s="1" t="n">
        <v>13.1875</v>
      </c>
      <c r="B19" s="1" t="n">
        <v>47.870726856507</v>
      </c>
      <c r="C19" s="1" t="n">
        <v>53.4063545312985</v>
      </c>
      <c r="D19" s="1" t="n">
        <v>55.0181390353455</v>
      </c>
      <c r="E19" s="2" t="n">
        <v>42.6377263430942</v>
      </c>
      <c r="F19" s="2" t="n">
        <v>48.1733540178857</v>
      </c>
      <c r="G19" s="2" t="n">
        <v>49.7851385219327</v>
      </c>
    </row>
    <row r="20" customFormat="false" ht="12.75" hidden="false" customHeight="false" outlineLevel="0" collapsed="false">
      <c r="A20" s="1" t="n">
        <v>14</v>
      </c>
      <c r="B20" s="1" t="n">
        <v>47.6604634390423</v>
      </c>
      <c r="C20" s="1" t="n">
        <v>53.1182231810334</v>
      </c>
      <c r="D20" s="1" t="n">
        <v>54.8664291960536</v>
      </c>
      <c r="E20" s="2" t="n">
        <v>42.4274629256295</v>
      </c>
      <c r="F20" s="2" t="n">
        <v>47.8852226676207</v>
      </c>
      <c r="G20" s="2" t="n">
        <v>49.6334286826409</v>
      </c>
    </row>
    <row r="21" customFormat="false" ht="12.75" hidden="false" customHeight="false" outlineLevel="0" collapsed="false">
      <c r="A21" s="1" t="n">
        <v>14.8125</v>
      </c>
      <c r="B21" s="1" t="n">
        <v>47.417802539459</v>
      </c>
      <c r="C21" s="1" t="n">
        <v>52.8669162904602</v>
      </c>
      <c r="D21" s="1" t="n">
        <v>54.7215796036318</v>
      </c>
      <c r="E21" s="2" t="n">
        <v>42.1848020260462</v>
      </c>
      <c r="F21" s="2" t="n">
        <v>47.6339157770474</v>
      </c>
      <c r="G21" s="2" t="n">
        <v>49.4885790902191</v>
      </c>
    </row>
    <row r="22" customFormat="false" ht="12.75" hidden="false" customHeight="false" outlineLevel="0" collapsed="false">
      <c r="A22" s="1" t="n">
        <v>15.625</v>
      </c>
      <c r="B22" s="1" t="n">
        <v>47.2375423458724</v>
      </c>
      <c r="C22" s="1" t="n">
        <v>52.5909998649377</v>
      </c>
      <c r="D22" s="1" t="n">
        <v>54.6644185245552</v>
      </c>
      <c r="E22" s="2" t="n">
        <v>42.0045418324596</v>
      </c>
      <c r="F22" s="2" t="n">
        <v>47.3579993515249</v>
      </c>
      <c r="G22" s="2" t="n">
        <v>49.4314180111424</v>
      </c>
    </row>
    <row r="23" customFormat="false" ht="12.75" hidden="false" customHeight="false" outlineLevel="0" collapsed="false">
      <c r="A23" s="1" t="n">
        <v>16.4375</v>
      </c>
      <c r="B23" s="1" t="n">
        <v>46.9288747762248</v>
      </c>
      <c r="C23" s="1" t="n">
        <v>52.2261757771652</v>
      </c>
      <c r="D23" s="1" t="n">
        <v>54.2612237570826</v>
      </c>
      <c r="E23" s="2" t="n">
        <v>41.695874262812</v>
      </c>
      <c r="F23" s="2" t="n">
        <v>46.9931752637525</v>
      </c>
      <c r="G23" s="2" t="n">
        <v>49.0282232436698</v>
      </c>
    </row>
    <row r="24" customFormat="false" ht="12.75" hidden="false" customHeight="false" outlineLevel="0" collapsed="false">
      <c r="A24" s="1" t="n">
        <v>17.25</v>
      </c>
      <c r="B24" s="1" t="n">
        <v>46.8130057704775</v>
      </c>
      <c r="C24" s="1" t="n">
        <v>52.1038573201154</v>
      </c>
      <c r="D24" s="1" t="n">
        <v>54.17476810459</v>
      </c>
      <c r="E24" s="2" t="n">
        <v>41.5800052570648</v>
      </c>
      <c r="F24" s="2" t="n">
        <v>46.8708568067026</v>
      </c>
      <c r="G24" s="2" t="n">
        <v>48.9417675911772</v>
      </c>
    </row>
    <row r="25" customFormat="false" ht="12.75" hidden="false" customHeight="false" outlineLevel="0" collapsed="false">
      <c r="A25" s="1" t="n">
        <v>18.0625</v>
      </c>
      <c r="B25" s="1" t="n">
        <v>46.6669710919287</v>
      </c>
      <c r="C25" s="1" t="n">
        <v>51.680646208202</v>
      </c>
      <c r="D25" s="1" t="n">
        <v>53.8378670962606</v>
      </c>
      <c r="E25" s="2" t="n">
        <v>41.4339705785159</v>
      </c>
      <c r="F25" s="2" t="n">
        <v>46.4476456947892</v>
      </c>
      <c r="G25" s="2" t="n">
        <v>48.6048665828478</v>
      </c>
    </row>
    <row r="26" customFormat="false" ht="12.75" hidden="false" customHeight="false" outlineLevel="0" collapsed="false">
      <c r="A26" s="1" t="n">
        <v>18.875</v>
      </c>
      <c r="B26" s="1" t="n">
        <v>46.5912141100899</v>
      </c>
      <c r="C26" s="1" t="n">
        <v>51.5731055342612</v>
      </c>
      <c r="D26" s="1" t="n">
        <v>54.0396190286903</v>
      </c>
      <c r="E26" s="2" t="n">
        <v>41.3582135966771</v>
      </c>
      <c r="F26" s="2" t="n">
        <v>46.3401050208484</v>
      </c>
      <c r="G26" s="2" t="n">
        <v>48.8066185152775</v>
      </c>
    </row>
    <row r="27" customFormat="false" ht="12.75" hidden="false" customHeight="false" outlineLevel="0" collapsed="false">
      <c r="A27" s="1" t="n">
        <v>19.6875</v>
      </c>
      <c r="B27" s="1" t="n">
        <v>46.5722469150574</v>
      </c>
      <c r="C27" s="1" t="n">
        <v>51.5269651149126</v>
      </c>
      <c r="D27" s="1" t="n">
        <v>53.9669694530819</v>
      </c>
      <c r="E27" s="2" t="n">
        <v>41.3392464016446</v>
      </c>
      <c r="F27" s="2" t="n">
        <v>46.2939646014999</v>
      </c>
      <c r="G27" s="2" t="n">
        <v>48.7339689396691</v>
      </c>
    </row>
    <row r="28" customFormat="false" ht="12.75" hidden="false" customHeight="false" outlineLevel="0" collapsed="false">
      <c r="A28" s="1" t="n">
        <v>20.5</v>
      </c>
      <c r="B28" s="1" t="n">
        <v>46.4601879325663</v>
      </c>
      <c r="C28" s="1" t="n">
        <v>51.3434470761971</v>
      </c>
      <c r="D28" s="1" t="n">
        <v>53.6262639192888</v>
      </c>
      <c r="E28" s="2" t="n">
        <v>41.2271874191535</v>
      </c>
      <c r="F28" s="2" t="n">
        <v>46.1104465627843</v>
      </c>
      <c r="G28" s="2" t="n">
        <v>48.393263405876</v>
      </c>
    </row>
    <row r="29" customFormat="false" ht="12.75" hidden="false" customHeight="false" outlineLevel="0" collapsed="false">
      <c r="A29" s="1" t="n">
        <v>21.3125</v>
      </c>
      <c r="B29" s="1" t="n">
        <v>46.4220494731535</v>
      </c>
      <c r="C29" s="1" t="n">
        <v>51.2088020605718</v>
      </c>
      <c r="D29" s="1" t="n">
        <v>53.7784005899496</v>
      </c>
      <c r="E29" s="2" t="n">
        <v>41.1890489597408</v>
      </c>
      <c r="F29" s="2" t="n">
        <v>45.975801547159</v>
      </c>
      <c r="G29" s="2" t="n">
        <v>48.5454000765368</v>
      </c>
    </row>
    <row r="30" customFormat="false" ht="12.75" hidden="false" customHeight="false" outlineLevel="0" collapsed="false">
      <c r="A30" s="1" t="n">
        <v>22.125</v>
      </c>
      <c r="B30" s="1" t="n">
        <v>46.3906434084163</v>
      </c>
      <c r="C30" s="1" t="n">
        <v>51.0841555834033</v>
      </c>
      <c r="D30" s="1" t="n">
        <v>53.7130131340535</v>
      </c>
      <c r="E30" s="2" t="n">
        <v>41.1576428950035</v>
      </c>
      <c r="F30" s="2" t="n">
        <v>45.8511550699906</v>
      </c>
      <c r="G30" s="2" t="n">
        <v>48.4800126206407</v>
      </c>
    </row>
    <row r="31" customFormat="false" ht="12.75" hidden="false" customHeight="false" outlineLevel="0" collapsed="false">
      <c r="A31" s="1" t="n">
        <v>22.9375</v>
      </c>
      <c r="B31" s="1" t="n">
        <v>46.3531336788068</v>
      </c>
      <c r="C31" s="1" t="n">
        <v>51.0385250647806</v>
      </c>
      <c r="D31" s="1" t="n">
        <v>53.8578590963593</v>
      </c>
      <c r="E31" s="2" t="n">
        <v>41.1201331653941</v>
      </c>
      <c r="F31" s="2" t="n">
        <v>45.8055245513678</v>
      </c>
      <c r="G31" s="2" t="n">
        <v>48.6248585829466</v>
      </c>
    </row>
    <row r="32" customFormat="false" ht="12.75" hidden="false" customHeight="false" outlineLevel="0" collapsed="false">
      <c r="A32" s="1" t="n">
        <v>23.75</v>
      </c>
      <c r="B32" s="1" t="n">
        <v>46.3367862806686</v>
      </c>
      <c r="C32" s="1" t="n">
        <v>50.8005237799271</v>
      </c>
      <c r="D32" s="1" t="n">
        <v>53.9192950952237</v>
      </c>
      <c r="E32" s="2" t="n">
        <v>41.1037857672558</v>
      </c>
      <c r="F32" s="2" t="n">
        <v>45.5675232665143</v>
      </c>
      <c r="G32" s="2" t="n">
        <v>48.6862945818109</v>
      </c>
    </row>
    <row r="33" customFormat="false" ht="12.75" hidden="false" customHeight="false" outlineLevel="0" collapsed="false">
      <c r="A33" s="1" t="n">
        <v>24.5625</v>
      </c>
      <c r="B33" s="1" t="n">
        <v>46.3283624706945</v>
      </c>
      <c r="C33" s="1" t="n">
        <v>50.745609431365</v>
      </c>
      <c r="D33" s="1" t="n">
        <v>53.7216446798436</v>
      </c>
      <c r="E33" s="2" t="n">
        <v>41.0953619572817</v>
      </c>
      <c r="F33" s="2" t="n">
        <v>45.5126089179522</v>
      </c>
      <c r="G33" s="2" t="n">
        <v>48.4886441664308</v>
      </c>
    </row>
    <row r="34" customFormat="false" ht="12.75" hidden="false" customHeight="false" outlineLevel="0" collapsed="false">
      <c r="A34" s="1" t="n">
        <v>25.375</v>
      </c>
      <c r="B34" s="1" t="n">
        <v>46.29459217948</v>
      </c>
      <c r="C34" s="1" t="n">
        <v>50.6206147752742</v>
      </c>
      <c r="D34" s="1" t="n">
        <v>53.9423480998623</v>
      </c>
      <c r="E34" s="2" t="n">
        <v>41.0615916660673</v>
      </c>
      <c r="F34" s="2" t="n">
        <v>45.3876142618615</v>
      </c>
      <c r="G34" s="2" t="n">
        <v>48.7093475864496</v>
      </c>
    </row>
    <row r="35" customFormat="false" ht="12.75" hidden="false" customHeight="false" outlineLevel="0" collapsed="false">
      <c r="A35" s="1" t="n">
        <v>26.1875</v>
      </c>
      <c r="B35" s="1" t="n">
        <v>46.2877066179415</v>
      </c>
      <c r="C35" s="1" t="n">
        <v>50.4493209972937</v>
      </c>
      <c r="D35" s="1" t="n">
        <v>53.7262669213837</v>
      </c>
      <c r="E35" s="2" t="n">
        <v>41.0547061045287</v>
      </c>
      <c r="F35" s="2" t="n">
        <v>45.216320483881</v>
      </c>
      <c r="G35" s="2" t="n">
        <v>48.4932664079709</v>
      </c>
    </row>
    <row r="36" customFormat="false" ht="12.75" hidden="false" customHeight="false" outlineLevel="0" collapsed="false">
      <c r="A36" s="1" t="n">
        <v>27</v>
      </c>
      <c r="B36" s="1" t="n">
        <v>46.2131881569183</v>
      </c>
      <c r="C36" s="1" t="n">
        <v>50.2959340370317</v>
      </c>
      <c r="D36" s="1" t="n">
        <v>53.5688304092403</v>
      </c>
      <c r="E36" s="2" t="n">
        <v>40.9801876435055</v>
      </c>
      <c r="F36" s="2" t="n">
        <v>45.0629335236189</v>
      </c>
      <c r="G36" s="2" t="n">
        <v>48.3358298958276</v>
      </c>
    </row>
    <row r="37" customFormat="false" ht="12.75" hidden="false" customHeight="false" outlineLevel="0" collapsed="false">
      <c r="A37" s="1" t="n">
        <v>27.8125</v>
      </c>
      <c r="B37" s="1" t="n">
        <v>46.3105680433453</v>
      </c>
      <c r="C37" s="1" t="n">
        <v>50.240790482766</v>
      </c>
      <c r="D37" s="1" t="n">
        <v>53.6788366898797</v>
      </c>
      <c r="E37" s="2" t="n">
        <v>41.0775675299325</v>
      </c>
      <c r="F37" s="2" t="n">
        <v>45.0077899693532</v>
      </c>
      <c r="G37" s="2" t="n">
        <v>48.4458361764669</v>
      </c>
    </row>
    <row r="38" customFormat="false" ht="12.75" hidden="false" customHeight="false" outlineLevel="0" collapsed="false">
      <c r="A38" s="1" t="n">
        <v>28.625</v>
      </c>
      <c r="B38" s="1" t="n">
        <v>46.3365149195224</v>
      </c>
      <c r="C38" s="1" t="n">
        <v>50.1364873908553</v>
      </c>
      <c r="D38" s="1" t="n">
        <v>53.7264242142038</v>
      </c>
      <c r="E38" s="2" t="n">
        <v>41.1035144061096</v>
      </c>
      <c r="F38" s="2" t="n">
        <v>44.9034868774426</v>
      </c>
      <c r="G38" s="2" t="n">
        <v>48.4934237007911</v>
      </c>
    </row>
    <row r="39" customFormat="false" ht="12.75" hidden="false" customHeight="false" outlineLevel="0" collapsed="false">
      <c r="A39" s="1" t="n">
        <v>29.4375</v>
      </c>
      <c r="B39" s="1" t="n">
        <v>46.32585975196</v>
      </c>
      <c r="C39" s="1" t="n">
        <v>50.0778982634123</v>
      </c>
      <c r="D39" s="1" t="n">
        <v>53.6419158110176</v>
      </c>
      <c r="E39" s="2" t="n">
        <v>41.0928592385472</v>
      </c>
      <c r="F39" s="2" t="n">
        <v>44.8448977499995</v>
      </c>
      <c r="G39" s="2" t="n">
        <v>48.4089152976048</v>
      </c>
    </row>
    <row r="40" customFormat="false" ht="12.75" hidden="false" customHeight="false" outlineLevel="0" collapsed="false">
      <c r="A40" s="1" t="n">
        <v>30.25</v>
      </c>
      <c r="B40" s="1" t="n">
        <v>46.2767530919751</v>
      </c>
      <c r="C40" s="1" t="n">
        <v>49.8110411702054</v>
      </c>
      <c r="D40" s="1" t="n">
        <v>53.6422375861765</v>
      </c>
      <c r="E40" s="2" t="n">
        <v>41.0437525785623</v>
      </c>
      <c r="F40" s="2" t="n">
        <v>44.5780406567927</v>
      </c>
      <c r="G40" s="2" t="n">
        <v>48.4092370727637</v>
      </c>
    </row>
    <row r="41" customFormat="false" ht="12.75" hidden="false" customHeight="false" outlineLevel="0" collapsed="false">
      <c r="A41" s="1" t="n">
        <v>31.0625</v>
      </c>
      <c r="B41" s="1" t="n">
        <v>46.5373171507995</v>
      </c>
      <c r="C41" s="1" t="n">
        <v>49.7608076789705</v>
      </c>
      <c r="D41" s="1" t="n">
        <v>53.6749800166857</v>
      </c>
      <c r="E41" s="2" t="n">
        <v>41.3043166373868</v>
      </c>
      <c r="F41" s="2" t="n">
        <v>44.5278071655577</v>
      </c>
      <c r="G41" s="2" t="n">
        <v>48.4419795032729</v>
      </c>
    </row>
    <row r="42" customFormat="false" ht="12.75" hidden="false" customHeight="false" outlineLevel="0" collapsed="false">
      <c r="A42" s="1" t="n">
        <v>31.875</v>
      </c>
      <c r="B42" s="1" t="n">
        <v>46.5956020821306</v>
      </c>
      <c r="C42" s="1" t="n">
        <v>49.7245418738253</v>
      </c>
      <c r="D42" s="1" t="n">
        <v>53.7931807890001</v>
      </c>
      <c r="E42" s="2" t="n">
        <v>41.3626015687178</v>
      </c>
      <c r="F42" s="2" t="n">
        <v>44.4915413604125</v>
      </c>
      <c r="G42" s="2" t="n">
        <v>48.5601802755873</v>
      </c>
    </row>
    <row r="43" customFormat="false" ht="12.75" hidden="false" customHeight="false" outlineLevel="0" collapsed="false">
      <c r="A43" s="1" t="n">
        <v>32.6875</v>
      </c>
      <c r="B43" s="1" t="n">
        <v>46.722185374321</v>
      </c>
      <c r="C43" s="1" t="n">
        <v>49.784853467457</v>
      </c>
      <c r="D43" s="1" t="n">
        <v>54.1041337541815</v>
      </c>
      <c r="E43" s="2" t="n">
        <v>41.4891848609082</v>
      </c>
      <c r="F43" s="2" t="n">
        <v>44.5518529540442</v>
      </c>
      <c r="G43" s="2" t="n">
        <v>48.8711332407688</v>
      </c>
    </row>
    <row r="44" customFormat="false" ht="12.75" hidden="false" customHeight="false" outlineLevel="0" collapsed="false">
      <c r="A44" s="1" t="n">
        <v>33.5</v>
      </c>
      <c r="B44" s="1" t="n">
        <v>46.8443908752359</v>
      </c>
      <c r="C44" s="1" t="n">
        <v>49.5689997495579</v>
      </c>
      <c r="D44" s="1" t="n">
        <v>54.4672334194225</v>
      </c>
      <c r="E44" s="2" t="n">
        <v>41.6113903618231</v>
      </c>
      <c r="F44" s="2" t="n">
        <v>44.3359992361451</v>
      </c>
      <c r="G44" s="2" t="n">
        <v>49.2342329060097</v>
      </c>
    </row>
    <row r="45" customFormat="false" ht="12.75" hidden="false" customHeight="false" outlineLevel="0" collapsed="false">
      <c r="A45" s="1" t="n">
        <v>34.3125</v>
      </c>
      <c r="B45" s="1" t="n">
        <v>46.9307600256784</v>
      </c>
      <c r="C45" s="1" t="n">
        <v>49.4981107303227</v>
      </c>
      <c r="D45" s="1" t="n">
        <v>54.4614118117604</v>
      </c>
      <c r="E45" s="2" t="n">
        <v>41.6977595122657</v>
      </c>
      <c r="F45" s="2" t="n">
        <v>44.2651102169099</v>
      </c>
      <c r="G45" s="2" t="n">
        <v>49.2284112983476</v>
      </c>
    </row>
    <row r="46" customFormat="false" ht="12.75" hidden="false" customHeight="false" outlineLevel="0" collapsed="false">
      <c r="A46" s="1" t="n">
        <v>35.125</v>
      </c>
      <c r="B46" s="1" t="n">
        <v>47.1219751786752</v>
      </c>
      <c r="C46" s="1" t="n">
        <v>49.7389809781934</v>
      </c>
      <c r="D46" s="1" t="n">
        <v>54.808747989037</v>
      </c>
      <c r="E46" s="2" t="n">
        <v>41.8889746652624</v>
      </c>
      <c r="F46" s="2" t="n">
        <v>44.5059804647807</v>
      </c>
      <c r="G46" s="2" t="n">
        <v>49.5757474756243</v>
      </c>
    </row>
    <row r="47" customFormat="false" ht="12.75" hidden="false" customHeight="false" outlineLevel="0" collapsed="false">
      <c r="A47" s="1" t="n">
        <v>35.9375</v>
      </c>
      <c r="B47" s="1" t="n">
        <v>47.2073609314913</v>
      </c>
      <c r="C47" s="1" t="n">
        <v>49.6957894062814</v>
      </c>
      <c r="D47" s="1" t="n">
        <v>55.1217962464287</v>
      </c>
      <c r="E47" s="2" t="n">
        <v>41.9743604180785</v>
      </c>
      <c r="F47" s="2" t="n">
        <v>44.4627888928686</v>
      </c>
      <c r="G47" s="2" t="n">
        <v>49.888795733016</v>
      </c>
    </row>
    <row r="48" customFormat="false" ht="12.75" hidden="false" customHeight="false" outlineLevel="0" collapsed="false">
      <c r="A48" s="1" t="n">
        <v>36.75</v>
      </c>
      <c r="B48" s="1" t="n">
        <v>47.3919693716342</v>
      </c>
      <c r="C48" s="1" t="n">
        <v>49.547149091653</v>
      </c>
      <c r="D48" s="1" t="n">
        <v>55.2678367515139</v>
      </c>
      <c r="E48" s="2" t="n">
        <v>42.1589688582215</v>
      </c>
      <c r="F48" s="2" t="n">
        <v>44.3141485782402</v>
      </c>
      <c r="G48" s="2" t="n">
        <v>50.0348362381011</v>
      </c>
    </row>
    <row r="49" customFormat="false" ht="12.75" hidden="false" customHeight="false" outlineLevel="0" collapsed="false">
      <c r="A49" s="1" t="n">
        <v>37.5625</v>
      </c>
      <c r="B49" s="1" t="n">
        <v>47.476587882906</v>
      </c>
      <c r="C49" s="1" t="n">
        <v>49.6500834169228</v>
      </c>
      <c r="D49" s="1" t="n">
        <v>55.6930493855888</v>
      </c>
      <c r="E49" s="2" t="n">
        <v>42.2435873694932</v>
      </c>
      <c r="F49" s="2" t="n">
        <v>44.41708290351</v>
      </c>
      <c r="G49" s="2" t="n">
        <v>50.4600488721761</v>
      </c>
    </row>
    <row r="50" customFormat="false" ht="12.75" hidden="false" customHeight="false" outlineLevel="0" collapsed="false">
      <c r="A50" s="1" t="n">
        <v>38.375</v>
      </c>
      <c r="B50" s="1" t="n">
        <v>47.5979279903795</v>
      </c>
      <c r="C50" s="1" t="n">
        <v>49.8424192752859</v>
      </c>
      <c r="D50" s="1" t="n">
        <v>56.0159153059563</v>
      </c>
      <c r="E50" s="2" t="n">
        <v>42.3649274769667</v>
      </c>
      <c r="F50" s="2" t="n">
        <v>44.6094187618731</v>
      </c>
      <c r="G50" s="2" t="n">
        <v>50.7829147925435</v>
      </c>
    </row>
    <row r="51" customFormat="false" ht="12.75" hidden="false" customHeight="false" outlineLevel="0" collapsed="false">
      <c r="A51" s="1" t="n">
        <v>39.1875</v>
      </c>
      <c r="B51" s="1" t="n">
        <v>47.6857347205858</v>
      </c>
      <c r="C51" s="1" t="n">
        <v>49.6605936532401</v>
      </c>
      <c r="D51" s="1" t="n">
        <v>56.3834619802138</v>
      </c>
      <c r="E51" s="2" t="n">
        <v>42.452734207173</v>
      </c>
      <c r="F51" s="2" t="n">
        <v>44.4275931398273</v>
      </c>
      <c r="G51" s="2" t="n">
        <v>51.150461466801</v>
      </c>
    </row>
    <row r="52" customFormat="false" ht="12.75" hidden="false" customHeight="false" outlineLevel="0" collapsed="false">
      <c r="A52" s="1" t="n">
        <v>40</v>
      </c>
      <c r="B52" s="1" t="n">
        <v>47.7720152031385</v>
      </c>
      <c r="C52" s="1" t="n">
        <v>49.7311157587609</v>
      </c>
      <c r="D52" s="1" t="n">
        <v>56.8337715691316</v>
      </c>
      <c r="E52" s="2" t="n">
        <v>42.5390146897257</v>
      </c>
      <c r="F52" s="2" t="n">
        <v>44.4981152453481</v>
      </c>
      <c r="G52" s="2" t="n">
        <v>51.6007710557188</v>
      </c>
    </row>
    <row r="53" customFormat="false" ht="12.75" hidden="false" customHeight="false" outlineLevel="0" collapsed="false">
      <c r="A53" s="1" t="n">
        <v>40.8125</v>
      </c>
      <c r="B53" s="1" t="n">
        <v>48.0610282911987</v>
      </c>
      <c r="C53" s="1" t="n">
        <v>49.8696366052683</v>
      </c>
      <c r="D53" s="1" t="n">
        <v>57.3785079954635</v>
      </c>
      <c r="E53" s="2" t="n">
        <v>42.8280277777859</v>
      </c>
      <c r="F53" s="2" t="n">
        <v>44.6366360918555</v>
      </c>
      <c r="G53" s="2" t="n">
        <v>52.1455074820507</v>
      </c>
    </row>
    <row r="54" customFormat="false" ht="12.75" hidden="false" customHeight="false" outlineLevel="0" collapsed="false">
      <c r="A54" s="1" t="n">
        <v>41.625</v>
      </c>
      <c r="B54" s="1" t="n">
        <v>48.4200770497405</v>
      </c>
      <c r="C54" s="1" t="n">
        <v>49.8013887558354</v>
      </c>
      <c r="D54" s="1" t="n">
        <v>58.1930942331237</v>
      </c>
      <c r="E54" s="2" t="n">
        <v>43.1870765363277</v>
      </c>
      <c r="F54" s="2" t="n">
        <v>44.5683882424226</v>
      </c>
      <c r="G54" s="2" t="n">
        <v>52.9600937197109</v>
      </c>
    </row>
    <row r="55" customFormat="false" ht="12.75" hidden="false" customHeight="false" outlineLevel="0" collapsed="false">
      <c r="A55" s="1" t="n">
        <v>42.4375</v>
      </c>
      <c r="B55" s="1" t="n">
        <v>48.5296264037513</v>
      </c>
      <c r="C55" s="1" t="n">
        <v>49.8845301472547</v>
      </c>
      <c r="D55" s="1" t="n">
        <v>58.5785446061938</v>
      </c>
      <c r="E55" s="2" t="n">
        <v>43.2966258903385</v>
      </c>
      <c r="F55" s="2" t="n">
        <v>44.651529633842</v>
      </c>
      <c r="G55" s="2" t="n">
        <v>53.345544092781</v>
      </c>
    </row>
    <row r="56" customFormat="false" ht="12.75" hidden="false" customHeight="false" outlineLevel="0" collapsed="false">
      <c r="A56" s="1" t="n">
        <v>43.25</v>
      </c>
      <c r="B56" s="1" t="n">
        <v>48.6468541442584</v>
      </c>
      <c r="C56" s="1" t="n">
        <v>50.0774325789354</v>
      </c>
      <c r="D56" s="1" t="n">
        <v>59.1200749200979</v>
      </c>
      <c r="E56" s="2" t="n">
        <v>43.4138536308456</v>
      </c>
      <c r="F56" s="2" t="n">
        <v>44.8444320655226</v>
      </c>
      <c r="G56" s="2" t="n">
        <v>53.8870744066852</v>
      </c>
    </row>
    <row r="57" customFormat="false" ht="12.75" hidden="false" customHeight="false" outlineLevel="0" collapsed="false">
      <c r="A57" s="1" t="n">
        <v>44.0625</v>
      </c>
      <c r="B57" s="1" t="n">
        <v>48.8436792734546</v>
      </c>
      <c r="C57" s="1" t="n">
        <v>49.9608721301605</v>
      </c>
      <c r="D57" s="1" t="n">
        <v>59.2836549215104</v>
      </c>
      <c r="E57" s="2" t="n">
        <v>43.6106787600418</v>
      </c>
      <c r="F57" s="2" t="n">
        <v>44.7278716167478</v>
      </c>
      <c r="G57" s="2" t="n">
        <v>54.0506544080976</v>
      </c>
    </row>
    <row r="58" customFormat="false" ht="12.75" hidden="false" customHeight="false" outlineLevel="0" collapsed="false">
      <c r="A58" s="1" t="n">
        <v>44.875</v>
      </c>
      <c r="B58" s="1" t="n">
        <v>49.0281135826736</v>
      </c>
      <c r="C58" s="1" t="n">
        <v>49.8644868504426</v>
      </c>
      <c r="D58" s="1" t="n">
        <v>59.7130526382598</v>
      </c>
      <c r="E58" s="2" t="n">
        <v>43.7951130692608</v>
      </c>
      <c r="F58" s="2" t="n">
        <v>44.6314863370298</v>
      </c>
      <c r="G58" s="2" t="n">
        <v>54.480052124847</v>
      </c>
    </row>
    <row r="59" customFormat="false" ht="12.75" hidden="false" customHeight="false" outlineLevel="0" collapsed="false">
      <c r="A59" s="1" t="n">
        <v>45.6875</v>
      </c>
      <c r="B59" s="1" t="n">
        <v>49.2953246250497</v>
      </c>
      <c r="C59" s="1" t="n">
        <v>50.1101349498003</v>
      </c>
      <c r="D59" s="1" t="n">
        <v>60.148527514635</v>
      </c>
      <c r="E59" s="2" t="n">
        <v>44.0623241116369</v>
      </c>
      <c r="F59" s="2" t="n">
        <v>44.8771344363875</v>
      </c>
      <c r="G59" s="2" t="n">
        <v>54.9155270012223</v>
      </c>
    </row>
    <row r="60" customFormat="false" ht="12.75" hidden="false" customHeight="false" outlineLevel="0" collapsed="false">
      <c r="A60" s="1" t="n">
        <v>46.5</v>
      </c>
      <c r="B60" s="1" t="n">
        <v>49.6456230757576</v>
      </c>
      <c r="C60" s="1" t="n">
        <v>50.1213750498958</v>
      </c>
      <c r="D60" s="1" t="n">
        <v>60.8764548720228</v>
      </c>
      <c r="E60" s="2" t="n">
        <v>44.4126225623449</v>
      </c>
      <c r="F60" s="2" t="n">
        <v>44.888374536483</v>
      </c>
      <c r="G60" s="2" t="n">
        <v>55.64345435861</v>
      </c>
    </row>
    <row r="61" customFormat="false" ht="12.75" hidden="false" customHeight="false" outlineLevel="0" collapsed="false">
      <c r="A61" s="1" t="n">
        <v>47.3125</v>
      </c>
      <c r="B61" s="1" t="n">
        <v>49.7650523290107</v>
      </c>
      <c r="C61" s="1" t="n">
        <v>50.0734055665119</v>
      </c>
      <c r="D61" s="1" t="n">
        <v>61.0892952519229</v>
      </c>
      <c r="E61" s="2" t="n">
        <v>44.5320518155979</v>
      </c>
      <c r="F61" s="2" t="n">
        <v>44.8404050530992</v>
      </c>
      <c r="G61" s="2" t="n">
        <v>55.8562947385101</v>
      </c>
    </row>
    <row r="62" customFormat="false" ht="12.75" hidden="false" customHeight="false" outlineLevel="0" collapsed="false">
      <c r="A62" s="1" t="n">
        <v>48.125</v>
      </c>
      <c r="B62" s="1" t="n">
        <v>49.992206167695</v>
      </c>
      <c r="C62" s="1" t="n">
        <v>50.0806615064809</v>
      </c>
      <c r="D62" s="1" t="n">
        <v>61.2675196279784</v>
      </c>
      <c r="E62" s="2" t="n">
        <v>44.7592056542822</v>
      </c>
      <c r="F62" s="2" t="n">
        <v>44.8476609930681</v>
      </c>
      <c r="G62" s="2" t="n">
        <v>56.0345191145656</v>
      </c>
    </row>
    <row r="63" customFormat="false" ht="12.75" hidden="false" customHeight="false" outlineLevel="0" collapsed="false">
      <c r="A63" s="1" t="n">
        <v>48.9375</v>
      </c>
      <c r="B63" s="1" t="n">
        <v>50.3226049318536</v>
      </c>
      <c r="C63" s="1" t="n">
        <v>50.0538383300491</v>
      </c>
      <c r="D63" s="1" t="n">
        <v>62.0035213474103</v>
      </c>
      <c r="E63" s="2" t="n">
        <v>45.0896044184408</v>
      </c>
      <c r="F63" s="2" t="n">
        <v>44.8208378166364</v>
      </c>
      <c r="G63" s="2" t="n">
        <v>56.7705208339975</v>
      </c>
    </row>
    <row r="64" customFormat="false" ht="12.75" hidden="false" customHeight="false" outlineLevel="0" collapsed="false">
      <c r="A64" s="1" t="n">
        <v>49.75</v>
      </c>
      <c r="B64" s="1" t="n">
        <v>50.6071815793828</v>
      </c>
      <c r="C64" s="1" t="n">
        <v>49.8388299774232</v>
      </c>
      <c r="D64" s="1" t="n">
        <v>62.3204904095567</v>
      </c>
      <c r="E64" s="2" t="n">
        <v>45.37418106597</v>
      </c>
      <c r="F64" s="2" t="n">
        <v>44.6058294640104</v>
      </c>
      <c r="G64" s="2" t="n">
        <v>57.087489896144</v>
      </c>
    </row>
    <row r="65" customFormat="false" ht="12.75" hidden="false" customHeight="false" outlineLevel="0" collapsed="false">
      <c r="A65" s="1" t="n">
        <v>50.5625</v>
      </c>
      <c r="B65" s="1" t="n">
        <v>50.8664519965616</v>
      </c>
      <c r="C65" s="1" t="n">
        <v>49.9371119371871</v>
      </c>
      <c r="D65" s="1" t="n">
        <v>62.6153864423319</v>
      </c>
      <c r="E65" s="2" t="n">
        <v>45.6334514831488</v>
      </c>
      <c r="F65" s="2" t="n">
        <v>44.7041114237743</v>
      </c>
      <c r="G65" s="2" t="n">
        <v>57.3823859289191</v>
      </c>
    </row>
    <row r="66" customFormat="false" ht="12.75" hidden="false" customHeight="false" outlineLevel="0" collapsed="false">
      <c r="A66" s="1" t="n">
        <v>51.375</v>
      </c>
      <c r="B66" s="1" t="n">
        <v>51.2366025418635</v>
      </c>
      <c r="C66" s="1" t="n">
        <v>49.9702343330993</v>
      </c>
      <c r="D66" s="1" t="n">
        <v>63.4962803635898</v>
      </c>
      <c r="E66" s="2" t="n">
        <v>46.0036020284508</v>
      </c>
      <c r="F66" s="2" t="n">
        <v>44.7372338196865</v>
      </c>
      <c r="G66" s="2" t="n">
        <v>58.263279850177</v>
      </c>
    </row>
    <row r="67" customFormat="false" ht="12.75" hidden="false" customHeight="false" outlineLevel="0" collapsed="false">
      <c r="A67" s="1" t="n">
        <v>52.1875</v>
      </c>
      <c r="B67" s="1" t="n">
        <v>51.5276841895467</v>
      </c>
      <c r="C67" s="1" t="n">
        <v>49.8124309327691</v>
      </c>
      <c r="D67" s="1" t="n">
        <v>63.5322891653106</v>
      </c>
      <c r="E67" s="2" t="n">
        <v>46.294683676134</v>
      </c>
      <c r="F67" s="2" t="n">
        <v>44.5794304193563</v>
      </c>
      <c r="G67" s="2" t="n">
        <v>58.2992886518978</v>
      </c>
    </row>
    <row r="68" customFormat="false" ht="12.75" hidden="false" customHeight="false" outlineLevel="0" collapsed="false">
      <c r="A68" s="1" t="n">
        <v>53</v>
      </c>
      <c r="B68" s="1" t="n">
        <v>51.8540246132421</v>
      </c>
      <c r="C68" s="1" t="n">
        <v>49.7545499458388</v>
      </c>
      <c r="D68" s="1" t="n">
        <v>63.8498768046462</v>
      </c>
      <c r="E68" s="2" t="n">
        <v>46.6210240998293</v>
      </c>
      <c r="F68" s="2" t="n">
        <v>44.5215494324261</v>
      </c>
      <c r="G68" s="2" t="n">
        <v>58.6168762912334</v>
      </c>
    </row>
    <row r="69" customFormat="false" ht="12.75" hidden="false" customHeight="false" outlineLevel="0" collapsed="false">
      <c r="A69" s="1" t="n">
        <v>53.8125</v>
      </c>
      <c r="B69" s="1" t="n">
        <v>52.6564130492188</v>
      </c>
      <c r="C69" s="1" t="n">
        <v>49.8655091095144</v>
      </c>
      <c r="D69" s="1" t="n">
        <v>64.488574476765</v>
      </c>
      <c r="E69" s="2" t="n">
        <v>47.423412535806</v>
      </c>
      <c r="F69" s="2" t="n">
        <v>44.6325085961017</v>
      </c>
      <c r="G69" s="2" t="n">
        <v>59.2555739633522</v>
      </c>
    </row>
    <row r="70" customFormat="false" ht="12.75" hidden="false" customHeight="false" outlineLevel="0" collapsed="false">
      <c r="A70" s="1" t="n">
        <v>54.625</v>
      </c>
      <c r="B70" s="1" t="n">
        <v>53.1106931703792</v>
      </c>
      <c r="C70" s="1" t="n">
        <v>49.8104315154294</v>
      </c>
      <c r="D70" s="1" t="n">
        <v>65.5837038707143</v>
      </c>
      <c r="E70" s="2" t="n">
        <v>47.8776926569664</v>
      </c>
      <c r="F70" s="2" t="n">
        <v>44.5774310020166</v>
      </c>
      <c r="G70" s="2" t="n">
        <v>60.3507033573015</v>
      </c>
    </row>
    <row r="71" customFormat="false" ht="12.75" hidden="false" customHeight="false" outlineLevel="0" collapsed="false">
      <c r="A71" s="1" t="n">
        <v>55.4375</v>
      </c>
      <c r="B71" s="1" t="n">
        <v>53.6537279479222</v>
      </c>
      <c r="C71" s="1" t="n">
        <v>49.7023946124065</v>
      </c>
      <c r="D71" s="1" t="n">
        <v>66.0501165241966</v>
      </c>
      <c r="E71" s="2" t="n">
        <v>48.4207274345094</v>
      </c>
      <c r="F71" s="2" t="n">
        <v>44.4693940989937</v>
      </c>
      <c r="G71" s="2" t="n">
        <v>60.8171160107838</v>
      </c>
    </row>
    <row r="72" customFormat="false" ht="12.75" hidden="false" customHeight="false" outlineLevel="0" collapsed="false">
      <c r="A72" s="1" t="n">
        <v>56.25</v>
      </c>
      <c r="B72" s="1" t="n">
        <v>54.191219511337</v>
      </c>
      <c r="C72" s="1" t="n">
        <v>49.9005675045758</v>
      </c>
      <c r="D72" s="1" t="n">
        <v>68.012792060879</v>
      </c>
      <c r="E72" s="2" t="n">
        <v>48.9582189979242</v>
      </c>
      <c r="F72" s="2" t="n">
        <v>44.667566991163</v>
      </c>
      <c r="G72" s="2" t="n">
        <v>62.7797915474662</v>
      </c>
    </row>
    <row r="73" customFormat="false" ht="12.75" hidden="false" customHeight="false" outlineLevel="0" collapsed="false">
      <c r="A73" s="1" t="n">
        <v>57.0625</v>
      </c>
      <c r="B73" s="1" t="n">
        <v>54.9197091961387</v>
      </c>
      <c r="C73" s="1" t="n">
        <v>49.9139438572853</v>
      </c>
      <c r="D73" s="1" t="n">
        <v>69.513100037587</v>
      </c>
      <c r="E73" s="2" t="n">
        <v>49.6867086827259</v>
      </c>
      <c r="F73" s="2" t="n">
        <v>44.6809433438725</v>
      </c>
      <c r="G73" s="2" t="n">
        <v>64.2800995241742</v>
      </c>
    </row>
    <row r="74" customFormat="false" ht="12.75" hidden="false" customHeight="false" outlineLevel="0" collapsed="false">
      <c r="A74" s="1" t="n">
        <v>57.875</v>
      </c>
      <c r="B74" s="1" t="n">
        <v>55.4361301866232</v>
      </c>
      <c r="C74" s="1" t="n">
        <v>49.7096389900528</v>
      </c>
      <c r="D74" s="1" t="n">
        <v>69.8915388847521</v>
      </c>
      <c r="E74" s="2" t="n">
        <v>50.2031296732105</v>
      </c>
      <c r="F74" s="2" t="n">
        <v>44.47663847664</v>
      </c>
      <c r="G74" s="2" t="n">
        <v>64.6585383713393</v>
      </c>
    </row>
    <row r="75" customFormat="false" ht="12.75" hidden="false" customHeight="false" outlineLevel="0" collapsed="false">
      <c r="A75" s="1" t="n">
        <v>58.6875</v>
      </c>
      <c r="B75" s="1" t="n">
        <v>56.0419730294898</v>
      </c>
      <c r="C75" s="1" t="n">
        <v>49.8245839132913</v>
      </c>
      <c r="D75" s="1" t="n">
        <v>71.5169355136681</v>
      </c>
      <c r="E75" s="2" t="n">
        <v>50.808972516077</v>
      </c>
      <c r="F75" s="2" t="n">
        <v>44.5915833998785</v>
      </c>
      <c r="G75" s="2" t="n">
        <v>66.2839350002553</v>
      </c>
    </row>
    <row r="76" customFormat="false" ht="12.75" hidden="false" customHeight="false" outlineLevel="0" collapsed="false">
      <c r="A76" s="1" t="n">
        <v>59.5</v>
      </c>
      <c r="B76" s="1" t="n">
        <v>56.9185087707489</v>
      </c>
      <c r="C76" s="1" t="n">
        <v>50.0057256040207</v>
      </c>
      <c r="D76" s="1" t="n">
        <v>72.6937354433569</v>
      </c>
      <c r="E76" s="2" t="n">
        <v>51.6855082573361</v>
      </c>
      <c r="F76" s="2" t="n">
        <v>44.7727250906079</v>
      </c>
      <c r="G76" s="2" t="n">
        <v>67.4607349299442</v>
      </c>
    </row>
    <row r="77" customFormat="false" ht="12.75" hidden="false" customHeight="false" outlineLevel="0" collapsed="false">
      <c r="A77" s="1" t="n">
        <v>60.3125</v>
      </c>
      <c r="B77" s="1" t="n">
        <v>57.5458296266045</v>
      </c>
      <c r="C77" s="1" t="n">
        <v>49.9284484328344</v>
      </c>
      <c r="D77" s="1" t="n">
        <v>70.5224326869756</v>
      </c>
      <c r="E77" s="2" t="n">
        <v>52.3128291131917</v>
      </c>
      <c r="F77" s="2" t="n">
        <v>44.6954479194216</v>
      </c>
      <c r="G77" s="2" t="n">
        <v>65.2894321735628</v>
      </c>
    </row>
    <row r="78" customFormat="false" ht="12.75" hidden="false" customHeight="false" outlineLevel="0" collapsed="false">
      <c r="A78" s="1" t="n">
        <v>61.125</v>
      </c>
      <c r="B78" s="1" t="n">
        <v>58.2921668738695</v>
      </c>
      <c r="C78" s="1" t="n">
        <v>50.0168572020991</v>
      </c>
      <c r="D78" s="1" t="n">
        <v>69.7810937431683</v>
      </c>
      <c r="E78" s="2" t="n">
        <v>53.0591663604567</v>
      </c>
      <c r="F78" s="2" t="n">
        <v>44.7838566886864</v>
      </c>
      <c r="G78" s="2" t="n">
        <v>64.5480932297555</v>
      </c>
    </row>
    <row r="79" customFormat="false" ht="12.75" hidden="false" customHeight="false" outlineLevel="0" collapsed="false">
      <c r="A79" s="1" t="n">
        <v>61.9375</v>
      </c>
      <c r="B79" s="1" t="n">
        <v>59.1061723070326</v>
      </c>
      <c r="C79" s="1" t="n">
        <v>50.2840646857775</v>
      </c>
      <c r="D79" s="1" t="n">
        <v>68.3375625413843</v>
      </c>
      <c r="E79" s="2" t="n">
        <v>53.8731717936198</v>
      </c>
      <c r="F79" s="2" t="n">
        <v>45.0510641723648</v>
      </c>
      <c r="G79" s="2" t="n">
        <v>63.1045620279716</v>
      </c>
    </row>
    <row r="80" customFormat="false" ht="12.75" hidden="false" customHeight="false" outlineLevel="0" collapsed="false">
      <c r="A80" s="1" t="n">
        <v>62.75</v>
      </c>
      <c r="B80" s="1" t="n">
        <v>60.2127811061257</v>
      </c>
      <c r="C80" s="1" t="n">
        <v>50.2112338390913</v>
      </c>
      <c r="D80" s="1" t="n">
        <v>67.6657655425366</v>
      </c>
      <c r="E80" s="2" t="n">
        <v>54.9797805927129</v>
      </c>
      <c r="F80" s="2" t="n">
        <v>44.9782333256785</v>
      </c>
      <c r="G80" s="2" t="n">
        <v>62.4327650291238</v>
      </c>
    </row>
    <row r="81" customFormat="false" ht="12.75" hidden="false" customHeight="false" outlineLevel="0" collapsed="false">
      <c r="A81" s="1" t="n">
        <v>63.5625</v>
      </c>
      <c r="B81" s="1" t="n">
        <v>60.8513481791376</v>
      </c>
      <c r="C81" s="1" t="n">
        <v>50.1698611374811</v>
      </c>
      <c r="D81" s="1" t="n">
        <v>66.3161268053916</v>
      </c>
      <c r="E81" s="2" t="n">
        <v>55.6183476657248</v>
      </c>
      <c r="F81" s="2" t="n">
        <v>44.9368606240683</v>
      </c>
      <c r="G81" s="2" t="n">
        <v>61.0831262919788</v>
      </c>
    </row>
    <row r="82" customFormat="false" ht="12.75" hidden="false" customHeight="false" outlineLevel="0" collapsed="false">
      <c r="A82" s="1" t="n">
        <v>64.375</v>
      </c>
      <c r="B82" s="1" t="n">
        <v>62.0650460225575</v>
      </c>
      <c r="C82" s="1" t="n">
        <v>50.4248049068022</v>
      </c>
      <c r="D82" s="1" t="n">
        <v>64.7536177401759</v>
      </c>
      <c r="E82" s="2" t="n">
        <v>56.8320455091447</v>
      </c>
      <c r="F82" s="2" t="n">
        <v>45.1918043933895</v>
      </c>
      <c r="G82" s="2" t="n">
        <v>59.5206172267631</v>
      </c>
    </row>
    <row r="83" customFormat="false" ht="12.75" hidden="false" customHeight="false" outlineLevel="0" collapsed="false">
      <c r="A83" s="1" t="n">
        <v>65.1875</v>
      </c>
      <c r="B83" s="1" t="n">
        <v>63.7269426238851</v>
      </c>
      <c r="C83" s="1" t="n">
        <v>50.4264597083949</v>
      </c>
      <c r="D83" s="1" t="n">
        <v>63.5754513446886</v>
      </c>
      <c r="E83" s="2" t="n">
        <v>58.4939421104724</v>
      </c>
      <c r="F83" s="2" t="n">
        <v>45.1934591949821</v>
      </c>
      <c r="G83" s="2" t="n">
        <v>58.3424508312758</v>
      </c>
    </row>
    <row r="84" customFormat="false" ht="12.75" hidden="false" customHeight="false" outlineLevel="0" collapsed="false">
      <c r="A84" s="1" t="n">
        <v>66</v>
      </c>
      <c r="B84" s="1" t="n">
        <v>64.7882955625821</v>
      </c>
      <c r="C84" s="1" t="n">
        <v>50.5076827329223</v>
      </c>
      <c r="D84" s="1" t="n">
        <v>62.7517199371208</v>
      </c>
      <c r="E84" s="2" t="n">
        <v>59.5552950491693</v>
      </c>
      <c r="F84" s="2" t="n">
        <v>45.2746822195095</v>
      </c>
      <c r="G84" s="2" t="n">
        <v>57.518719423708</v>
      </c>
    </row>
    <row r="85" customFormat="false" ht="12.75" hidden="false" customHeight="false" outlineLevel="0" collapsed="false">
      <c r="A85" s="1" t="n">
        <v>66.8125</v>
      </c>
      <c r="B85" s="1" t="n">
        <v>66.2874956997808</v>
      </c>
      <c r="C85" s="1" t="n">
        <v>50.7607751857037</v>
      </c>
      <c r="D85" s="1" t="n">
        <v>61.8873496855343</v>
      </c>
      <c r="E85" s="2" t="n">
        <v>61.054495186368</v>
      </c>
      <c r="F85" s="2" t="n">
        <v>45.5277746722909</v>
      </c>
      <c r="G85" s="2" t="n">
        <v>56.6543491721215</v>
      </c>
    </row>
    <row r="86" customFormat="false" ht="12.75" hidden="false" customHeight="false" outlineLevel="0" collapsed="false">
      <c r="A86" s="1" t="n">
        <v>67.625</v>
      </c>
      <c r="B86" s="1" t="n">
        <v>67.103025944864</v>
      </c>
      <c r="C86" s="1" t="n">
        <v>50.8940868734501</v>
      </c>
      <c r="D86" s="1" t="n">
        <v>61.2785943440585</v>
      </c>
      <c r="E86" s="2" t="n">
        <v>61.8700254314512</v>
      </c>
      <c r="F86" s="2" t="n">
        <v>45.6610863600374</v>
      </c>
      <c r="G86" s="2" t="n">
        <v>56.0455938306457</v>
      </c>
    </row>
    <row r="87" customFormat="false" ht="12.75" hidden="false" customHeight="false" outlineLevel="0" collapsed="false">
      <c r="A87" s="1" t="n">
        <v>68.4375</v>
      </c>
      <c r="B87" s="1" t="n">
        <v>68.6033355806499</v>
      </c>
      <c r="C87" s="1" t="n">
        <v>50.8708671909351</v>
      </c>
      <c r="D87" s="1" t="n">
        <v>60.7779596062522</v>
      </c>
      <c r="E87" s="2" t="n">
        <v>63.3703350672371</v>
      </c>
      <c r="F87" s="2" t="n">
        <v>45.6378666775224</v>
      </c>
      <c r="G87" s="2" t="n">
        <v>55.5449590928395</v>
      </c>
    </row>
    <row r="88" customFormat="false" ht="12.75" hidden="false" customHeight="false" outlineLevel="0" collapsed="false">
      <c r="A88" s="1" t="n">
        <v>69.25</v>
      </c>
      <c r="B88" s="1" t="n">
        <v>67.9880280394803</v>
      </c>
      <c r="C88" s="1" t="n">
        <v>51.1169625759794</v>
      </c>
      <c r="D88" s="1" t="n">
        <v>60.0325732236818</v>
      </c>
      <c r="E88" s="2" t="n">
        <v>62.7550275260675</v>
      </c>
      <c r="F88" s="2" t="n">
        <v>45.8839620625666</v>
      </c>
      <c r="G88" s="2" t="n">
        <v>54.799572710269</v>
      </c>
    </row>
    <row r="89" customFormat="false" ht="12.75" hidden="false" customHeight="false" outlineLevel="0" collapsed="false">
      <c r="A89" s="1" t="n">
        <v>70.0625</v>
      </c>
      <c r="B89" s="1" t="n">
        <v>66.597585576536</v>
      </c>
      <c r="C89" s="1" t="n">
        <v>51.4812945440312</v>
      </c>
      <c r="D89" s="1" t="n">
        <v>59.7837521355474</v>
      </c>
      <c r="E89" s="2" t="n">
        <v>61.3645850631232</v>
      </c>
      <c r="F89" s="2" t="n">
        <v>46.2482940306184</v>
      </c>
      <c r="G89" s="2" t="n">
        <v>54.5507516221346</v>
      </c>
    </row>
    <row r="90" customFormat="false" ht="12.75" hidden="false" customHeight="false" outlineLevel="0" collapsed="false">
      <c r="A90" s="1" t="n">
        <v>70.875</v>
      </c>
      <c r="B90" s="1" t="n">
        <v>65.3706448027573</v>
      </c>
      <c r="C90" s="1" t="n">
        <v>51.3271428490638</v>
      </c>
      <c r="D90" s="1" t="n">
        <v>59.5744546996494</v>
      </c>
      <c r="E90" s="2" t="n">
        <v>60.1376442893445</v>
      </c>
      <c r="F90" s="2" t="n">
        <v>46.094142335651</v>
      </c>
      <c r="G90" s="2" t="n">
        <v>54.3414541862366</v>
      </c>
    </row>
    <row r="91" customFormat="false" ht="12.75" hidden="false" customHeight="false" outlineLevel="0" collapsed="false">
      <c r="A91" s="1" t="n">
        <v>71.6875</v>
      </c>
      <c r="B91" s="1" t="n">
        <v>64.5488259842841</v>
      </c>
      <c r="C91" s="1" t="n">
        <v>51.2898134470864</v>
      </c>
      <c r="D91" s="1" t="n">
        <v>59.5273623975621</v>
      </c>
      <c r="E91" s="2" t="n">
        <v>59.3158254708713</v>
      </c>
      <c r="F91" s="2" t="n">
        <v>46.0568129336736</v>
      </c>
      <c r="G91" s="2" t="n">
        <v>54.2943618841493</v>
      </c>
    </row>
    <row r="92" customFormat="false" ht="12.75" hidden="false" customHeight="false" outlineLevel="0" collapsed="false">
      <c r="A92" s="1" t="n">
        <v>72.5</v>
      </c>
      <c r="B92" s="1" t="n">
        <v>62.4136456044475</v>
      </c>
      <c r="C92" s="1" t="n">
        <v>51.5197844750235</v>
      </c>
      <c r="D92" s="1" t="n">
        <v>59.3748009212009</v>
      </c>
      <c r="E92" s="2" t="n">
        <v>57.1806450910347</v>
      </c>
      <c r="F92" s="2" t="n">
        <v>46.2867839616107</v>
      </c>
      <c r="G92" s="2" t="n">
        <v>54.1418004077881</v>
      </c>
    </row>
    <row r="93" customFormat="false" ht="12.75" hidden="false" customHeight="false" outlineLevel="0" collapsed="false">
      <c r="A93" s="1" t="n">
        <v>73.3125</v>
      </c>
      <c r="B93" s="1" t="n">
        <v>60.9343455991154</v>
      </c>
      <c r="C93" s="1" t="n">
        <v>51.4476546715806</v>
      </c>
      <c r="D93" s="1" t="n">
        <v>59.0763040614938</v>
      </c>
      <c r="E93" s="2" t="n">
        <v>55.7013450857026</v>
      </c>
      <c r="F93" s="2" t="n">
        <v>46.2146541581678</v>
      </c>
      <c r="G93" s="2" t="n">
        <v>53.8433035480811</v>
      </c>
    </row>
    <row r="94" customFormat="false" ht="12.75" hidden="false" customHeight="false" outlineLevel="0" collapsed="false">
      <c r="A94" s="1" t="n">
        <v>74.125</v>
      </c>
      <c r="B94" s="1" t="n">
        <v>60.0872772242945</v>
      </c>
      <c r="C94" s="1" t="n">
        <v>51.557720790885</v>
      </c>
      <c r="D94" s="1" t="n">
        <v>58.8906122125288</v>
      </c>
      <c r="E94" s="2" t="n">
        <v>54.8542767108817</v>
      </c>
      <c r="F94" s="2" t="n">
        <v>46.3247202774722</v>
      </c>
      <c r="G94" s="2" t="n">
        <v>53.6576116991161</v>
      </c>
    </row>
    <row r="95" customFormat="false" ht="12.75" hidden="false" customHeight="false" outlineLevel="0" collapsed="false">
      <c r="A95" s="1" t="n">
        <v>74.9375</v>
      </c>
      <c r="B95" s="1" t="n">
        <v>58.7551325255613</v>
      </c>
      <c r="C95" s="1" t="n">
        <v>51.7341345420296</v>
      </c>
      <c r="D95" s="1" t="n">
        <v>58.4927699193623</v>
      </c>
      <c r="E95" s="2" t="n">
        <v>53.5221320121485</v>
      </c>
      <c r="F95" s="2" t="n">
        <v>46.5011340286168</v>
      </c>
      <c r="G95" s="2" t="n">
        <v>53.2597694059495</v>
      </c>
    </row>
    <row r="96" customFormat="false" ht="12.75" hidden="false" customHeight="false" outlineLevel="0" collapsed="false">
      <c r="A96" s="1" t="n">
        <v>75.75</v>
      </c>
      <c r="B96" s="1" t="n">
        <v>57.5059008903681</v>
      </c>
      <c r="C96" s="1" t="n">
        <v>51.7070311618185</v>
      </c>
      <c r="D96" s="1" t="n">
        <v>58.0388719539327</v>
      </c>
      <c r="E96" s="2" t="n">
        <v>52.2729003769553</v>
      </c>
      <c r="F96" s="2" t="n">
        <v>46.4740306484057</v>
      </c>
      <c r="G96" s="2" t="n">
        <v>52.80587144052</v>
      </c>
    </row>
    <row r="97" customFormat="false" ht="12.75" hidden="false" customHeight="false" outlineLevel="0" collapsed="false">
      <c r="A97" s="1" t="n">
        <v>76.5625</v>
      </c>
      <c r="B97" s="1" t="n">
        <v>56.8111950565352</v>
      </c>
      <c r="C97" s="1" t="n">
        <v>51.6310942062749</v>
      </c>
      <c r="D97" s="1" t="n">
        <v>57.9438394607133</v>
      </c>
      <c r="E97" s="2" t="n">
        <v>51.5781945431224</v>
      </c>
      <c r="F97" s="2" t="n">
        <v>46.3980936928621</v>
      </c>
      <c r="G97" s="2" t="n">
        <v>52.7108389473005</v>
      </c>
    </row>
    <row r="98" customFormat="false" ht="12.75" hidden="false" customHeight="false" outlineLevel="0" collapsed="false">
      <c r="A98" s="1" t="n">
        <v>77.375</v>
      </c>
      <c r="B98" s="1" t="n">
        <v>56.1411655452636</v>
      </c>
      <c r="C98" s="1" t="n">
        <v>51.8118688523307</v>
      </c>
      <c r="D98" s="1" t="n">
        <v>57.4680502666429</v>
      </c>
      <c r="E98" s="2" t="n">
        <v>50.9081650318508</v>
      </c>
      <c r="F98" s="2" t="n">
        <v>46.5788683389179</v>
      </c>
      <c r="G98" s="2" t="n">
        <v>52.2350497532301</v>
      </c>
    </row>
    <row r="99" customFormat="false" ht="12.75" hidden="false" customHeight="false" outlineLevel="0" collapsed="false">
      <c r="A99" s="1" t="n">
        <v>78.1875</v>
      </c>
      <c r="B99" s="1" t="n">
        <v>55.5535540812871</v>
      </c>
      <c r="C99" s="1" t="n">
        <v>51.8353597678022</v>
      </c>
      <c r="D99" s="1" t="n">
        <v>57.1076564702089</v>
      </c>
      <c r="E99" s="2" t="n">
        <v>50.3205535678744</v>
      </c>
      <c r="F99" s="2" t="n">
        <v>46.6023592543894</v>
      </c>
      <c r="G99" s="2" t="n">
        <v>51.8746559567961</v>
      </c>
    </row>
    <row r="100" customFormat="false" ht="12.75" hidden="false" customHeight="false" outlineLevel="0" collapsed="false">
      <c r="A100" s="1" t="n">
        <v>79</v>
      </c>
      <c r="B100" s="1" t="n">
        <v>55.3960514307356</v>
      </c>
      <c r="C100" s="1" t="n">
        <v>51.6977525988386</v>
      </c>
      <c r="D100" s="1" t="n">
        <v>56.9445203456899</v>
      </c>
      <c r="E100" s="2" t="n">
        <v>50.1630509173228</v>
      </c>
      <c r="F100" s="2" t="n">
        <v>46.4647520854258</v>
      </c>
      <c r="G100" s="2" t="n">
        <v>51.7115198322771</v>
      </c>
    </row>
    <row r="101" customFormat="false" ht="12.75" hidden="false" customHeight="false" outlineLevel="0" collapsed="false">
      <c r="A101" s="1" t="n">
        <v>79.8125</v>
      </c>
      <c r="B101" s="1" t="n">
        <v>54.9709438256082</v>
      </c>
      <c r="C101" s="1" t="n">
        <v>51.8521956817263</v>
      </c>
      <c r="D101" s="1" t="n">
        <v>56.7426746215117</v>
      </c>
      <c r="E101" s="2" t="n">
        <v>49.7379433121954</v>
      </c>
      <c r="F101" s="2" t="n">
        <v>46.6191951683135</v>
      </c>
      <c r="G101" s="2" t="n">
        <v>51.5096741080989</v>
      </c>
    </row>
    <row r="102" customFormat="false" ht="12.75" hidden="false" customHeight="false" outlineLevel="0" collapsed="false">
      <c r="A102" s="1" t="n">
        <v>80.625</v>
      </c>
      <c r="B102" s="1" t="n">
        <v>54.2343715014571</v>
      </c>
      <c r="C102" s="1" t="n">
        <v>52.0577784663381</v>
      </c>
      <c r="D102" s="1" t="n">
        <v>56.4162495373591</v>
      </c>
      <c r="E102" s="2" t="n">
        <v>49.0013709880443</v>
      </c>
      <c r="F102" s="2" t="n">
        <v>46.8247779529253</v>
      </c>
      <c r="G102" s="2" t="n">
        <v>51.1832490239464</v>
      </c>
    </row>
    <row r="103" customFormat="false" ht="12.75" hidden="false" customHeight="false" outlineLevel="0" collapsed="false">
      <c r="A103" s="1" t="n">
        <v>81.4375</v>
      </c>
      <c r="B103" s="1" t="n">
        <v>53.9445743390922</v>
      </c>
      <c r="C103" s="1" t="n">
        <v>51.7801217274936</v>
      </c>
      <c r="D103" s="1" t="n">
        <v>56.3249039167177</v>
      </c>
      <c r="E103" s="2" t="n">
        <v>48.7115738256795</v>
      </c>
      <c r="F103" s="2" t="n">
        <v>46.5471212140808</v>
      </c>
      <c r="G103" s="2" t="n">
        <v>51.0919034033049</v>
      </c>
    </row>
    <row r="104" customFormat="false" ht="12.75" hidden="false" customHeight="false" outlineLevel="0" collapsed="false">
      <c r="A104" s="1" t="n">
        <v>82.25</v>
      </c>
      <c r="B104" s="1" t="n">
        <v>53.7920869156158</v>
      </c>
      <c r="C104" s="1" t="n">
        <v>51.7900247823389</v>
      </c>
      <c r="D104" s="1" t="n">
        <v>56.1595759987923</v>
      </c>
      <c r="E104" s="2" t="n">
        <v>48.559086402203</v>
      </c>
      <c r="F104" s="2" t="n">
        <v>46.5570242689261</v>
      </c>
      <c r="G104" s="2" t="n">
        <v>50.9265754853796</v>
      </c>
    </row>
    <row r="105" customFormat="false" ht="12.75" hidden="false" customHeight="false" outlineLevel="0" collapsed="false">
      <c r="A105" s="1" t="n">
        <v>83.0625</v>
      </c>
      <c r="B105" s="1" t="n">
        <v>53.1686096190608</v>
      </c>
      <c r="C105" s="1" t="n">
        <v>52.1263547823289</v>
      </c>
      <c r="D105" s="1" t="n">
        <v>55.935350580124</v>
      </c>
      <c r="E105" s="2" t="n">
        <v>47.935609105648</v>
      </c>
      <c r="F105" s="2" t="n">
        <v>46.8933542689162</v>
      </c>
      <c r="G105" s="2" t="n">
        <v>50.7023500667112</v>
      </c>
    </row>
    <row r="106" customFormat="false" ht="12.75" hidden="false" customHeight="false" outlineLevel="0" collapsed="false">
      <c r="A106" s="1" t="n">
        <v>83.875</v>
      </c>
      <c r="B106" s="1" t="n">
        <v>52.7479735525695</v>
      </c>
      <c r="C106" s="1" t="n">
        <v>51.9597663901718</v>
      </c>
      <c r="D106" s="1" t="n">
        <v>55.7878886996325</v>
      </c>
      <c r="E106" s="2" t="n">
        <v>47.5149730391567</v>
      </c>
      <c r="F106" s="2" t="n">
        <v>46.7267658767591</v>
      </c>
      <c r="G106" s="2" t="n">
        <v>50.5548881862198</v>
      </c>
    </row>
    <row r="107" customFormat="false" ht="12.75" hidden="false" customHeight="false" outlineLevel="0" collapsed="false">
      <c r="A107" s="1" t="n">
        <v>84.6875</v>
      </c>
      <c r="B107" s="1" t="n">
        <v>52.7120456246715</v>
      </c>
      <c r="C107" s="1" t="n">
        <v>51.7611729636009</v>
      </c>
      <c r="D107" s="1" t="n">
        <v>55.6242928972754</v>
      </c>
      <c r="E107" s="2" t="n">
        <v>47.4790451112587</v>
      </c>
      <c r="F107" s="2" t="n">
        <v>46.5281724501881</v>
      </c>
      <c r="G107" s="2" t="n">
        <v>50.3912923838626</v>
      </c>
    </row>
    <row r="108" customFormat="false" ht="12.75" hidden="false" customHeight="false" outlineLevel="0" collapsed="false">
      <c r="A108" s="1" t="n">
        <v>85.5</v>
      </c>
      <c r="B108" s="1" t="n">
        <v>52.3547632331136</v>
      </c>
      <c r="C108" s="1" t="n">
        <v>51.9934411088737</v>
      </c>
      <c r="D108" s="1" t="n">
        <v>55.3657872224507</v>
      </c>
      <c r="E108" s="2" t="n">
        <v>47.1217627197009</v>
      </c>
      <c r="F108" s="2" t="n">
        <v>46.7604405954609</v>
      </c>
      <c r="G108" s="2" t="n">
        <v>50.1327867090379</v>
      </c>
    </row>
    <row r="109" customFormat="false" ht="12.75" hidden="false" customHeight="false" outlineLevel="0" collapsed="false">
      <c r="A109" s="1" t="n">
        <v>86.3125</v>
      </c>
      <c r="B109" s="1" t="n">
        <v>51.8441678711246</v>
      </c>
      <c r="C109" s="1" t="n">
        <v>52.0893241884715</v>
      </c>
      <c r="D109" s="1" t="n">
        <v>54.8859041253292</v>
      </c>
      <c r="E109" s="2" t="n">
        <v>46.6111673577118</v>
      </c>
      <c r="F109" s="2" t="n">
        <v>46.8563236750588</v>
      </c>
      <c r="G109" s="2" t="n">
        <v>49.6529036119164</v>
      </c>
    </row>
    <row r="110" customFormat="false" ht="12.75" hidden="false" customHeight="false" outlineLevel="0" collapsed="false">
      <c r="A110" s="1" t="n">
        <v>87.125</v>
      </c>
      <c r="B110" s="1" t="n">
        <v>51.6098565876194</v>
      </c>
      <c r="C110" s="1" t="n">
        <v>52.2158409922323</v>
      </c>
      <c r="D110" s="1" t="n">
        <v>54.7919230514959</v>
      </c>
      <c r="E110" s="2" t="n">
        <v>46.3768560742066</v>
      </c>
      <c r="F110" s="2" t="n">
        <v>46.9828404788195</v>
      </c>
      <c r="G110" s="2" t="n">
        <v>49.5589225380831</v>
      </c>
    </row>
    <row r="111" customFormat="false" ht="12.75" hidden="false" customHeight="false" outlineLevel="0" collapsed="false">
      <c r="A111" s="1" t="n">
        <v>87.9375</v>
      </c>
      <c r="B111" s="1" t="n">
        <v>51.4706643767622</v>
      </c>
      <c r="C111" s="1" t="n">
        <v>52.6567269272707</v>
      </c>
      <c r="D111" s="1" t="n">
        <v>54.7594822062952</v>
      </c>
      <c r="E111" s="2" t="n">
        <v>46.2376638633494</v>
      </c>
      <c r="F111" s="2" t="n">
        <v>47.4237264138579</v>
      </c>
      <c r="G111" s="2" t="n">
        <v>49.5264816928824</v>
      </c>
    </row>
    <row r="112" customFormat="false" ht="12.75" hidden="false" customHeight="false" outlineLevel="0" collapsed="false">
      <c r="A112" s="1" t="n">
        <v>88.75</v>
      </c>
      <c r="B112" s="1" t="n">
        <v>51.1544869402786</v>
      </c>
      <c r="C112" s="1" t="n">
        <v>53.048243354724</v>
      </c>
      <c r="D112" s="1" t="n">
        <v>54.4903672641239</v>
      </c>
      <c r="E112" s="2" t="n">
        <v>45.9214864268658</v>
      </c>
      <c r="F112" s="2" t="n">
        <v>47.8152428413112</v>
      </c>
      <c r="G112" s="2" t="n">
        <v>49.2573667507111</v>
      </c>
    </row>
    <row r="113" customFormat="false" ht="12.75" hidden="false" customHeight="false" outlineLevel="0" collapsed="false">
      <c r="A113" s="1" t="n">
        <v>89.5625</v>
      </c>
      <c r="B113" s="1" t="n">
        <v>50.9502037926066</v>
      </c>
      <c r="C113" s="1" t="n">
        <v>52.8887587391437</v>
      </c>
      <c r="D113" s="1" t="n">
        <v>54.6883002425812</v>
      </c>
      <c r="E113" s="2" t="n">
        <v>45.7172032791938</v>
      </c>
      <c r="F113" s="2" t="n">
        <v>47.6557582257309</v>
      </c>
      <c r="G113" s="2" t="n">
        <v>49.4552997291684</v>
      </c>
    </row>
    <row r="114" customFormat="false" ht="12.75" hidden="false" customHeight="false" outlineLevel="0" collapsed="false">
      <c r="A114" s="1" t="n">
        <v>90.375</v>
      </c>
      <c r="B114" s="1" t="n">
        <v>50.7875891851267</v>
      </c>
      <c r="C114" s="1" t="n">
        <v>53.1245089723849</v>
      </c>
      <c r="D114" s="1" t="n">
        <v>54.8887717015437</v>
      </c>
      <c r="E114" s="2" t="n">
        <v>45.554588671714</v>
      </c>
      <c r="F114" s="2" t="n">
        <v>47.8915084589721</v>
      </c>
      <c r="G114" s="2" t="n">
        <v>49.6557711881309</v>
      </c>
    </row>
    <row r="115" customFormat="false" ht="12.75" hidden="false" customHeight="false" outlineLevel="0" collapsed="false">
      <c r="A115" s="1" t="n">
        <v>91.1875</v>
      </c>
      <c r="B115" s="1" t="n">
        <v>50.4620842455258</v>
      </c>
      <c r="C115" s="1" t="n">
        <v>53.6157996262733</v>
      </c>
      <c r="D115" s="1" t="n">
        <v>54.6527608790723</v>
      </c>
      <c r="E115" s="2" t="n">
        <v>45.229083732113</v>
      </c>
      <c r="F115" s="2" t="n">
        <v>48.3827991128605</v>
      </c>
      <c r="G115" s="2" t="n">
        <v>49.4197603656595</v>
      </c>
    </row>
    <row r="116" customFormat="false" ht="12.75" hidden="false" customHeight="false" outlineLevel="0" collapsed="false">
      <c r="A116" s="1" t="n">
        <v>92</v>
      </c>
      <c r="B116" s="1" t="n">
        <v>50.1791981327262</v>
      </c>
      <c r="C116" s="1" t="n">
        <v>53.6410691495922</v>
      </c>
      <c r="D116" s="1" t="n">
        <v>54.2833260272374</v>
      </c>
      <c r="E116" s="2" t="n">
        <v>44.9461976193135</v>
      </c>
      <c r="F116" s="2" t="n">
        <v>48.4080686361795</v>
      </c>
      <c r="G116" s="2" t="n">
        <v>49.0503255138246</v>
      </c>
    </row>
    <row r="117" customFormat="false" ht="12.75" hidden="false" customHeight="false" outlineLevel="0" collapsed="false">
      <c r="A117" s="1" t="n">
        <v>92.8125</v>
      </c>
      <c r="B117" s="1" t="n">
        <v>49.9200032274998</v>
      </c>
      <c r="C117" s="1" t="n">
        <v>53.8281424407827</v>
      </c>
      <c r="D117" s="1" t="n">
        <v>54.1208341666532</v>
      </c>
      <c r="E117" s="2" t="n">
        <v>44.687002714087</v>
      </c>
      <c r="F117" s="2" t="n">
        <v>48.5951419273699</v>
      </c>
      <c r="G117" s="2" t="n">
        <v>48.8878336532405</v>
      </c>
    </row>
    <row r="118" customFormat="false" ht="12.75" hidden="false" customHeight="false" outlineLevel="0" collapsed="false">
      <c r="A118" s="1" t="n">
        <v>93.625</v>
      </c>
      <c r="B118" s="1" t="n">
        <v>49.5892380746582</v>
      </c>
      <c r="C118" s="1" t="n">
        <v>54.2873052740701</v>
      </c>
      <c r="D118" s="1" t="n">
        <v>54.0681538247295</v>
      </c>
      <c r="E118" s="2" t="n">
        <v>44.3562375612454</v>
      </c>
      <c r="F118" s="2" t="n">
        <v>49.0543047606573</v>
      </c>
      <c r="G118" s="2" t="n">
        <v>48.8351533113167</v>
      </c>
    </row>
    <row r="119" customFormat="false" ht="12.75" hidden="false" customHeight="false" outlineLevel="0" collapsed="false">
      <c r="A119" s="1" t="n">
        <v>94.4375</v>
      </c>
      <c r="B119" s="1" t="n">
        <v>49.2080970452058</v>
      </c>
      <c r="C119" s="1" t="n">
        <v>54.1730537129836</v>
      </c>
      <c r="D119" s="1" t="n">
        <v>53.8860618016415</v>
      </c>
      <c r="E119" s="2" t="n">
        <v>43.975096531793</v>
      </c>
      <c r="F119" s="2" t="n">
        <v>48.9400531995708</v>
      </c>
      <c r="G119" s="2" t="n">
        <v>48.6530612882288</v>
      </c>
    </row>
    <row r="120" customFormat="false" ht="12.75" hidden="false" customHeight="false" outlineLevel="0" collapsed="false">
      <c r="A120" s="1" t="n">
        <v>95.25</v>
      </c>
      <c r="B120" s="1" t="n">
        <v>48.8940585737252</v>
      </c>
      <c r="C120" s="1" t="n">
        <v>53.9747305842934</v>
      </c>
      <c r="D120" s="1" t="n">
        <v>53.7288446916755</v>
      </c>
      <c r="E120" s="2" t="n">
        <v>43.6610580603124</v>
      </c>
      <c r="F120" s="2" t="n">
        <v>48.7417300708806</v>
      </c>
      <c r="G120" s="2" t="n">
        <v>48.4958441782627</v>
      </c>
    </row>
    <row r="121" customFormat="false" ht="12.75" hidden="false" customHeight="false" outlineLevel="0" collapsed="false">
      <c r="A121" s="1" t="n">
        <v>96.0625</v>
      </c>
      <c r="B121" s="1" t="n">
        <v>48.6143529436544</v>
      </c>
      <c r="C121" s="1" t="n">
        <v>54.368671201187</v>
      </c>
      <c r="D121" s="1" t="n">
        <v>53.4866842189517</v>
      </c>
      <c r="E121" s="2" t="n">
        <v>43.3813524302416</v>
      </c>
      <c r="F121" s="2" t="n">
        <v>49.1356706877742</v>
      </c>
      <c r="G121" s="2" t="n">
        <v>48.2536837055389</v>
      </c>
    </row>
    <row r="122" customFormat="false" ht="12.75" hidden="false" customHeight="false" outlineLevel="0" collapsed="false">
      <c r="A122" s="1" t="n">
        <v>96.875</v>
      </c>
      <c r="B122" s="1" t="n">
        <v>48.1187423431814</v>
      </c>
      <c r="C122" s="1" t="n">
        <v>54.3840580920688</v>
      </c>
      <c r="D122" s="1" t="n">
        <v>53.1664100772911</v>
      </c>
      <c r="E122" s="2" t="n">
        <v>42.8857418297686</v>
      </c>
      <c r="F122" s="2" t="n">
        <v>49.1510575786561</v>
      </c>
      <c r="G122" s="2" t="n">
        <v>47.9334095638783</v>
      </c>
    </row>
    <row r="123" customFormat="false" ht="12.75" hidden="false" customHeight="false" outlineLevel="0" collapsed="false">
      <c r="A123" s="1" t="n">
        <v>97.6875</v>
      </c>
      <c r="B123" s="1" t="n">
        <v>47.8737005351785</v>
      </c>
      <c r="C123" s="1" t="n">
        <v>54.2858077532958</v>
      </c>
      <c r="D123" s="1" t="n">
        <v>53.0614378931198</v>
      </c>
      <c r="E123" s="2" t="n">
        <v>42.6407000217657</v>
      </c>
      <c r="F123" s="2" t="n">
        <v>49.052807239883</v>
      </c>
      <c r="G123" s="2" t="n">
        <v>47.8284373797071</v>
      </c>
    </row>
    <row r="124" customFormat="false" ht="12.75" hidden="false" customHeight="false" outlineLevel="0" collapsed="false">
      <c r="A124" s="1" t="n">
        <v>98.5</v>
      </c>
      <c r="B124" s="1" t="n">
        <v>47.6863408801772</v>
      </c>
      <c r="C124" s="1" t="n">
        <v>54.6117418449214</v>
      </c>
      <c r="D124" s="1" t="n">
        <v>52.9606673684763</v>
      </c>
      <c r="E124" s="2" t="n">
        <v>42.4533403667645</v>
      </c>
      <c r="F124" s="2" t="n">
        <v>49.3787413315087</v>
      </c>
      <c r="G124" s="2" t="n">
        <v>47.7276668550635</v>
      </c>
    </row>
    <row r="125" customFormat="false" ht="12.75" hidden="false" customHeight="false" outlineLevel="0" collapsed="false">
      <c r="A125" s="1" t="n">
        <v>99.3125</v>
      </c>
      <c r="B125" s="1" t="n">
        <v>47.3546044522402</v>
      </c>
      <c r="C125" s="1" t="n">
        <v>54.7872836465221</v>
      </c>
      <c r="D125" s="1" t="n">
        <v>52.8358831371195</v>
      </c>
      <c r="E125" s="2" t="n">
        <v>42.1216039388274</v>
      </c>
      <c r="F125" s="2" t="n">
        <v>49.5542831331093</v>
      </c>
      <c r="G125" s="2" t="n">
        <v>47.6028826237067</v>
      </c>
    </row>
    <row r="126" customFormat="false" ht="12.75" hidden="false" customHeight="false" outlineLevel="0" collapsed="false">
      <c r="A126" s="1" t="n">
        <v>100.125</v>
      </c>
      <c r="B126" s="1" t="n">
        <v>47.2270592286049</v>
      </c>
      <c r="C126" s="1" t="n">
        <v>54.6006490017494</v>
      </c>
      <c r="D126" s="1" t="n">
        <v>52.935438687887</v>
      </c>
      <c r="E126" s="2" t="n">
        <v>41.9940587151921</v>
      </c>
      <c r="F126" s="2" t="n">
        <v>49.3676484883366</v>
      </c>
      <c r="G126" s="2" t="n">
        <v>47.7024381744742</v>
      </c>
    </row>
    <row r="127" customFormat="false" ht="12.75" hidden="false" customHeight="false" outlineLevel="0" collapsed="false">
      <c r="A127" s="1" t="n">
        <v>100.9375</v>
      </c>
      <c r="B127" s="1" t="n">
        <v>47.1130712247186</v>
      </c>
      <c r="C127" s="1" t="n">
        <v>54.7604789539897</v>
      </c>
      <c r="D127" s="1" t="n">
        <v>53.0495451347448</v>
      </c>
      <c r="E127" s="2" t="n">
        <v>41.8800707113059</v>
      </c>
      <c r="F127" s="2" t="n">
        <v>49.5274784405769</v>
      </c>
      <c r="G127" s="2" t="n">
        <v>47.816544621332</v>
      </c>
    </row>
    <row r="128" customFormat="false" ht="12.75" hidden="false" customHeight="false" outlineLevel="0" collapsed="false">
      <c r="A128" s="1" t="n">
        <v>101.75</v>
      </c>
      <c r="B128" s="1" t="n">
        <v>46.8166661835528</v>
      </c>
      <c r="C128" s="1" t="n">
        <v>55.2905012822941</v>
      </c>
      <c r="D128" s="1" t="n">
        <v>52.9633496056393</v>
      </c>
      <c r="E128" s="2" t="n">
        <v>41.58366567014</v>
      </c>
      <c r="F128" s="2" t="n">
        <v>50.0575007688813</v>
      </c>
      <c r="G128" s="2" t="n">
        <v>47.7303490922265</v>
      </c>
    </row>
    <row r="129" customFormat="false" ht="12.75" hidden="false" customHeight="false" outlineLevel="0" collapsed="false">
      <c r="A129" s="1" t="n">
        <v>102.5625</v>
      </c>
      <c r="B129" s="1" t="n">
        <v>46.611672189077</v>
      </c>
      <c r="C129" s="1" t="n">
        <v>54.7856505351905</v>
      </c>
      <c r="D129" s="1" t="n">
        <v>53.0298558386554</v>
      </c>
      <c r="E129" s="2" t="n">
        <v>41.3786716756643</v>
      </c>
      <c r="F129" s="2" t="n">
        <v>49.5526500217778</v>
      </c>
      <c r="G129" s="2" t="n">
        <v>47.7968553252427</v>
      </c>
    </row>
    <row r="130" customFormat="false" ht="12.75" hidden="false" customHeight="false" outlineLevel="0" collapsed="false">
      <c r="A130" s="1" t="n">
        <v>103.375</v>
      </c>
      <c r="B130" s="1" t="n">
        <v>46.5755678171308</v>
      </c>
      <c r="C130" s="1" t="n">
        <v>54.6606268912793</v>
      </c>
      <c r="D130" s="1" t="n">
        <v>53.1604256869113</v>
      </c>
      <c r="E130" s="2" t="n">
        <v>41.3425673037181</v>
      </c>
      <c r="F130" s="2" t="n">
        <v>49.4276263778665</v>
      </c>
      <c r="G130" s="2" t="n">
        <v>47.9274251734985</v>
      </c>
    </row>
    <row r="131" customFormat="false" ht="12.75" hidden="false" customHeight="false" outlineLevel="0" collapsed="false">
      <c r="A131" s="1" t="n">
        <v>104.1875</v>
      </c>
      <c r="B131" s="1" t="n">
        <v>46.3765231783349</v>
      </c>
      <c r="C131" s="1" t="n">
        <v>55.1431602163046</v>
      </c>
      <c r="D131" s="1" t="n">
        <v>53.3139786279961</v>
      </c>
      <c r="E131" s="2" t="n">
        <v>41.1435226649221</v>
      </c>
      <c r="F131" s="2" t="n">
        <v>49.9101597028918</v>
      </c>
      <c r="G131" s="2" t="n">
        <v>48.0809781145834</v>
      </c>
    </row>
    <row r="132" customFormat="false" ht="12.75" hidden="false" customHeight="false" outlineLevel="0" collapsed="false">
      <c r="A132" s="1" t="n">
        <v>105</v>
      </c>
      <c r="B132" s="1" t="n">
        <v>46.2201352586126</v>
      </c>
      <c r="C132" s="1" t="n">
        <v>55.1829918157136</v>
      </c>
      <c r="D132" s="1" t="n">
        <v>53.2937886806437</v>
      </c>
      <c r="E132" s="2" t="n">
        <v>40.9871347451998</v>
      </c>
      <c r="F132" s="2" t="n">
        <v>49.9499913023008</v>
      </c>
      <c r="G132" s="2" t="n">
        <v>48.0607881672309</v>
      </c>
    </row>
    <row r="133" customFormat="false" ht="12.75" hidden="false" customHeight="false" outlineLevel="0" collapsed="false">
      <c r="A133" s="1" t="n">
        <v>105.8125</v>
      </c>
      <c r="B133" s="1" t="n">
        <v>46.2052233412143</v>
      </c>
      <c r="C133" s="1" t="n">
        <v>54.8903096773274</v>
      </c>
      <c r="D133" s="1" t="n">
        <v>53.359578280101</v>
      </c>
      <c r="E133" s="2" t="n">
        <v>40.9722228278015</v>
      </c>
      <c r="F133" s="2" t="n">
        <v>49.6573091639147</v>
      </c>
      <c r="G133" s="2" t="n">
        <v>48.1265777666882</v>
      </c>
    </row>
    <row r="134" customFormat="false" ht="12.75" hidden="false" customHeight="false" outlineLevel="0" collapsed="false">
      <c r="A134" s="1" t="n">
        <v>106.625</v>
      </c>
      <c r="B134" s="1" t="n">
        <v>46.1292855058013</v>
      </c>
      <c r="C134" s="1" t="n">
        <v>55.3660199290915</v>
      </c>
      <c r="D134" s="1" t="n">
        <v>53.3637013891041</v>
      </c>
      <c r="E134" s="2" t="n">
        <v>40.8962849923885</v>
      </c>
      <c r="F134" s="2" t="n">
        <v>50.1330194156787</v>
      </c>
      <c r="G134" s="2" t="n">
        <v>48.1307008756913</v>
      </c>
    </row>
    <row r="135" customFormat="false" ht="12.75" hidden="false" customHeight="false" outlineLevel="0" collapsed="false">
      <c r="A135" s="1" t="n">
        <v>107.4375</v>
      </c>
      <c r="B135" s="1" t="n">
        <v>45.920157864537</v>
      </c>
      <c r="C135" s="1" t="n">
        <v>55.4965113611892</v>
      </c>
      <c r="D135" s="1" t="n">
        <v>53.2851323485711</v>
      </c>
      <c r="E135" s="2" t="n">
        <v>40.6871573511242</v>
      </c>
      <c r="F135" s="2" t="n">
        <v>50.2635108477765</v>
      </c>
      <c r="G135" s="2" t="n">
        <v>48.0521318351583</v>
      </c>
    </row>
    <row r="136" customFormat="false" ht="12.75" hidden="false" customHeight="false" outlineLevel="0" collapsed="false">
      <c r="A136" s="1" t="n">
        <v>108.25</v>
      </c>
      <c r="B136" s="1" t="n">
        <v>45.8980536698087</v>
      </c>
      <c r="C136" s="1" t="n">
        <v>55.2262439677487</v>
      </c>
      <c r="D136" s="1" t="n">
        <v>53.3788160828542</v>
      </c>
      <c r="E136" s="2" t="n">
        <v>40.665053156396</v>
      </c>
      <c r="F136" s="2" t="n">
        <v>49.9932434543359</v>
      </c>
      <c r="G136" s="2" t="n">
        <v>48.1458155694414</v>
      </c>
    </row>
    <row r="137" customFormat="false" ht="12.75" hidden="false" customHeight="false" outlineLevel="0" collapsed="false">
      <c r="A137" s="1" t="n">
        <v>109.0625</v>
      </c>
      <c r="B137" s="1" t="n">
        <v>46.0142603483547</v>
      </c>
      <c r="C137" s="1" t="n">
        <v>55.4884452293265</v>
      </c>
      <c r="D137" s="1" t="n">
        <v>53.5409663608711</v>
      </c>
      <c r="E137" s="2" t="n">
        <v>40.781259834942</v>
      </c>
      <c r="F137" s="2" t="n">
        <v>50.2554447159137</v>
      </c>
      <c r="G137" s="2" t="n">
        <v>48.3079658474584</v>
      </c>
    </row>
    <row r="138" customFormat="false" ht="12.75" hidden="false" customHeight="false" outlineLevel="0" collapsed="false">
      <c r="A138" s="1" t="n">
        <v>109.875</v>
      </c>
      <c r="B138" s="1" t="n">
        <v>45.9657688432102</v>
      </c>
      <c r="C138" s="1" t="n">
        <v>55.8647593126337</v>
      </c>
      <c r="D138" s="1" t="n">
        <v>53.6394771497501</v>
      </c>
      <c r="E138" s="2" t="n">
        <v>40.7327683297974</v>
      </c>
      <c r="F138" s="2" t="n">
        <v>50.631758799221</v>
      </c>
      <c r="G138" s="2" t="n">
        <v>48.4064766363373</v>
      </c>
    </row>
    <row r="139" customFormat="false" ht="12.75" hidden="false" customHeight="false" outlineLevel="0" collapsed="false">
      <c r="A139" s="1" t="n">
        <v>110.6875</v>
      </c>
      <c r="B139" s="1" t="n">
        <v>45.9524689313845</v>
      </c>
      <c r="C139" s="1" t="n">
        <v>55.6867216542612</v>
      </c>
      <c r="D139" s="1" t="n">
        <v>53.7313036296221</v>
      </c>
      <c r="E139" s="2" t="n">
        <v>40.7194684179718</v>
      </c>
      <c r="F139" s="2" t="n">
        <v>50.4537211408484</v>
      </c>
      <c r="G139" s="2" t="n">
        <v>48.4983031162093</v>
      </c>
    </row>
    <row r="140" customFormat="false" ht="12.75" hidden="false" customHeight="false" outlineLevel="0" collapsed="false">
      <c r="A140" s="1" t="n">
        <v>111.5</v>
      </c>
      <c r="B140" s="1" t="n">
        <v>46.0247348232816</v>
      </c>
      <c r="C140" s="1" t="n">
        <v>56.0775376109619</v>
      </c>
      <c r="D140" s="1" t="n">
        <v>53.9937673545468</v>
      </c>
      <c r="E140" s="2" t="n">
        <v>40.7917343098688</v>
      </c>
      <c r="F140" s="2" t="n">
        <v>50.8445370975492</v>
      </c>
      <c r="G140" s="2" t="n">
        <v>48.760766841134</v>
      </c>
    </row>
    <row r="141" customFormat="false" ht="12.75" hidden="false" customHeight="false" outlineLevel="0" collapsed="false">
      <c r="A141" s="1" t="n">
        <v>112.3125</v>
      </c>
      <c r="B141" s="1" t="n">
        <v>45.9735681923052</v>
      </c>
      <c r="C141" s="1" t="n">
        <v>56.5083454418884</v>
      </c>
      <c r="D141" s="1" t="n">
        <v>53.9172377990482</v>
      </c>
      <c r="E141" s="2" t="n">
        <v>40.7405676788924</v>
      </c>
      <c r="F141" s="2" t="n">
        <v>51.2753449284756</v>
      </c>
      <c r="G141" s="2" t="n">
        <v>48.6842372856354</v>
      </c>
    </row>
    <row r="142" customFormat="false" ht="12.75" hidden="false" customHeight="false" outlineLevel="0" collapsed="false">
      <c r="A142" s="1" t="n">
        <v>113.125</v>
      </c>
      <c r="B142" s="1" t="n">
        <v>45.9119882283906</v>
      </c>
      <c r="C142" s="1" t="n">
        <v>56.2143008434863</v>
      </c>
      <c r="D142" s="1" t="n">
        <v>53.775395101239</v>
      </c>
      <c r="E142" s="2" t="n">
        <v>40.6789877149778</v>
      </c>
      <c r="F142" s="2" t="n">
        <v>50.9813003300735</v>
      </c>
      <c r="G142" s="2" t="n">
        <v>48.5423945878262</v>
      </c>
    </row>
    <row r="143" customFormat="false" ht="12.75" hidden="false" customHeight="false" outlineLevel="0" collapsed="false">
      <c r="A143" s="1" t="n">
        <v>113.9375</v>
      </c>
      <c r="B143" s="1" t="n">
        <v>46.0285325321116</v>
      </c>
      <c r="C143" s="1" t="n">
        <v>55.9519242423203</v>
      </c>
      <c r="D143" s="1" t="n">
        <v>53.9547328965339</v>
      </c>
      <c r="E143" s="2" t="n">
        <v>40.7955320186988</v>
      </c>
      <c r="F143" s="2" t="n">
        <v>50.7189237289075</v>
      </c>
      <c r="G143" s="2" t="n">
        <v>48.7217323831211</v>
      </c>
    </row>
    <row r="144" customFormat="false" ht="12.75" hidden="false" customHeight="false" outlineLevel="0" collapsed="false">
      <c r="A144" s="1" t="n">
        <v>114.75</v>
      </c>
      <c r="B144" s="1" t="n">
        <v>45.9328264946327</v>
      </c>
      <c r="C144" s="1" t="n">
        <v>56.9110727854921</v>
      </c>
      <c r="D144" s="1" t="n">
        <v>54.1020352377451</v>
      </c>
      <c r="E144" s="2" t="n">
        <v>40.6998259812199</v>
      </c>
      <c r="F144" s="2" t="n">
        <v>51.6780722720793</v>
      </c>
      <c r="G144" s="2" t="n">
        <v>48.8690347243323</v>
      </c>
    </row>
    <row r="145" customFormat="false" ht="12.75" hidden="false" customHeight="false" outlineLevel="0" collapsed="false">
      <c r="A145" s="1" t="n">
        <v>115.5625</v>
      </c>
      <c r="B145" s="1" t="n">
        <v>45.8091643242657</v>
      </c>
      <c r="C145" s="1" t="n">
        <v>57.1543233690456</v>
      </c>
      <c r="D145" s="1" t="n">
        <v>54.1601280515224</v>
      </c>
      <c r="E145" s="2" t="n">
        <v>40.576163810853</v>
      </c>
      <c r="F145" s="2" t="n">
        <v>51.9213228556328</v>
      </c>
      <c r="G145" s="2" t="n">
        <v>48.9271275381096</v>
      </c>
    </row>
    <row r="146" customFormat="false" ht="12.75" hidden="false" customHeight="false" outlineLevel="0" collapsed="false">
      <c r="A146" s="1" t="n">
        <v>116.375</v>
      </c>
      <c r="B146" s="1" t="n">
        <v>45.7862523468195</v>
      </c>
      <c r="C146" s="1" t="n">
        <v>56.4940786265129</v>
      </c>
      <c r="D146" s="1" t="n">
        <v>54.0916578407757</v>
      </c>
      <c r="E146" s="2" t="n">
        <v>40.5532518334067</v>
      </c>
      <c r="F146" s="2" t="n">
        <v>51.2610781131002</v>
      </c>
      <c r="G146" s="2" t="n">
        <v>48.8586573273629</v>
      </c>
    </row>
    <row r="147" customFormat="false" ht="12.75" hidden="false" customHeight="false" outlineLevel="0" collapsed="false">
      <c r="A147" s="1" t="n">
        <v>117.1875</v>
      </c>
      <c r="B147" s="1" t="n">
        <v>45.7163616185729</v>
      </c>
      <c r="C147" s="1" t="n">
        <v>56.8023394115986</v>
      </c>
      <c r="D147" s="1" t="n">
        <v>53.9759844095911</v>
      </c>
      <c r="E147" s="2" t="n">
        <v>40.4833611051601</v>
      </c>
      <c r="F147" s="2" t="n">
        <v>51.5693388981859</v>
      </c>
      <c r="G147" s="2" t="n">
        <v>48.7429838961783</v>
      </c>
    </row>
    <row r="148" customFormat="false" ht="12.75" hidden="false" customHeight="false" outlineLevel="0" collapsed="false">
      <c r="A148" s="1" t="n">
        <v>118</v>
      </c>
      <c r="B148" s="1" t="n">
        <v>45.5292874512506</v>
      </c>
      <c r="C148" s="1" t="n">
        <v>57.5183696105981</v>
      </c>
      <c r="D148" s="1" t="n">
        <v>53.7271077862379</v>
      </c>
      <c r="E148" s="2" t="n">
        <v>40.2962869378378</v>
      </c>
      <c r="F148" s="2" t="n">
        <v>52.2853690971853</v>
      </c>
      <c r="G148" s="2" t="n">
        <v>48.4941072728252</v>
      </c>
    </row>
    <row r="149" customFormat="false" ht="12.75" hidden="false" customHeight="false" outlineLevel="0" collapsed="false">
      <c r="A149" s="1" t="n">
        <v>118.8125</v>
      </c>
      <c r="B149" s="1" t="n">
        <v>45.5254162968822</v>
      </c>
      <c r="C149" s="1" t="n">
        <v>57.285327246168</v>
      </c>
      <c r="D149" s="1" t="n">
        <v>53.7025267575861</v>
      </c>
      <c r="E149" s="2" t="n">
        <v>40.2924157834695</v>
      </c>
      <c r="F149" s="2" t="n">
        <v>52.0523267327553</v>
      </c>
      <c r="G149" s="2" t="n">
        <v>48.4695262441734</v>
      </c>
    </row>
    <row r="150" customFormat="false" ht="12.75" hidden="false" customHeight="false" outlineLevel="0" collapsed="false">
      <c r="A150" s="1" t="n">
        <v>119.625</v>
      </c>
      <c r="B150" s="1" t="n">
        <v>45.5840294009494</v>
      </c>
      <c r="C150" s="1" t="n">
        <v>58.0495085881093</v>
      </c>
      <c r="D150" s="1" t="n">
        <v>53.8453560363084</v>
      </c>
      <c r="E150" s="2" t="n">
        <v>40.3510288875366</v>
      </c>
      <c r="F150" s="2" t="n">
        <v>52.8165080746966</v>
      </c>
      <c r="G150" s="2" t="n">
        <v>48.6123555228956</v>
      </c>
    </row>
    <row r="151" customFormat="false" ht="12.75" hidden="false" customHeight="false" outlineLevel="0" collapsed="false">
      <c r="A151" s="1" t="n">
        <v>120.4375</v>
      </c>
      <c r="B151" s="1" t="n">
        <v>45.4873819597166</v>
      </c>
      <c r="C151" s="1" t="n">
        <v>59.0948924553136</v>
      </c>
      <c r="D151" s="1" t="n">
        <v>53.844812389458</v>
      </c>
      <c r="E151" s="2" t="n">
        <v>40.2543814463038</v>
      </c>
      <c r="F151" s="2" t="n">
        <v>53.8618919419008</v>
      </c>
      <c r="G151" s="2" t="n">
        <v>48.6118118760453</v>
      </c>
    </row>
    <row r="152" customFormat="false" ht="12.75" hidden="false" customHeight="false" outlineLevel="0" collapsed="false">
      <c r="A152" s="1" t="n">
        <v>121.25</v>
      </c>
      <c r="B152" s="1" t="n">
        <v>45.3323941682203</v>
      </c>
      <c r="C152" s="1" t="n">
        <v>58.8731923420634</v>
      </c>
      <c r="D152" s="1" t="n">
        <v>54.1755695905987</v>
      </c>
      <c r="E152" s="2" t="n">
        <v>40.0993936548075</v>
      </c>
      <c r="F152" s="2" t="n">
        <v>53.6401918286506</v>
      </c>
      <c r="G152" s="2" t="n">
        <v>48.9425690771859</v>
      </c>
    </row>
    <row r="153" customFormat="false" ht="12.75" hidden="false" customHeight="false" outlineLevel="0" collapsed="false">
      <c r="A153" s="1" t="n">
        <v>122.0625</v>
      </c>
      <c r="B153" s="1" t="n">
        <v>45.3831007561072</v>
      </c>
      <c r="C153" s="1" t="n">
        <v>58.9601184223081</v>
      </c>
      <c r="D153" s="1" t="n">
        <v>54.4862635987321</v>
      </c>
      <c r="E153" s="2" t="n">
        <v>40.1501002426944</v>
      </c>
      <c r="F153" s="2" t="n">
        <v>53.7271179088953</v>
      </c>
      <c r="G153" s="2" t="n">
        <v>49.2532630853193</v>
      </c>
    </row>
    <row r="154" customFormat="false" ht="12.75" hidden="false" customHeight="false" outlineLevel="0" collapsed="false">
      <c r="A154" s="1" t="n">
        <v>122.875</v>
      </c>
      <c r="B154" s="1" t="n">
        <v>45.3223268794131</v>
      </c>
      <c r="C154" s="1" t="n">
        <v>60.0684425654135</v>
      </c>
      <c r="D154" s="1" t="n">
        <v>54.5948543180892</v>
      </c>
      <c r="E154" s="2" t="n">
        <v>40.0893263660003</v>
      </c>
      <c r="F154" s="2" t="n">
        <v>54.8354420520007</v>
      </c>
      <c r="G154" s="2" t="n">
        <v>49.3618538046764</v>
      </c>
    </row>
    <row r="155" customFormat="false" ht="12.75" hidden="false" customHeight="false" outlineLevel="0" collapsed="false">
      <c r="A155" s="1" t="n">
        <v>123.6875</v>
      </c>
      <c r="B155" s="1" t="n">
        <v>45.1602427982057</v>
      </c>
      <c r="C155" s="1" t="n">
        <v>59.9767216214697</v>
      </c>
      <c r="D155" s="1" t="n">
        <v>54.5182736958596</v>
      </c>
      <c r="E155" s="2" t="n">
        <v>39.9272422847929</v>
      </c>
      <c r="F155" s="2" t="n">
        <v>54.743721108057</v>
      </c>
      <c r="G155" s="2" t="n">
        <v>49.2852731824468</v>
      </c>
    </row>
    <row r="156" customFormat="false" ht="12.75" hidden="false" customHeight="false" outlineLevel="0" collapsed="false">
      <c r="A156" s="1" t="n">
        <v>124.5</v>
      </c>
      <c r="B156" s="1" t="n">
        <v>45.1984648729403</v>
      </c>
      <c r="C156" s="1" t="n">
        <v>59.678371645876</v>
      </c>
      <c r="D156" s="1" t="n">
        <v>54.8199270235909</v>
      </c>
      <c r="E156" s="2" t="n">
        <v>39.9654643595275</v>
      </c>
      <c r="F156" s="2" t="n">
        <v>54.4453711324632</v>
      </c>
      <c r="G156" s="2" t="n">
        <v>49.5869265101781</v>
      </c>
    </row>
    <row r="157" customFormat="false" ht="12.75" hidden="false" customHeight="false" outlineLevel="0" collapsed="false">
      <c r="A157" s="1" t="n">
        <v>125.3125</v>
      </c>
      <c r="B157" s="1" t="n">
        <v>45.085650664237</v>
      </c>
      <c r="C157" s="1" t="n">
        <v>60.5915586231382</v>
      </c>
      <c r="D157" s="1" t="n">
        <v>55.0580124176087</v>
      </c>
      <c r="E157" s="2" t="n">
        <v>39.8526501508242</v>
      </c>
      <c r="F157" s="2" t="n">
        <v>55.3585581097254</v>
      </c>
      <c r="G157" s="2" t="n">
        <v>49.825011904196</v>
      </c>
    </row>
    <row r="158" customFormat="false" ht="12.75" hidden="false" customHeight="false" outlineLevel="0" collapsed="false">
      <c r="A158" s="1" t="n">
        <v>126.125</v>
      </c>
      <c r="B158" s="1" t="n">
        <v>44.9543989007936</v>
      </c>
      <c r="C158" s="1" t="n">
        <v>60.9306703783361</v>
      </c>
      <c r="D158" s="1" t="n">
        <v>55.2511235793613</v>
      </c>
      <c r="E158" s="2" t="n">
        <v>39.7213983873808</v>
      </c>
      <c r="F158" s="2" t="n">
        <v>55.6976698649234</v>
      </c>
      <c r="G158" s="2" t="n">
        <v>50.0181230659485</v>
      </c>
    </row>
    <row r="159" customFormat="false" ht="12.75" hidden="false" customHeight="false" outlineLevel="0" collapsed="false">
      <c r="A159" s="1" t="n">
        <v>126.9375</v>
      </c>
      <c r="B159" s="1" t="n">
        <v>44.9719393003191</v>
      </c>
      <c r="C159" s="1" t="n">
        <v>60.4532421929062</v>
      </c>
      <c r="D159" s="1" t="n">
        <v>55.6562261560037</v>
      </c>
      <c r="E159" s="2" t="n">
        <v>39.7389387869063</v>
      </c>
      <c r="F159" s="2" t="n">
        <v>55.2202416794935</v>
      </c>
      <c r="G159" s="2" t="n">
        <v>50.4232256425909</v>
      </c>
    </row>
    <row r="160" customFormat="false" ht="12.75" hidden="false" customHeight="false" outlineLevel="0" collapsed="false">
      <c r="A160" s="1" t="n">
        <v>127.75</v>
      </c>
      <c r="B160" s="1" t="n">
        <v>44.9914154989271</v>
      </c>
      <c r="C160" s="1" t="n">
        <v>60.9919344866876</v>
      </c>
      <c r="D160" s="1" t="n">
        <v>56.1641689946703</v>
      </c>
      <c r="E160" s="2" t="n">
        <v>39.7584149855144</v>
      </c>
      <c r="F160" s="2" t="n">
        <v>55.7589339732749</v>
      </c>
      <c r="G160" s="2" t="n">
        <v>50.9311684812575</v>
      </c>
    </row>
    <row r="161" customFormat="false" ht="12.75" hidden="false" customHeight="false" outlineLevel="0" collapsed="false">
      <c r="A161" s="1" t="n">
        <v>128.5625</v>
      </c>
      <c r="B161" s="1" t="n">
        <v>44.8877990823798</v>
      </c>
      <c r="C161" s="1" t="n">
        <v>61.659436613063</v>
      </c>
      <c r="D161" s="1" t="n">
        <v>56.3523339965789</v>
      </c>
      <c r="E161" s="2" t="n">
        <v>39.6547985689671</v>
      </c>
      <c r="F161" s="2" t="n">
        <v>56.4264360996502</v>
      </c>
      <c r="G161" s="2" t="n">
        <v>51.1193334831661</v>
      </c>
    </row>
    <row r="162" customFormat="false" ht="12.75" hidden="false" customHeight="false" outlineLevel="0" collapsed="false">
      <c r="A162" s="1" t="n">
        <v>129.375</v>
      </c>
      <c r="B162" s="1" t="n">
        <v>44.9291573504343</v>
      </c>
      <c r="C162" s="1" t="n">
        <v>61.0629614637614</v>
      </c>
      <c r="D162" s="1" t="n">
        <v>56.7638163343378</v>
      </c>
      <c r="E162" s="2" t="n">
        <v>39.6961568370216</v>
      </c>
      <c r="F162" s="2" t="n">
        <v>55.8299609503486</v>
      </c>
      <c r="G162" s="2" t="n">
        <v>51.530815820925</v>
      </c>
    </row>
    <row r="163" customFormat="false" ht="12.75" hidden="false" customHeight="false" outlineLevel="0" collapsed="false">
      <c r="A163" s="1" t="n">
        <v>130.1875</v>
      </c>
      <c r="B163" s="1" t="n">
        <v>45.0385774802358</v>
      </c>
      <c r="C163" s="1" t="n">
        <v>61.5029620197852</v>
      </c>
      <c r="D163" s="1" t="n">
        <v>57.2958678953441</v>
      </c>
      <c r="E163" s="2" t="n">
        <v>39.805576966823</v>
      </c>
      <c r="F163" s="2" t="n">
        <v>56.2699615063724</v>
      </c>
      <c r="G163" s="2" t="n">
        <v>52.0628673819313</v>
      </c>
    </row>
    <row r="164" customFormat="false" ht="12.75" hidden="false" customHeight="false" outlineLevel="0" collapsed="false">
      <c r="A164" s="1" t="n">
        <v>131</v>
      </c>
      <c r="B164" s="1" t="n">
        <v>45.0498857219868</v>
      </c>
      <c r="C164" s="1" t="n">
        <v>61.9846247265335</v>
      </c>
      <c r="D164" s="1" t="n">
        <v>57.522266042923</v>
      </c>
      <c r="E164" s="2" t="n">
        <v>39.8168852085741</v>
      </c>
      <c r="F164" s="2" t="n">
        <v>56.7516242131208</v>
      </c>
      <c r="G164" s="2" t="n">
        <v>52.2892655295102</v>
      </c>
    </row>
    <row r="165" customFormat="false" ht="12.75" hidden="false" customHeight="false" outlineLevel="0" collapsed="false">
      <c r="A165" s="1" t="n">
        <v>131.8125</v>
      </c>
      <c r="B165" s="1" t="n">
        <v>45.0281390662853</v>
      </c>
      <c r="C165" s="1" t="n">
        <v>61.0456449504443</v>
      </c>
      <c r="D165" s="1" t="n">
        <v>57.8841898340183</v>
      </c>
      <c r="E165" s="2" t="n">
        <v>39.7951385528725</v>
      </c>
      <c r="F165" s="2" t="n">
        <v>55.8126444370315</v>
      </c>
      <c r="G165" s="2" t="n">
        <v>52.6511893206055</v>
      </c>
    </row>
    <row r="166" customFormat="false" ht="12.75" hidden="false" customHeight="false" outlineLevel="0" collapsed="false">
      <c r="A166" s="1" t="n">
        <v>132.625</v>
      </c>
      <c r="B166" s="1" t="n">
        <v>45.2941675533317</v>
      </c>
      <c r="C166" s="1" t="n">
        <v>61.0698384798742</v>
      </c>
      <c r="D166" s="1" t="n">
        <v>58.6377943973574</v>
      </c>
      <c r="E166" s="2" t="n">
        <v>40.0611670399189</v>
      </c>
      <c r="F166" s="2" t="n">
        <v>55.8368379664614</v>
      </c>
      <c r="G166" s="2" t="n">
        <v>53.4047938839447</v>
      </c>
    </row>
    <row r="167" customFormat="false" ht="12.75" hidden="false" customHeight="false" outlineLevel="0" collapsed="false">
      <c r="A167" s="1" t="n">
        <v>133.4375</v>
      </c>
      <c r="B167" s="1" t="n">
        <v>45.5240013952963</v>
      </c>
      <c r="C167" s="1" t="n">
        <v>62.0330238891738</v>
      </c>
      <c r="D167" s="1" t="n">
        <v>59.2667689857596</v>
      </c>
      <c r="E167" s="2" t="n">
        <v>40.2910008818836</v>
      </c>
      <c r="F167" s="2" t="n">
        <v>56.8000233757611</v>
      </c>
      <c r="G167" s="2" t="n">
        <v>54.0337684723468</v>
      </c>
    </row>
    <row r="168" customFormat="false" ht="12.75" hidden="false" customHeight="false" outlineLevel="0" collapsed="false">
      <c r="A168" s="1" t="n">
        <v>134.25</v>
      </c>
      <c r="B168" s="1" t="n">
        <v>45.5126652718592</v>
      </c>
      <c r="C168" s="1" t="n">
        <v>61.9442452325299</v>
      </c>
      <c r="D168" s="1" t="n">
        <v>59.5376989691451</v>
      </c>
      <c r="E168" s="2" t="n">
        <v>40.2796647584464</v>
      </c>
      <c r="F168" s="2" t="n">
        <v>56.7112447191171</v>
      </c>
      <c r="G168" s="2" t="n">
        <v>54.3046984557323</v>
      </c>
    </row>
    <row r="169" customFormat="false" ht="12.75" hidden="false" customHeight="false" outlineLevel="0" collapsed="false">
      <c r="A169" s="1" t="n">
        <v>135.0625</v>
      </c>
      <c r="B169" s="1" t="n">
        <v>45.5818791089223</v>
      </c>
      <c r="C169" s="1" t="n">
        <v>61.4963043317085</v>
      </c>
      <c r="D169" s="1" t="n">
        <v>59.6833940600117</v>
      </c>
      <c r="E169" s="2" t="n">
        <v>40.3488785955095</v>
      </c>
      <c r="F169" s="2" t="n">
        <v>56.2633038182958</v>
      </c>
      <c r="G169" s="2" t="n">
        <v>54.4503935465989</v>
      </c>
    </row>
    <row r="170" customFormat="false" ht="12.75" hidden="false" customHeight="false" outlineLevel="0" collapsed="false">
      <c r="A170" s="1" t="n">
        <v>135.875</v>
      </c>
      <c r="B170" s="1" t="n">
        <v>45.7073363964414</v>
      </c>
      <c r="C170" s="1" t="n">
        <v>61.9079064587942</v>
      </c>
      <c r="D170" s="1" t="n">
        <v>60.0713555686906</v>
      </c>
      <c r="E170" s="2" t="n">
        <v>40.4743358830287</v>
      </c>
      <c r="F170" s="2" t="n">
        <v>56.6749059453814</v>
      </c>
      <c r="G170" s="2" t="n">
        <v>54.8383550552778</v>
      </c>
    </row>
    <row r="171" customFormat="false" ht="12.75" hidden="false" customHeight="false" outlineLevel="0" collapsed="false">
      <c r="A171" s="1" t="n">
        <v>136.6875</v>
      </c>
      <c r="B171" s="1" t="n">
        <v>45.6254979618327</v>
      </c>
      <c r="C171" s="1" t="n">
        <v>62.4196547619918</v>
      </c>
      <c r="D171" s="1" t="n">
        <v>60.1833539936759</v>
      </c>
      <c r="E171" s="2" t="n">
        <v>40.3924974484199</v>
      </c>
      <c r="F171" s="2" t="n">
        <v>57.186654248579</v>
      </c>
      <c r="G171" s="2" t="n">
        <v>54.9503534802631</v>
      </c>
    </row>
    <row r="172" customFormat="false" ht="12.75" hidden="false" customHeight="false" outlineLevel="0" collapsed="false">
      <c r="A172" s="1" t="n">
        <v>137.5</v>
      </c>
      <c r="B172" s="1" t="n">
        <v>45.5407075518489</v>
      </c>
      <c r="C172" s="1" t="n">
        <v>61.7991658293916</v>
      </c>
      <c r="D172" s="1" t="n">
        <v>60.234211789783</v>
      </c>
      <c r="E172" s="2" t="n">
        <v>40.3077070384362</v>
      </c>
      <c r="F172" s="2" t="n">
        <v>56.5661653159788</v>
      </c>
      <c r="G172" s="2" t="n">
        <v>55.0012112763702</v>
      </c>
    </row>
    <row r="173" customFormat="false" ht="12.75" hidden="false" customHeight="false" outlineLevel="0" collapsed="false">
      <c r="A173" s="1" t="n">
        <v>138.3125</v>
      </c>
      <c r="B173" s="1" t="n">
        <v>45.5441863219985</v>
      </c>
      <c r="C173" s="1" t="n">
        <v>62.9998290709701</v>
      </c>
      <c r="D173" s="1" t="n">
        <v>60.6267932635212</v>
      </c>
      <c r="E173" s="2" t="n">
        <v>40.3111858085858</v>
      </c>
      <c r="F173" s="2" t="n">
        <v>57.7668285575573</v>
      </c>
      <c r="G173" s="2" t="n">
        <v>55.3937927501084</v>
      </c>
    </row>
    <row r="174" customFormat="false" ht="12.75" hidden="false" customHeight="false" outlineLevel="0" collapsed="false">
      <c r="A174" s="1" t="n">
        <v>139.125</v>
      </c>
      <c r="B174" s="1" t="n">
        <v>45.3862171688353</v>
      </c>
      <c r="C174" s="1" t="n">
        <v>64.2118093971002</v>
      </c>
      <c r="D174" s="1" t="n">
        <v>60.4797574892418</v>
      </c>
      <c r="E174" s="2" t="n">
        <v>40.1532166554225</v>
      </c>
      <c r="F174" s="2" t="n">
        <v>58.9788088836874</v>
      </c>
      <c r="G174" s="2" t="n">
        <v>55.246756975829</v>
      </c>
    </row>
    <row r="175" customFormat="false" ht="12.75" hidden="false" customHeight="false" outlineLevel="0" collapsed="false">
      <c r="A175" s="1" t="n">
        <v>139.9375</v>
      </c>
      <c r="B175" s="1" t="n">
        <v>45.2670682685514</v>
      </c>
      <c r="C175" s="1" t="n">
        <v>63.4312936089255</v>
      </c>
      <c r="D175" s="1" t="n">
        <v>60.0645484153433</v>
      </c>
      <c r="E175" s="2" t="n">
        <v>40.0340677551386</v>
      </c>
      <c r="F175" s="2" t="n">
        <v>58.1982930955128</v>
      </c>
      <c r="G175" s="2" t="n">
        <v>54.8315479019305</v>
      </c>
    </row>
    <row r="176" customFormat="false" ht="12.75" hidden="false" customHeight="false" outlineLevel="0" collapsed="false">
      <c r="A176" s="1" t="n">
        <v>140.75</v>
      </c>
      <c r="B176" s="1" t="n">
        <v>45.3187267701567</v>
      </c>
      <c r="C176" s="1" t="n">
        <v>64.1105659789414</v>
      </c>
      <c r="D176" s="1" t="n">
        <v>60.8180088169623</v>
      </c>
      <c r="E176" s="2" t="n">
        <v>40.0857262567439</v>
      </c>
      <c r="F176" s="2" t="n">
        <v>58.8775654655287</v>
      </c>
      <c r="G176" s="2" t="n">
        <v>55.5850083035495</v>
      </c>
    </row>
    <row r="177" customFormat="false" ht="12.75" hidden="false" customHeight="false" outlineLevel="0" collapsed="false">
      <c r="A177" s="1" t="n">
        <v>141.5625</v>
      </c>
      <c r="B177" s="1" t="n">
        <v>45.2830808201557</v>
      </c>
      <c r="C177" s="1" t="n">
        <v>66.3556839422746</v>
      </c>
      <c r="D177" s="1" t="n">
        <v>61.0772931652975</v>
      </c>
      <c r="E177" s="2" t="n">
        <v>40.0500803067429</v>
      </c>
      <c r="F177" s="2" t="n">
        <v>61.1226834288619</v>
      </c>
      <c r="G177" s="2" t="n">
        <v>55.8442926518847</v>
      </c>
    </row>
    <row r="178" customFormat="false" ht="12.75" hidden="false" customHeight="false" outlineLevel="0" collapsed="false">
      <c r="A178" s="1" t="n">
        <v>142.375</v>
      </c>
      <c r="B178" s="1" t="n">
        <v>45.1694260605747</v>
      </c>
      <c r="C178" s="1" t="n">
        <v>66.2559544183789</v>
      </c>
      <c r="D178" s="1" t="n">
        <v>60.8701136974018</v>
      </c>
      <c r="E178" s="2" t="n">
        <v>39.9364255471619</v>
      </c>
      <c r="F178" s="2" t="n">
        <v>61.0229539049661</v>
      </c>
      <c r="G178" s="2" t="n">
        <v>55.637113183989</v>
      </c>
    </row>
    <row r="179" customFormat="false" ht="12.75" hidden="false" customHeight="false" outlineLevel="0" collapsed="false">
      <c r="A179" s="1" t="n">
        <v>143.1875</v>
      </c>
      <c r="B179" s="1" t="n">
        <v>45.2254453274457</v>
      </c>
      <c r="C179" s="1" t="n">
        <v>65.4921616347497</v>
      </c>
      <c r="D179" s="1" t="n">
        <v>61.8233944899168</v>
      </c>
      <c r="E179" s="2" t="n">
        <v>39.9924448140329</v>
      </c>
      <c r="F179" s="2" t="n">
        <v>60.2591611213369</v>
      </c>
      <c r="G179" s="2" t="n">
        <v>56.590393976504</v>
      </c>
    </row>
    <row r="180" customFormat="false" ht="12.75" hidden="false" customHeight="false" outlineLevel="0" collapsed="false">
      <c r="A180" s="1" t="n">
        <v>144</v>
      </c>
      <c r="B180" s="1" t="n">
        <v>45.3006274440797</v>
      </c>
      <c r="C180" s="1" t="n">
        <v>66.6177937035053</v>
      </c>
      <c r="D180" s="1" t="n">
        <v>62.4779983606361</v>
      </c>
      <c r="E180" s="2" t="n">
        <v>40.067626930667</v>
      </c>
      <c r="F180" s="2" t="n">
        <v>61.3847931900925</v>
      </c>
      <c r="G180" s="2" t="n">
        <v>57.2449978472234</v>
      </c>
    </row>
    <row r="181" customFormat="false" ht="12.75" hidden="false" customHeight="false" outlineLevel="0" collapsed="false">
      <c r="A181" s="1" t="n">
        <v>144.8125</v>
      </c>
      <c r="B181" s="1" t="n">
        <v>45.187133684586</v>
      </c>
      <c r="C181" s="1" t="n">
        <v>66.9629588565441</v>
      </c>
      <c r="D181" s="1" t="n">
        <v>62.1192703688893</v>
      </c>
      <c r="E181" s="2" t="n">
        <v>39.9541331711732</v>
      </c>
      <c r="F181" s="2" t="n">
        <v>61.7299583431313</v>
      </c>
      <c r="G181" s="2" t="n">
        <v>56.8862698554765</v>
      </c>
    </row>
    <row r="182" customFormat="false" ht="12.75" hidden="false" customHeight="false" outlineLevel="0" collapsed="false">
      <c r="A182" s="1" t="n">
        <v>145.625</v>
      </c>
      <c r="B182" s="1" t="n">
        <v>45.2495756490843</v>
      </c>
      <c r="C182" s="1" t="n">
        <v>65.7575358715657</v>
      </c>
      <c r="D182" s="1" t="n">
        <v>62.6069319980676</v>
      </c>
      <c r="E182" s="2" t="n">
        <v>40.0165751356716</v>
      </c>
      <c r="F182" s="2" t="n">
        <v>60.5245353581529</v>
      </c>
      <c r="G182" s="2" t="n">
        <v>57.3739314846548</v>
      </c>
    </row>
    <row r="183" customFormat="false" ht="12.75" hidden="false" customHeight="false" outlineLevel="0" collapsed="false">
      <c r="A183" s="1" t="n">
        <v>146.4375</v>
      </c>
      <c r="B183" s="1" t="n">
        <v>45.3796098738787</v>
      </c>
      <c r="C183" s="1" t="n">
        <v>66.6023730606165</v>
      </c>
      <c r="D183" s="1" t="n">
        <v>63.483606269665</v>
      </c>
      <c r="E183" s="2" t="n">
        <v>40.1466093604659</v>
      </c>
      <c r="F183" s="2" t="n">
        <v>61.3693725472037</v>
      </c>
      <c r="G183" s="2" t="n">
        <v>58.2506057562522</v>
      </c>
    </row>
    <row r="184" customFormat="false" ht="12.75" hidden="false" customHeight="false" outlineLevel="0" collapsed="false">
      <c r="A184" s="1" t="n">
        <v>147.25</v>
      </c>
      <c r="B184" s="1" t="n">
        <v>45.4005336411788</v>
      </c>
      <c r="C184" s="1" t="n">
        <v>69.2634480008719</v>
      </c>
      <c r="D184" s="1" t="n">
        <v>63.7696705090848</v>
      </c>
      <c r="E184" s="2" t="n">
        <v>40.167533127766</v>
      </c>
      <c r="F184" s="2" t="n">
        <v>64.0304474874591</v>
      </c>
      <c r="G184" s="2" t="n">
        <v>58.536669995672</v>
      </c>
    </row>
    <row r="185" customFormat="false" ht="12.75" hidden="false" customHeight="false" outlineLevel="0" collapsed="false">
      <c r="A185" s="1" t="n">
        <v>148.0625</v>
      </c>
      <c r="B185" s="1" t="n">
        <v>45.428880950371</v>
      </c>
      <c r="C185" s="1" t="n">
        <v>67.7969033673796</v>
      </c>
      <c r="D185" s="1" t="n">
        <v>64.4007160306315</v>
      </c>
      <c r="E185" s="2" t="n">
        <v>40.1958804369582</v>
      </c>
      <c r="F185" s="2" t="n">
        <v>62.5639028539668</v>
      </c>
      <c r="G185" s="2" t="n">
        <v>59.1677155172187</v>
      </c>
    </row>
    <row r="186" customFormat="false" ht="12.75" hidden="false" customHeight="false" outlineLevel="0" collapsed="false">
      <c r="A186" s="1" t="n">
        <v>148.875</v>
      </c>
      <c r="B186" s="1" t="n">
        <v>45.6268724536302</v>
      </c>
      <c r="C186" s="1" t="n">
        <v>67.0548998633197</v>
      </c>
      <c r="D186" s="1" t="n">
        <v>65.4566737420221</v>
      </c>
      <c r="E186" s="2" t="n">
        <v>40.3938719402175</v>
      </c>
      <c r="F186" s="2" t="n">
        <v>61.8218993499069</v>
      </c>
      <c r="G186" s="2" t="n">
        <v>60.2236732286093</v>
      </c>
    </row>
    <row r="187" customFormat="false" ht="12.75" hidden="false" customHeight="false" outlineLevel="0" collapsed="false">
      <c r="A187" s="1" t="n">
        <v>149.6875</v>
      </c>
      <c r="B187" s="1" t="n">
        <v>45.7279065318789</v>
      </c>
      <c r="C187" s="1" t="n">
        <v>69.379326634274</v>
      </c>
      <c r="D187" s="1" t="n">
        <v>65.9423572726504</v>
      </c>
      <c r="E187" s="2" t="n">
        <v>40.4949060184661</v>
      </c>
      <c r="F187" s="2" t="n">
        <v>64.1463261208612</v>
      </c>
      <c r="G187" s="2" t="n">
        <v>60.7093567592376</v>
      </c>
    </row>
    <row r="188" customFormat="false" ht="12.75" hidden="false" customHeight="false" outlineLevel="0" collapsed="false">
      <c r="A188" s="1" t="n">
        <v>150.5</v>
      </c>
      <c r="B188" s="1" t="n">
        <v>45.7773299077554</v>
      </c>
      <c r="C188" s="1" t="n">
        <v>69.3983593852839</v>
      </c>
      <c r="D188" s="1" t="n">
        <v>66.1901802274288</v>
      </c>
      <c r="E188" s="2" t="n">
        <v>40.5443293943427</v>
      </c>
      <c r="F188" s="2" t="n">
        <v>64.1653588718711</v>
      </c>
      <c r="G188" s="2" t="n">
        <v>60.9571797140161</v>
      </c>
    </row>
    <row r="189" customFormat="false" ht="12.75" hidden="false" customHeight="false" outlineLevel="0" collapsed="false">
      <c r="A189" s="1" t="n">
        <v>151.3125</v>
      </c>
      <c r="B189" s="1" t="n">
        <v>45.9756529092894</v>
      </c>
      <c r="C189" s="1" t="n">
        <v>67.6855296306275</v>
      </c>
      <c r="D189" s="1" t="n">
        <v>68.1316483009922</v>
      </c>
      <c r="E189" s="2" t="n">
        <v>40.7426523958766</v>
      </c>
      <c r="F189" s="2" t="n">
        <v>62.4525291172147</v>
      </c>
      <c r="G189" s="2" t="n">
        <v>62.8986477875794</v>
      </c>
    </row>
    <row r="190" customFormat="false" ht="12.75" hidden="false" customHeight="false" outlineLevel="0" collapsed="false">
      <c r="A190" s="1" t="n">
        <v>152.125</v>
      </c>
      <c r="B190" s="1" t="n">
        <v>46.1932963324225</v>
      </c>
      <c r="C190" s="1" t="n">
        <v>69.8258255047462</v>
      </c>
      <c r="D190" s="1" t="n">
        <v>69.7748436881565</v>
      </c>
      <c r="E190" s="2" t="n">
        <v>40.9602958190097</v>
      </c>
      <c r="F190" s="2" t="n">
        <v>64.5928249913334</v>
      </c>
      <c r="G190" s="2" t="n">
        <v>64.5418431747438</v>
      </c>
    </row>
    <row r="191" customFormat="false" ht="12.75" hidden="false" customHeight="false" outlineLevel="0" collapsed="false">
      <c r="A191" s="1" t="n">
        <v>152.9375</v>
      </c>
      <c r="B191" s="1" t="n">
        <v>46.2395099354593</v>
      </c>
      <c r="C191" s="1" t="n">
        <v>71.6767832359261</v>
      </c>
      <c r="D191" s="1" t="n">
        <v>69.5471756093301</v>
      </c>
      <c r="E191" s="2" t="n">
        <v>41.0065094220466</v>
      </c>
      <c r="F191" s="2" t="n">
        <v>66.4437827225133</v>
      </c>
      <c r="G191" s="2" t="n">
        <v>64.3141750959174</v>
      </c>
    </row>
    <row r="192" customFormat="false" ht="12.75" hidden="false" customHeight="false" outlineLevel="0" collapsed="false">
      <c r="A192" s="1" t="n">
        <v>153.75</v>
      </c>
      <c r="B192" s="1" t="n">
        <v>46.593462550838</v>
      </c>
      <c r="C192" s="1" t="n">
        <v>69.8527192809891</v>
      </c>
      <c r="D192" s="1" t="n">
        <v>69.6794992319559</v>
      </c>
      <c r="E192" s="2" t="n">
        <v>41.3604620374252</v>
      </c>
      <c r="F192" s="2" t="n">
        <v>64.6197187675763</v>
      </c>
      <c r="G192" s="2" t="n">
        <v>64.4464987185432</v>
      </c>
    </row>
    <row r="193" customFormat="false" ht="12.75" hidden="false" customHeight="false" outlineLevel="0" collapsed="false">
      <c r="A193" s="1" t="n">
        <v>154.5625</v>
      </c>
      <c r="B193" s="1" t="n">
        <v>46.927055897176</v>
      </c>
      <c r="C193" s="1" t="n">
        <v>70.6634582370057</v>
      </c>
      <c r="D193" s="1" t="n">
        <v>70.5064688786435</v>
      </c>
      <c r="E193" s="2" t="n">
        <v>41.6940553837633</v>
      </c>
      <c r="F193" s="2" t="n">
        <v>65.4304577235929</v>
      </c>
      <c r="G193" s="2" t="n">
        <v>65.2734683652308</v>
      </c>
    </row>
    <row r="194" customFormat="false" ht="12.75" hidden="false" customHeight="false" outlineLevel="0" collapsed="false">
      <c r="A194" s="1" t="n">
        <v>155.375</v>
      </c>
      <c r="B194" s="1" t="n">
        <v>47.0450467793099</v>
      </c>
      <c r="C194" s="1" t="n">
        <v>74.827222928271</v>
      </c>
      <c r="D194" s="1" t="n">
        <v>71.7167047779562</v>
      </c>
      <c r="E194" s="2" t="n">
        <v>41.8120462658971</v>
      </c>
      <c r="F194" s="2" t="n">
        <v>69.5942224148583</v>
      </c>
      <c r="G194" s="2" t="n">
        <v>66.4837042645434</v>
      </c>
    </row>
    <row r="195" customFormat="false" ht="12.75" hidden="false" customHeight="false" outlineLevel="0" collapsed="false">
      <c r="A195" s="1" t="n">
        <v>156.1875</v>
      </c>
      <c r="B195" s="1" t="n">
        <v>47.2640812278706</v>
      </c>
      <c r="C195" s="1" t="n">
        <v>71.0758106037946</v>
      </c>
      <c r="D195" s="1" t="n">
        <v>70.0670790557545</v>
      </c>
      <c r="E195" s="2" t="n">
        <v>42.0310807144579</v>
      </c>
      <c r="F195" s="2" t="n">
        <v>65.8428100903818</v>
      </c>
      <c r="G195" s="2" t="n">
        <v>64.8340785423417</v>
      </c>
    </row>
    <row r="196" customFormat="false" ht="12.75" hidden="false" customHeight="false" outlineLevel="0" collapsed="false">
      <c r="A196" s="1" t="n">
        <v>157</v>
      </c>
      <c r="B196" s="1" t="n">
        <v>47.5010484718801</v>
      </c>
      <c r="C196" s="1" t="n">
        <v>70.9708634326877</v>
      </c>
      <c r="D196" s="1" t="n">
        <v>69.1681261912795</v>
      </c>
      <c r="E196" s="2" t="n">
        <v>42.2680479584673</v>
      </c>
      <c r="F196" s="2" t="n">
        <v>65.7378629192749</v>
      </c>
      <c r="G196" s="2" t="n">
        <v>63.9351256778668</v>
      </c>
    </row>
    <row r="197" customFormat="false" ht="12.75" hidden="false" customHeight="false" outlineLevel="0" collapsed="false">
      <c r="A197" s="1" t="n">
        <v>157.8125</v>
      </c>
      <c r="B197" s="1" t="n">
        <v>47.6656625321107</v>
      </c>
      <c r="C197" s="1" t="n">
        <v>75.7502790657417</v>
      </c>
      <c r="D197" s="1" t="n">
        <v>69.11101053686</v>
      </c>
      <c r="E197" s="2" t="n">
        <v>42.4326620186979</v>
      </c>
      <c r="F197" s="2" t="n">
        <v>70.5172785523289</v>
      </c>
      <c r="G197" s="2" t="n">
        <v>63.8780100234472</v>
      </c>
    </row>
    <row r="198" customFormat="false" ht="12.75" hidden="false" customHeight="false" outlineLevel="0" collapsed="false">
      <c r="A198" s="1" t="n">
        <v>158.625</v>
      </c>
      <c r="B198" s="1" t="n">
        <v>47.7487013436477</v>
      </c>
      <c r="C198" s="1" t="n">
        <v>73.7054315131184</v>
      </c>
      <c r="D198" s="1" t="n">
        <v>67.3599078241732</v>
      </c>
      <c r="E198" s="2" t="n">
        <v>42.5157008302349</v>
      </c>
      <c r="F198" s="2" t="n">
        <v>68.4724309997056</v>
      </c>
      <c r="G198" s="2" t="n">
        <v>62.1269073107604</v>
      </c>
    </row>
    <row r="199" customFormat="false" ht="12.75" hidden="false" customHeight="false" outlineLevel="0" collapsed="false">
      <c r="A199" s="1" t="n">
        <v>159.4375</v>
      </c>
      <c r="B199" s="1" t="n">
        <v>47.9384569467002</v>
      </c>
      <c r="C199" s="1" t="n">
        <v>72.3272750228354</v>
      </c>
      <c r="D199" s="1" t="n">
        <v>66.5146877689045</v>
      </c>
      <c r="E199" s="2" t="n">
        <v>42.7054564332874</v>
      </c>
      <c r="F199" s="2" t="n">
        <v>67.0942745094226</v>
      </c>
      <c r="G199" s="2" t="n">
        <v>61.2816872554918</v>
      </c>
    </row>
    <row r="200" customFormat="false" ht="12.75" hidden="false" customHeight="false" outlineLevel="0" collapsed="false">
      <c r="A200" s="1" t="n">
        <v>160.25</v>
      </c>
      <c r="B200" s="1" t="n">
        <v>47.9567501949915</v>
      </c>
      <c r="C200" s="1" t="n">
        <v>74.8115288047814</v>
      </c>
      <c r="D200" s="1" t="n">
        <v>67.8220115369365</v>
      </c>
      <c r="E200" s="2" t="n">
        <v>42.7237496815787</v>
      </c>
      <c r="F200" s="2" t="n">
        <v>69.5785282913686</v>
      </c>
      <c r="G200" s="2" t="n">
        <v>62.5890110235238</v>
      </c>
    </row>
    <row r="201" customFormat="false" ht="12.75" hidden="false" customHeight="false" outlineLevel="0" collapsed="false">
      <c r="A201" s="1" t="n">
        <v>161.0625</v>
      </c>
      <c r="B201" s="1" t="n">
        <v>47.9595550037271</v>
      </c>
      <c r="C201" s="1" t="n">
        <v>77.5171475726153</v>
      </c>
      <c r="D201" s="1" t="n">
        <v>68.8872642542559</v>
      </c>
      <c r="E201" s="2" t="n">
        <v>42.7265544903143</v>
      </c>
      <c r="F201" s="2" t="n">
        <v>72.2841470592026</v>
      </c>
      <c r="G201" s="2" t="n">
        <v>63.6542637408432</v>
      </c>
    </row>
    <row r="202" customFormat="false" ht="12.75" hidden="false" customHeight="false" outlineLevel="0" collapsed="false">
      <c r="A202" s="1" t="n">
        <v>161.875</v>
      </c>
      <c r="B202" s="1" t="n">
        <v>48.1311220540662</v>
      </c>
      <c r="C202" s="1" t="n">
        <v>71.3284982075186</v>
      </c>
      <c r="D202" s="1" t="n">
        <v>67.9674304355931</v>
      </c>
      <c r="E202" s="2" t="n">
        <v>42.8981215406534</v>
      </c>
      <c r="F202" s="2" t="n">
        <v>66.0954976941058</v>
      </c>
      <c r="G202" s="2" t="n">
        <v>62.7344299221804</v>
      </c>
    </row>
    <row r="203" customFormat="false" ht="12.75" hidden="false" customHeight="false" outlineLevel="0" collapsed="false">
      <c r="A203" s="1" t="n">
        <v>162.6875</v>
      </c>
      <c r="B203" s="1" t="n">
        <v>48.2459648109712</v>
      </c>
      <c r="C203" s="1" t="n">
        <v>70.3157806058065</v>
      </c>
      <c r="D203" s="1" t="n">
        <v>67.8361945439189</v>
      </c>
      <c r="E203" s="2" t="n">
        <v>43.0129642975584</v>
      </c>
      <c r="F203" s="2" t="n">
        <v>65.0827800923937</v>
      </c>
      <c r="G203" s="2" t="n">
        <v>62.6031940305061</v>
      </c>
    </row>
    <row r="204" customFormat="false" ht="12.75" hidden="false" customHeight="false" outlineLevel="0" collapsed="false">
      <c r="A204" s="1" t="n">
        <v>163.5</v>
      </c>
      <c r="B204" s="1" t="n">
        <v>48.2461712283347</v>
      </c>
      <c r="C204" s="1" t="n">
        <v>71.4191859390996</v>
      </c>
      <c r="D204" s="1" t="n">
        <v>68.3777337947812</v>
      </c>
      <c r="E204" s="2" t="n">
        <v>43.013170714922</v>
      </c>
      <c r="F204" s="2" t="n">
        <v>66.1861854256868</v>
      </c>
      <c r="G204" s="2" t="n">
        <v>63.1447332813684</v>
      </c>
    </row>
    <row r="205" customFormat="false" ht="12.75" hidden="false" customHeight="false" outlineLevel="0" collapsed="false">
      <c r="A205" s="1" t="n">
        <v>164.3125</v>
      </c>
      <c r="B205" s="1" t="n">
        <v>48.4572112574482</v>
      </c>
      <c r="C205" s="1" t="n">
        <v>68.8523123215489</v>
      </c>
      <c r="D205" s="1" t="n">
        <v>66.9683491842747</v>
      </c>
      <c r="E205" s="2" t="n">
        <v>43.2242107440355</v>
      </c>
      <c r="F205" s="2" t="n">
        <v>63.6193118081361</v>
      </c>
      <c r="G205" s="2" t="n">
        <v>61.7353486708619</v>
      </c>
    </row>
    <row r="206" customFormat="false" ht="12.75" hidden="false" customHeight="false" outlineLevel="0" collapsed="false">
      <c r="A206" s="1" t="n">
        <v>165.125</v>
      </c>
      <c r="B206" s="1" t="n">
        <v>48.8260490820724</v>
      </c>
      <c r="C206" s="1" t="n">
        <v>67.6512413804524</v>
      </c>
      <c r="D206" s="1" t="n">
        <v>66.166270580137</v>
      </c>
      <c r="E206" s="2" t="n">
        <v>43.5930485686596</v>
      </c>
      <c r="F206" s="2" t="n">
        <v>62.4182408670396</v>
      </c>
      <c r="G206" s="2" t="n">
        <v>60.9332700667243</v>
      </c>
    </row>
    <row r="207" customFormat="false" ht="12.75" hidden="false" customHeight="false" outlineLevel="0" collapsed="false">
      <c r="A207" s="1" t="n">
        <v>165.9375</v>
      </c>
      <c r="B207" s="1" t="n">
        <v>48.8406137384831</v>
      </c>
      <c r="C207" s="1" t="n">
        <v>69.642978484308</v>
      </c>
      <c r="D207" s="1" t="n">
        <v>66.7204535730937</v>
      </c>
      <c r="E207" s="2" t="n">
        <v>43.6076132250703</v>
      </c>
      <c r="F207" s="2" t="n">
        <v>64.4099779708952</v>
      </c>
      <c r="G207" s="2" t="n">
        <v>61.4874530596809</v>
      </c>
    </row>
    <row r="208" customFormat="false" ht="12.75" hidden="false" customHeight="false" outlineLevel="0" collapsed="false">
      <c r="A208" s="1" t="n">
        <v>166.75</v>
      </c>
      <c r="B208" s="1" t="n">
        <v>49.0086135237604</v>
      </c>
      <c r="C208" s="1" t="n">
        <v>68.9010969048654</v>
      </c>
      <c r="D208" s="1" t="n">
        <v>66.1868135322275</v>
      </c>
      <c r="E208" s="2" t="n">
        <v>43.7756130103476</v>
      </c>
      <c r="F208" s="2" t="n">
        <v>63.6680963914526</v>
      </c>
      <c r="G208" s="2" t="n">
        <v>60.9538130188147</v>
      </c>
    </row>
    <row r="209" customFormat="false" ht="12.75" hidden="false" customHeight="false" outlineLevel="0" collapsed="false">
      <c r="A209" s="1" t="n">
        <v>167.5625</v>
      </c>
      <c r="B209" s="1" t="n">
        <v>49.3579911456895</v>
      </c>
      <c r="C209" s="1" t="n">
        <v>66.4162479944894</v>
      </c>
      <c r="D209" s="1" t="n">
        <v>65.2770574054272</v>
      </c>
      <c r="E209" s="2" t="n">
        <v>44.1249906322768</v>
      </c>
      <c r="F209" s="2" t="n">
        <v>61.1832474810766</v>
      </c>
      <c r="G209" s="2" t="n">
        <v>60.0440568920144</v>
      </c>
    </row>
    <row r="210" customFormat="false" ht="12.75" hidden="false" customHeight="false" outlineLevel="0" collapsed="false">
      <c r="A210" s="1" t="n">
        <v>168.375</v>
      </c>
      <c r="B210" s="1" t="n">
        <v>49.3906383065052</v>
      </c>
      <c r="C210" s="1" t="n">
        <v>67.144915928086</v>
      </c>
      <c r="D210" s="1" t="n">
        <v>65.2713183130326</v>
      </c>
      <c r="E210" s="2" t="n">
        <v>44.1576377930924</v>
      </c>
      <c r="F210" s="2" t="n">
        <v>61.9119154146732</v>
      </c>
      <c r="G210" s="2" t="n">
        <v>60.0383177996199</v>
      </c>
    </row>
    <row r="211" customFormat="false" ht="12.75" hidden="false" customHeight="false" outlineLevel="0" collapsed="false">
      <c r="A211" s="1" t="n">
        <v>169.1875</v>
      </c>
      <c r="B211" s="1" t="n">
        <v>49.3239514292111</v>
      </c>
      <c r="C211" s="1" t="n">
        <v>68.2551117944426</v>
      </c>
      <c r="D211" s="1" t="n">
        <v>65.1366229825138</v>
      </c>
      <c r="E211" s="2" t="n">
        <v>44.0909509157983</v>
      </c>
      <c r="F211" s="2" t="n">
        <v>63.0221112810298</v>
      </c>
      <c r="G211" s="2" t="n">
        <v>59.903622469101</v>
      </c>
    </row>
    <row r="212" customFormat="false" ht="12.75" hidden="false" customHeight="false" outlineLevel="0" collapsed="false">
      <c r="A212" s="1" t="n">
        <v>170</v>
      </c>
      <c r="B212" s="1" t="n">
        <v>49.6589042974447</v>
      </c>
      <c r="C212" s="1" t="n">
        <v>65.6529180018424</v>
      </c>
      <c r="D212" s="1" t="n">
        <v>64.3304287626871</v>
      </c>
      <c r="E212" s="2" t="n">
        <v>44.4259037840319</v>
      </c>
      <c r="F212" s="2" t="n">
        <v>60.4199174884296</v>
      </c>
      <c r="G212" s="2" t="n">
        <v>59.0974282492743</v>
      </c>
    </row>
    <row r="213" customFormat="false" ht="12.75" hidden="false" customHeight="false" outlineLevel="0" collapsed="false">
      <c r="A213" s="1" t="n">
        <v>170.8125</v>
      </c>
      <c r="B213" s="1" t="n">
        <v>49.9209302541098</v>
      </c>
      <c r="C213" s="1" t="n">
        <v>65.6119178060764</v>
      </c>
      <c r="D213" s="1" t="n">
        <v>64.0536895548589</v>
      </c>
      <c r="E213" s="2" t="n">
        <v>44.6879297406971</v>
      </c>
      <c r="F213" s="2" t="n">
        <v>60.3789172926636</v>
      </c>
      <c r="G213" s="2" t="n">
        <v>58.8206890414461</v>
      </c>
    </row>
    <row r="214" customFormat="false" ht="12.75" hidden="false" customHeight="false" outlineLevel="0" collapsed="false">
      <c r="A214" s="1" t="n">
        <v>171.625</v>
      </c>
      <c r="B214" s="1" t="n">
        <v>49.8794716019471</v>
      </c>
      <c r="C214" s="1" t="n">
        <v>67.544883228436</v>
      </c>
      <c r="D214" s="1" t="n">
        <v>63.876104738762</v>
      </c>
      <c r="E214" s="2" t="n">
        <v>44.6464710885343</v>
      </c>
      <c r="F214" s="2" t="n">
        <v>62.3118827150232</v>
      </c>
      <c r="G214" s="2" t="n">
        <v>58.6431042253492</v>
      </c>
    </row>
    <row r="215" customFormat="false" ht="12.75" hidden="false" customHeight="false" outlineLevel="0" collapsed="false">
      <c r="A215" s="1" t="n">
        <v>172.4375</v>
      </c>
      <c r="B215" s="1" t="n">
        <v>50.108713886991</v>
      </c>
      <c r="C215" s="1" t="n">
        <v>66.590756279241</v>
      </c>
      <c r="D215" s="1" t="n">
        <v>62.9287010664343</v>
      </c>
      <c r="E215" s="2" t="n">
        <v>44.8757133735782</v>
      </c>
      <c r="F215" s="2" t="n">
        <v>61.3577557658283</v>
      </c>
      <c r="G215" s="2" t="n">
        <v>57.6957005530215</v>
      </c>
    </row>
    <row r="216" customFormat="false" ht="12.75" hidden="false" customHeight="false" outlineLevel="0" collapsed="false">
      <c r="A216" s="1" t="n">
        <v>173.25</v>
      </c>
      <c r="B216" s="1" t="n">
        <v>50.3827453115517</v>
      </c>
      <c r="C216" s="1" t="n">
        <v>65.2519921981342</v>
      </c>
      <c r="D216" s="1" t="n">
        <v>62.0547442087208</v>
      </c>
      <c r="E216" s="2" t="n">
        <v>45.1497447981389</v>
      </c>
      <c r="F216" s="2" t="n">
        <v>60.0189916847214</v>
      </c>
      <c r="G216" s="2" t="n">
        <v>56.821743695308</v>
      </c>
    </row>
    <row r="217" customFormat="false" ht="12.75" hidden="false" customHeight="false" outlineLevel="0" collapsed="false">
      <c r="A217" s="1" t="n">
        <v>174.0625</v>
      </c>
      <c r="B217" s="1" t="n">
        <v>50.4664788197261</v>
      </c>
      <c r="C217" s="1" t="n">
        <v>66.6931933329651</v>
      </c>
      <c r="D217" s="1" t="n">
        <v>61.8707229293959</v>
      </c>
      <c r="E217" s="2" t="n">
        <v>45.2334783063133</v>
      </c>
      <c r="F217" s="2" t="n">
        <v>61.4601928195523</v>
      </c>
      <c r="G217" s="2" t="n">
        <v>56.6377224159831</v>
      </c>
    </row>
    <row r="218" customFormat="false" ht="12.75" hidden="false" customHeight="false" outlineLevel="0" collapsed="false">
      <c r="A218" s="1" t="n">
        <v>174.875</v>
      </c>
      <c r="B218" s="1" t="n">
        <v>50.7293817171208</v>
      </c>
      <c r="C218" s="1" t="n">
        <v>66.7755186948853</v>
      </c>
      <c r="D218" s="1" t="n">
        <v>61.1332292094886</v>
      </c>
      <c r="E218" s="2" t="n">
        <v>45.496381203708</v>
      </c>
      <c r="F218" s="2" t="n">
        <v>61.5425181814725</v>
      </c>
      <c r="G218" s="2" t="n">
        <v>55.9002286960758</v>
      </c>
    </row>
    <row r="219" customFormat="false" ht="12.75" hidden="false" customHeight="false" outlineLevel="0" collapsed="false">
      <c r="A219" s="1" t="n">
        <v>175.6875</v>
      </c>
      <c r="B219" s="1" t="n">
        <v>51.3004640248787</v>
      </c>
      <c r="C219" s="1" t="n">
        <v>64.5535683416843</v>
      </c>
      <c r="D219" s="1" t="n">
        <v>60.5021111939369</v>
      </c>
      <c r="E219" s="2" t="n">
        <v>46.0674635114659</v>
      </c>
      <c r="F219" s="2" t="n">
        <v>59.3205678282715</v>
      </c>
      <c r="G219" s="2" t="n">
        <v>55.2691106805241</v>
      </c>
    </row>
    <row r="220" customFormat="false" ht="12.75" hidden="false" customHeight="false" outlineLevel="0" collapsed="false">
      <c r="A220" s="1" t="n">
        <v>176.5</v>
      </c>
      <c r="B220" s="1" t="n">
        <v>51.4750816532411</v>
      </c>
      <c r="C220" s="1" t="n">
        <v>65.1493490757241</v>
      </c>
      <c r="D220" s="1" t="n">
        <v>60.3861080917684</v>
      </c>
      <c r="E220" s="2" t="n">
        <v>46.2420811398284</v>
      </c>
      <c r="F220" s="2" t="n">
        <v>59.9163485623113</v>
      </c>
      <c r="G220" s="2" t="n">
        <v>55.1531075783556</v>
      </c>
    </row>
    <row r="221" customFormat="false" ht="12.75" hidden="false" customHeight="false" outlineLevel="0" collapsed="false">
      <c r="A221" s="1" t="n">
        <v>177.3125</v>
      </c>
      <c r="B221" s="1" t="n">
        <v>51.7141039829137</v>
      </c>
      <c r="C221" s="1" t="n">
        <v>66.5819159675523</v>
      </c>
      <c r="D221" s="1" t="n">
        <v>59.8063268558334</v>
      </c>
      <c r="E221" s="2" t="n">
        <v>46.4811034695009</v>
      </c>
      <c r="F221" s="2" t="n">
        <v>61.3489154541395</v>
      </c>
      <c r="G221" s="2" t="n">
        <v>54.5733263424206</v>
      </c>
    </row>
    <row r="222" customFormat="false" ht="12.75" hidden="false" customHeight="false" outlineLevel="0" collapsed="false">
      <c r="A222" s="1" t="n">
        <v>178.125</v>
      </c>
      <c r="B222" s="1" t="n">
        <v>52.224362293805</v>
      </c>
      <c r="C222" s="1" t="n">
        <v>64.4132368965507</v>
      </c>
      <c r="D222" s="1" t="n">
        <v>59.0913635106158</v>
      </c>
      <c r="E222" s="2" t="n">
        <v>46.9913617803922</v>
      </c>
      <c r="F222" s="2" t="n">
        <v>59.1802363831379</v>
      </c>
      <c r="G222" s="2" t="n">
        <v>53.858362997203</v>
      </c>
    </row>
    <row r="223" customFormat="false" ht="12.75" hidden="false" customHeight="false" outlineLevel="0" collapsed="false">
      <c r="A223" s="1" t="n">
        <v>178.9375</v>
      </c>
      <c r="B223" s="1" t="n">
        <v>52.5174099827898</v>
      </c>
      <c r="C223" s="1" t="n">
        <v>63.5226225456282</v>
      </c>
      <c r="D223" s="1" t="n">
        <v>59.143718337348</v>
      </c>
      <c r="E223" s="2" t="n">
        <v>47.284409469377</v>
      </c>
      <c r="F223" s="2" t="n">
        <v>58.2896220322154</v>
      </c>
      <c r="G223" s="2" t="n">
        <v>53.9107178239352</v>
      </c>
    </row>
    <row r="224" customFormat="false" ht="12.75" hidden="false" customHeight="false" outlineLevel="0" collapsed="false">
      <c r="A224" s="1" t="n">
        <v>179.75</v>
      </c>
      <c r="B224" s="1" t="n">
        <v>52.2345853826967</v>
      </c>
      <c r="C224" s="1" t="n">
        <v>65.3702701196663</v>
      </c>
      <c r="D224" s="1" t="n">
        <v>58.7558887762821</v>
      </c>
      <c r="E224" s="2" t="n">
        <v>47.001584869284</v>
      </c>
      <c r="F224" s="2" t="n">
        <v>60.1372696062536</v>
      </c>
      <c r="G224" s="2" t="n">
        <v>53.5228882628693</v>
      </c>
    </row>
    <row r="225" customFormat="false" ht="12.75" hidden="false" customHeight="false" outlineLevel="0" collapsed="false">
      <c r="A225" s="1" t="n">
        <v>180.5625</v>
      </c>
      <c r="B225" s="1" t="n">
        <v>52.3870899209589</v>
      </c>
      <c r="C225" s="1" t="n">
        <v>64.2067211538677</v>
      </c>
      <c r="D225" s="1" t="n">
        <v>57.8914855567494</v>
      </c>
      <c r="E225" s="2" t="n">
        <v>47.1540894075461</v>
      </c>
      <c r="F225" s="2" t="n">
        <v>58.9737206404549</v>
      </c>
      <c r="G225" s="2" t="n">
        <v>52.6584850433366</v>
      </c>
    </row>
    <row r="226" customFormat="false" ht="12.75" hidden="false" customHeight="false" outlineLevel="0" collapsed="false">
      <c r="A226" s="1" t="n">
        <v>181.375</v>
      </c>
      <c r="B226" s="1" t="n">
        <v>52.7254489175735</v>
      </c>
      <c r="C226" s="1" t="n">
        <v>62.3666909177753</v>
      </c>
      <c r="D226" s="1" t="n">
        <v>57.6708977805683</v>
      </c>
      <c r="E226" s="2" t="n">
        <v>47.4924484041607</v>
      </c>
      <c r="F226" s="2" t="n">
        <v>57.1336904043626</v>
      </c>
      <c r="G226" s="2" t="n">
        <v>52.4378972671555</v>
      </c>
    </row>
    <row r="227" customFormat="false" ht="12.75" hidden="false" customHeight="false" outlineLevel="0" collapsed="false">
      <c r="A227" s="1" t="n">
        <v>182.1875</v>
      </c>
      <c r="B227" s="1" t="n">
        <v>52.8851781176205</v>
      </c>
      <c r="C227" s="1" t="n">
        <v>64.0439312546546</v>
      </c>
      <c r="D227" s="1" t="n">
        <v>57.6110241858893</v>
      </c>
      <c r="E227" s="2" t="n">
        <v>47.6521776042078</v>
      </c>
      <c r="F227" s="2" t="n">
        <v>58.8109307412418</v>
      </c>
      <c r="G227" s="2" t="n">
        <v>52.3780236724766</v>
      </c>
    </row>
    <row r="228" customFormat="false" ht="12.75" hidden="false" customHeight="false" outlineLevel="0" collapsed="false">
      <c r="A228" s="1" t="n">
        <v>183</v>
      </c>
      <c r="B228" s="1" t="n">
        <v>53.2965722145475</v>
      </c>
      <c r="C228" s="1" t="n">
        <v>63.8556390799871</v>
      </c>
      <c r="D228" s="1" t="n">
        <v>57.2557964105587</v>
      </c>
      <c r="E228" s="2" t="n">
        <v>48.0635717011347</v>
      </c>
      <c r="F228" s="2" t="n">
        <v>58.6226385665743</v>
      </c>
      <c r="G228" s="2" t="n">
        <v>52.0227958971459</v>
      </c>
    </row>
    <row r="229" customFormat="false" ht="12.75" hidden="false" customHeight="false" outlineLevel="0" collapsed="false">
      <c r="A229" s="1" t="n">
        <v>183.8125</v>
      </c>
      <c r="B229" s="1" t="n">
        <v>53.9913549847821</v>
      </c>
      <c r="C229" s="1" t="n">
        <v>62.5977364122018</v>
      </c>
      <c r="D229" s="1" t="n">
        <v>57.05413721264</v>
      </c>
      <c r="E229" s="2" t="n">
        <v>48.7583544713693</v>
      </c>
      <c r="F229" s="2" t="n">
        <v>57.364735898789</v>
      </c>
      <c r="G229" s="2" t="n">
        <v>51.8211366992272</v>
      </c>
    </row>
    <row r="230" customFormat="false" ht="12.75" hidden="false" customHeight="false" outlineLevel="0" collapsed="false">
      <c r="A230" s="1" t="n">
        <v>184.625</v>
      </c>
      <c r="B230" s="1" t="n">
        <v>54.1088255852178</v>
      </c>
      <c r="C230" s="1" t="n">
        <v>63.9544499417319</v>
      </c>
      <c r="D230" s="1" t="n">
        <v>57.1745020558321</v>
      </c>
      <c r="E230" s="2" t="n">
        <v>48.8758250718051</v>
      </c>
      <c r="F230" s="2" t="n">
        <v>58.7214494283191</v>
      </c>
      <c r="G230" s="2" t="n">
        <v>51.9415015424193</v>
      </c>
    </row>
    <row r="231" customFormat="false" ht="12.75" hidden="false" customHeight="false" outlineLevel="0" collapsed="false">
      <c r="A231" s="1" t="n">
        <v>185.4375</v>
      </c>
      <c r="B231" s="1" t="n">
        <v>54.3751380300957</v>
      </c>
      <c r="C231" s="1" t="n">
        <v>64.8378507442396</v>
      </c>
      <c r="D231" s="1" t="n">
        <v>56.9778685062243</v>
      </c>
      <c r="E231" s="2" t="n">
        <v>49.142137516683</v>
      </c>
      <c r="F231" s="2" t="n">
        <v>59.6048502308268</v>
      </c>
      <c r="G231" s="2" t="n">
        <v>51.7448679928115</v>
      </c>
    </row>
    <row r="232" customFormat="false" ht="12.75" hidden="false" customHeight="false" outlineLevel="0" collapsed="false">
      <c r="A232" s="1" t="n">
        <v>186.25</v>
      </c>
      <c r="B232" s="1" t="n">
        <v>55.1256962845971</v>
      </c>
      <c r="C232" s="1" t="n">
        <v>62.4513029476538</v>
      </c>
      <c r="D232" s="1" t="n">
        <v>56.4974778867087</v>
      </c>
      <c r="E232" s="2" t="n">
        <v>49.8926957711843</v>
      </c>
      <c r="F232" s="2" t="n">
        <v>57.218302434241</v>
      </c>
      <c r="G232" s="2" t="n">
        <v>51.264477373296</v>
      </c>
    </row>
    <row r="233" customFormat="false" ht="12.75" hidden="false" customHeight="false" outlineLevel="0" collapsed="false">
      <c r="A233" s="1" t="n">
        <v>187.0625</v>
      </c>
      <c r="B233" s="1" t="n">
        <v>55.4777860688747</v>
      </c>
      <c r="C233" s="1" t="n">
        <v>62.4812841550417</v>
      </c>
      <c r="D233" s="1" t="n">
        <v>56.6663377982585</v>
      </c>
      <c r="E233" s="2" t="n">
        <v>50.2447855554619</v>
      </c>
      <c r="F233" s="2" t="n">
        <v>57.2482836416289</v>
      </c>
      <c r="G233" s="2" t="n">
        <v>51.4333372848457</v>
      </c>
    </row>
    <row r="234" customFormat="false" ht="12.75" hidden="false" customHeight="false" outlineLevel="0" collapsed="false">
      <c r="A234" s="1" t="n">
        <v>187.875</v>
      </c>
      <c r="B234" s="1" t="n">
        <v>55.6953081535158</v>
      </c>
      <c r="C234" s="1" t="n">
        <v>64.0192478022204</v>
      </c>
      <c r="D234" s="1" t="n">
        <v>56.6680475924402</v>
      </c>
      <c r="E234" s="2" t="n">
        <v>50.462307640103</v>
      </c>
      <c r="F234" s="2" t="n">
        <v>58.7862472888076</v>
      </c>
      <c r="G234" s="2" t="n">
        <v>51.4350470790275</v>
      </c>
    </row>
    <row r="235" customFormat="false" ht="12.75" hidden="false" customHeight="false" outlineLevel="0" collapsed="false">
      <c r="A235" s="1" t="n">
        <v>188.6875</v>
      </c>
      <c r="B235" s="1" t="n">
        <v>56.6388367573673</v>
      </c>
      <c r="C235" s="1" t="n">
        <v>62.4281376770984</v>
      </c>
      <c r="D235" s="1" t="n">
        <v>56.2537403298085</v>
      </c>
      <c r="E235" s="2" t="n">
        <v>51.4058362439545</v>
      </c>
      <c r="F235" s="2" t="n">
        <v>57.1951371636856</v>
      </c>
      <c r="G235" s="2" t="n">
        <v>51.0207398163957</v>
      </c>
    </row>
    <row r="236" customFormat="false" ht="12.75" hidden="false" customHeight="false" outlineLevel="0" collapsed="false">
      <c r="A236" s="1" t="n">
        <v>189.5</v>
      </c>
      <c r="B236" s="1" t="n">
        <v>57.0600806306901</v>
      </c>
      <c r="C236" s="1" t="n">
        <v>61.7111795126286</v>
      </c>
      <c r="D236" s="1" t="n">
        <v>56.1148661101757</v>
      </c>
      <c r="E236" s="2" t="n">
        <v>51.8270801172773</v>
      </c>
      <c r="F236" s="2" t="n">
        <v>56.4781789992159</v>
      </c>
      <c r="G236" s="2" t="n">
        <v>50.881865596763</v>
      </c>
    </row>
    <row r="237" customFormat="false" ht="12.75" hidden="false" customHeight="false" outlineLevel="0" collapsed="false">
      <c r="A237" s="1" t="n">
        <v>190.3125</v>
      </c>
      <c r="B237" s="1" t="n">
        <v>57.1114890447354</v>
      </c>
      <c r="C237" s="1" t="n">
        <v>62.5472620526002</v>
      </c>
      <c r="D237" s="1" t="n">
        <v>56.507470308722</v>
      </c>
      <c r="E237" s="2" t="n">
        <v>51.8784885313226</v>
      </c>
      <c r="F237" s="2" t="n">
        <v>57.3142615391875</v>
      </c>
      <c r="G237" s="2" t="n">
        <v>51.2744697953092</v>
      </c>
    </row>
    <row r="238" customFormat="false" ht="12.75" hidden="false" customHeight="false" outlineLevel="0" collapsed="false">
      <c r="A238" s="1" t="n">
        <v>191.125</v>
      </c>
      <c r="B238" s="1" t="n">
        <v>58.1660150080387</v>
      </c>
      <c r="C238" s="1" t="n">
        <v>62.0797964837702</v>
      </c>
      <c r="D238" s="1" t="n">
        <v>56.1009486843221</v>
      </c>
      <c r="E238" s="2" t="n">
        <v>52.933014494626</v>
      </c>
      <c r="F238" s="2" t="n">
        <v>56.8467959703575</v>
      </c>
      <c r="G238" s="2" t="n">
        <v>50.8679481709093</v>
      </c>
    </row>
    <row r="239" customFormat="false" ht="12.75" hidden="false" customHeight="false" outlineLevel="0" collapsed="false">
      <c r="A239" s="1" t="n">
        <v>191.9375</v>
      </c>
      <c r="B239" s="1" t="n">
        <v>58.9895285220186</v>
      </c>
      <c r="C239" s="1" t="n">
        <v>60.7538762140732</v>
      </c>
      <c r="D239" s="1" t="n">
        <v>55.8390707898685</v>
      </c>
      <c r="E239" s="2" t="n">
        <v>53.7565280086058</v>
      </c>
      <c r="F239" s="2" t="n">
        <v>55.5208757006604</v>
      </c>
      <c r="G239" s="2" t="n">
        <v>50.6060702764558</v>
      </c>
    </row>
    <row r="240" customFormat="false" ht="12.75" hidden="false" customHeight="false" outlineLevel="0" collapsed="false">
      <c r="A240" s="1" t="n">
        <v>192.75</v>
      </c>
      <c r="B240" s="1" t="n">
        <v>59.1699542914355</v>
      </c>
      <c r="C240" s="1" t="n">
        <v>61.5362929891117</v>
      </c>
      <c r="D240" s="1" t="n">
        <v>56.2286912156871</v>
      </c>
      <c r="E240" s="2" t="n">
        <v>53.9369537780227</v>
      </c>
      <c r="F240" s="2" t="n">
        <v>56.3032924756989</v>
      </c>
      <c r="G240" s="2" t="n">
        <v>50.9956907022743</v>
      </c>
    </row>
    <row r="241" customFormat="false" ht="12.75" hidden="false" customHeight="false" outlineLevel="0" collapsed="false">
      <c r="A241" s="1" t="n">
        <v>193.5625</v>
      </c>
      <c r="B241" s="1" t="n">
        <v>60.102894523066</v>
      </c>
      <c r="C241" s="1" t="n">
        <v>61.5107663305891</v>
      </c>
      <c r="D241" s="1" t="n">
        <v>56.0448375510297</v>
      </c>
      <c r="E241" s="2" t="n">
        <v>54.8698940096532</v>
      </c>
      <c r="F241" s="2" t="n">
        <v>56.2777658171763</v>
      </c>
      <c r="G241" s="2" t="n">
        <v>50.8118370376169</v>
      </c>
    </row>
    <row r="242" customFormat="false" ht="12.75" hidden="false" customHeight="false" outlineLevel="0" collapsed="false">
      <c r="A242" s="1" t="n">
        <v>194.375</v>
      </c>
      <c r="B242" s="1" t="n">
        <v>62.0289855399876</v>
      </c>
      <c r="C242" s="1" t="n">
        <v>60.1240547044989</v>
      </c>
      <c r="D242" s="1" t="n">
        <v>55.7667375880151</v>
      </c>
      <c r="E242" s="2" t="n">
        <v>56.7959850265749</v>
      </c>
      <c r="F242" s="2" t="n">
        <v>54.8910541910861</v>
      </c>
      <c r="G242" s="2" t="n">
        <v>50.5337370746024</v>
      </c>
    </row>
    <row r="243" customFormat="false" ht="12.75" hidden="false" customHeight="false" outlineLevel="0" collapsed="false">
      <c r="A243" s="1" t="n">
        <v>195.1875</v>
      </c>
      <c r="B243" s="1" t="n">
        <v>62.7872957833826</v>
      </c>
      <c r="C243" s="1" t="n">
        <v>60.3844010670956</v>
      </c>
      <c r="D243" s="1" t="n">
        <v>56.0278636597085</v>
      </c>
      <c r="E243" s="2" t="n">
        <v>57.5542952699698</v>
      </c>
      <c r="F243" s="2" t="n">
        <v>55.1514005536828</v>
      </c>
      <c r="G243" s="2" t="n">
        <v>50.7948631462958</v>
      </c>
    </row>
    <row r="244" customFormat="false" ht="12.75" hidden="false" customHeight="false" outlineLevel="0" collapsed="false">
      <c r="A244" s="1" t="n">
        <v>196</v>
      </c>
      <c r="B244" s="1" t="n">
        <v>63.7154916871479</v>
      </c>
      <c r="C244" s="1" t="n">
        <v>61.0866227209604</v>
      </c>
      <c r="D244" s="1" t="n">
        <v>56.0192527900452</v>
      </c>
      <c r="E244" s="2" t="n">
        <v>58.4824911737352</v>
      </c>
      <c r="F244" s="2" t="n">
        <v>55.8536222075477</v>
      </c>
      <c r="G244" s="2" t="n">
        <v>50.7862522766324</v>
      </c>
    </row>
    <row r="245" customFormat="false" ht="12.75" hidden="false" customHeight="false" outlineLevel="0" collapsed="false">
      <c r="A245" s="1" t="n">
        <v>196.8125</v>
      </c>
      <c r="B245" s="1" t="n">
        <v>67.214640341164</v>
      </c>
      <c r="C245" s="1" t="n">
        <v>59.9148793069054</v>
      </c>
      <c r="D245" s="1" t="n">
        <v>55.4774200285186</v>
      </c>
      <c r="E245" s="2" t="n">
        <v>61.9816398277512</v>
      </c>
      <c r="F245" s="2" t="n">
        <v>54.6818787934926</v>
      </c>
      <c r="G245" s="2" t="n">
        <v>50.2444195151058</v>
      </c>
    </row>
    <row r="246" customFormat="false" ht="12.75" hidden="false" customHeight="false" outlineLevel="0" collapsed="false">
      <c r="A246" s="1" t="n">
        <v>197.625</v>
      </c>
      <c r="B246" s="1" t="n">
        <v>68.3851720085808</v>
      </c>
      <c r="C246" s="1" t="n">
        <v>59.6671580277452</v>
      </c>
      <c r="D246" s="1" t="n">
        <v>55.5408744773105</v>
      </c>
      <c r="E246" s="2" t="n">
        <v>63.152171495168</v>
      </c>
      <c r="F246" s="2" t="n">
        <v>54.4341575143324</v>
      </c>
      <c r="G246" s="2" t="n">
        <v>50.3078739638978</v>
      </c>
    </row>
    <row r="247" customFormat="false" ht="12.75" hidden="false" customHeight="false" outlineLevel="0" collapsed="false">
      <c r="A247" s="1" t="n">
        <v>198.4375</v>
      </c>
      <c r="B247" s="1" t="n">
        <v>69.4970376208512</v>
      </c>
      <c r="C247" s="1" t="n">
        <v>59.9660804331977</v>
      </c>
      <c r="D247" s="1" t="n">
        <v>55.6133837347928</v>
      </c>
      <c r="E247" s="2" t="n">
        <v>64.2640371074384</v>
      </c>
      <c r="F247" s="2" t="n">
        <v>54.7330799197849</v>
      </c>
      <c r="G247" s="2" t="n">
        <v>50.38038322138</v>
      </c>
    </row>
    <row r="248" customFormat="false" ht="12.75" hidden="false" customHeight="false" outlineLevel="0" collapsed="false">
      <c r="A248" s="1" t="n">
        <v>199.25</v>
      </c>
      <c r="B248" s="1" t="n">
        <v>76.0372576019241</v>
      </c>
      <c r="C248" s="1" t="n">
        <v>59.2410544627146</v>
      </c>
      <c r="D248" s="1" t="n">
        <v>55.4427937641242</v>
      </c>
      <c r="E248" s="2" t="n">
        <v>70.8042570885113</v>
      </c>
      <c r="F248" s="2" t="n">
        <v>54.0080539493018</v>
      </c>
      <c r="G248" s="2" t="n">
        <v>50.2097932507114</v>
      </c>
    </row>
    <row r="249" customFormat="false" ht="12.75" hidden="false" customHeight="false" outlineLevel="0" collapsed="false">
      <c r="A249" s="1" t="n">
        <v>200.0625</v>
      </c>
      <c r="B249" s="1" t="n">
        <v>97.0046266991989</v>
      </c>
      <c r="C249" s="1" t="n">
        <v>58.7603554050622</v>
      </c>
      <c r="D249" s="1" t="n">
        <v>55.4023837912437</v>
      </c>
      <c r="E249" s="2" t="n">
        <v>91.7716261857861</v>
      </c>
      <c r="F249" s="2" t="n">
        <v>53.5273548916494</v>
      </c>
      <c r="G249" s="2" t="n">
        <v>50.1693832778309</v>
      </c>
    </row>
    <row r="250" customFormat="false" ht="12.75" hidden="false" customHeight="false" outlineLevel="0" collapsed="false">
      <c r="A250" s="1" t="n">
        <v>200.875</v>
      </c>
      <c r="B250" s="1" t="n">
        <v>86.3022703216799</v>
      </c>
      <c r="C250" s="1" t="n">
        <v>59.5541514760188</v>
      </c>
      <c r="D250" s="1" t="n">
        <v>55.6036905090551</v>
      </c>
      <c r="E250" s="2" t="n">
        <v>81.0692698082671</v>
      </c>
      <c r="F250" s="2" t="n">
        <v>54.3211509626061</v>
      </c>
      <c r="G250" s="2" t="n">
        <v>50.3706899956423</v>
      </c>
    </row>
    <row r="251" customFormat="false" ht="12.75" hidden="false" customHeight="false" outlineLevel="0" collapsed="false">
      <c r="A251" s="1" t="n">
        <v>201.6875</v>
      </c>
      <c r="B251" s="1" t="n">
        <v>74.9393419313321</v>
      </c>
      <c r="C251" s="1" t="n">
        <v>59.2524605159304</v>
      </c>
      <c r="D251" s="1" t="n">
        <v>55.3669082448403</v>
      </c>
      <c r="E251" s="2" t="n">
        <v>69.7063414179193</v>
      </c>
      <c r="F251" s="2" t="n">
        <v>54.0194600025176</v>
      </c>
      <c r="G251" s="2" t="n">
        <v>50.1339077314275</v>
      </c>
    </row>
    <row r="252" customFormat="false" ht="12.75" hidden="false" customHeight="false" outlineLevel="0" collapsed="false">
      <c r="A252" s="1" t="n">
        <v>202.5</v>
      </c>
      <c r="B252" s="1" t="n">
        <v>69.8737809466987</v>
      </c>
      <c r="C252" s="1" t="n">
        <v>58.424899695793</v>
      </c>
      <c r="D252" s="1" t="n">
        <v>55.1217740634646</v>
      </c>
      <c r="E252" s="2" t="n">
        <v>64.6407804332859</v>
      </c>
      <c r="F252" s="2" t="n">
        <v>53.1918991823802</v>
      </c>
      <c r="G252" s="2" t="n">
        <v>49.8887735500518</v>
      </c>
    </row>
    <row r="253" customFormat="false" ht="12.75" hidden="false" customHeight="false" outlineLevel="0" collapsed="false">
      <c r="A253" s="1" t="n">
        <v>203.3125</v>
      </c>
      <c r="B253" s="1" t="n">
        <v>70.2378138078726</v>
      </c>
      <c r="C253" s="1" t="n">
        <v>59.0157416090764</v>
      </c>
      <c r="D253" s="1" t="n">
        <v>55.2612553951783</v>
      </c>
      <c r="E253" s="2" t="n">
        <v>65.0048132944598</v>
      </c>
      <c r="F253" s="2" t="n">
        <v>53.7827410956636</v>
      </c>
      <c r="G253" s="2" t="n">
        <v>50.0282548817655</v>
      </c>
    </row>
    <row r="254" customFormat="false" ht="12.75" hidden="false" customHeight="false" outlineLevel="0" collapsed="false">
      <c r="A254" s="1" t="n">
        <v>204.125</v>
      </c>
      <c r="B254" s="1" t="n">
        <v>67.7717477926045</v>
      </c>
      <c r="C254" s="1" t="n">
        <v>59.3377831585828</v>
      </c>
      <c r="D254" s="1" t="n">
        <v>55.3153929261648</v>
      </c>
      <c r="E254" s="2" t="n">
        <v>62.5387472791917</v>
      </c>
      <c r="F254" s="2" t="n">
        <v>54.10478264517</v>
      </c>
      <c r="G254" s="2" t="n">
        <v>50.0823924127521</v>
      </c>
    </row>
    <row r="255" customFormat="false" ht="12.75" hidden="false" customHeight="false" outlineLevel="0" collapsed="false">
      <c r="A255" s="1" t="n">
        <v>204.9375</v>
      </c>
      <c r="B255" s="1" t="n">
        <v>65.4133657426423</v>
      </c>
      <c r="C255" s="1" t="n">
        <v>58.350068716584</v>
      </c>
      <c r="D255" s="1" t="n">
        <v>55.005420175985</v>
      </c>
      <c r="E255" s="2" t="n">
        <v>60.1803652292295</v>
      </c>
      <c r="F255" s="2" t="n">
        <v>53.1170682031713</v>
      </c>
      <c r="G255" s="2" t="n">
        <v>49.7724196625722</v>
      </c>
    </row>
    <row r="256" customFormat="false" ht="12.75" hidden="false" customHeight="false" outlineLevel="0" collapsed="false">
      <c r="A256" s="1" t="n">
        <v>205.75</v>
      </c>
      <c r="B256" s="1" t="n">
        <v>65.9918666056362</v>
      </c>
      <c r="C256" s="1" t="n">
        <v>58.7023226609798</v>
      </c>
      <c r="D256" s="1" t="n">
        <v>55.2421983454014</v>
      </c>
      <c r="E256" s="2" t="n">
        <v>60.7588660922234</v>
      </c>
      <c r="F256" s="2" t="n">
        <v>53.469322147567</v>
      </c>
      <c r="G256" s="2" t="n">
        <v>50.0091978319886</v>
      </c>
    </row>
    <row r="257" customFormat="false" ht="12.75" hidden="false" customHeight="false" outlineLevel="0" collapsed="false">
      <c r="A257" s="1" t="n">
        <v>206.5625</v>
      </c>
      <c r="B257" s="1" t="n">
        <v>65.5237805023972</v>
      </c>
      <c r="C257" s="1" t="n">
        <v>59.0729694412356</v>
      </c>
      <c r="D257" s="1" t="n">
        <v>55.616941203557</v>
      </c>
      <c r="E257" s="2" t="n">
        <v>60.2907799889845</v>
      </c>
      <c r="F257" s="2" t="n">
        <v>53.8399689278228</v>
      </c>
      <c r="G257" s="2" t="n">
        <v>50.3839406901442</v>
      </c>
    </row>
    <row r="258" customFormat="false" ht="12.75" hidden="false" customHeight="false" outlineLevel="0" collapsed="false">
      <c r="A258" s="1" t="n">
        <v>207.375</v>
      </c>
      <c r="B258" s="1" t="n">
        <v>63.6594665475124</v>
      </c>
      <c r="C258" s="1" t="n">
        <v>58.0028881950295</v>
      </c>
      <c r="D258" s="1" t="n">
        <v>55.3411293446436</v>
      </c>
      <c r="E258" s="2" t="n">
        <v>58.4264660340997</v>
      </c>
      <c r="F258" s="2" t="n">
        <v>52.7698876816167</v>
      </c>
      <c r="G258" s="2" t="n">
        <v>50.1081288312308</v>
      </c>
    </row>
    <row r="259" customFormat="false" ht="12.75" hidden="false" customHeight="false" outlineLevel="0" collapsed="false">
      <c r="A259" s="1" t="n">
        <v>208.1875</v>
      </c>
      <c r="B259" s="1" t="n">
        <v>63.6441961471782</v>
      </c>
      <c r="C259" s="1" t="n">
        <v>57.8225531674839</v>
      </c>
      <c r="D259" s="1" t="n">
        <v>55.2859974977457</v>
      </c>
      <c r="E259" s="2" t="n">
        <v>58.4111956337654</v>
      </c>
      <c r="F259" s="2" t="n">
        <v>52.5895526540711</v>
      </c>
      <c r="G259" s="2" t="n">
        <v>50.0529969843329</v>
      </c>
    </row>
    <row r="260" customFormat="false" ht="12.75" hidden="false" customHeight="false" outlineLevel="0" collapsed="false">
      <c r="A260" s="1" t="n">
        <v>209</v>
      </c>
      <c r="B260" s="1" t="n">
        <v>64.1075359742127</v>
      </c>
      <c r="C260" s="1" t="n">
        <v>58.8054861505408</v>
      </c>
      <c r="D260" s="1" t="n">
        <v>55.4316766558501</v>
      </c>
      <c r="E260" s="2" t="n">
        <v>58.8745354607999</v>
      </c>
      <c r="F260" s="2" t="n">
        <v>53.5724856371281</v>
      </c>
      <c r="G260" s="2" t="n">
        <v>50.1986761424374</v>
      </c>
    </row>
    <row r="261" customFormat="false" ht="12.75" hidden="false" customHeight="false" outlineLevel="0" collapsed="false">
      <c r="A261" s="1" t="n">
        <v>209.8125</v>
      </c>
      <c r="B261" s="1" t="n">
        <v>62.3524209185577</v>
      </c>
      <c r="C261" s="1" t="n">
        <v>58.2171178570624</v>
      </c>
      <c r="D261" s="1" t="n">
        <v>55.1931427417354</v>
      </c>
      <c r="E261" s="2" t="n">
        <v>57.119420405145</v>
      </c>
      <c r="F261" s="2" t="n">
        <v>52.9841173436496</v>
      </c>
      <c r="G261" s="2" t="n">
        <v>49.9601422283226</v>
      </c>
    </row>
    <row r="262" customFormat="false" ht="12.75" hidden="false" customHeight="false" outlineLevel="0" collapsed="false">
      <c r="A262" s="1" t="n">
        <v>210.625</v>
      </c>
      <c r="B262" s="1" t="n">
        <v>61.8120272911188</v>
      </c>
      <c r="C262" s="1" t="n">
        <v>57.7090813490621</v>
      </c>
      <c r="D262" s="1" t="n">
        <v>55.0498073336237</v>
      </c>
      <c r="E262" s="2" t="n">
        <v>56.579026777706</v>
      </c>
      <c r="F262" s="2" t="n">
        <v>52.4760808356493</v>
      </c>
      <c r="G262" s="2" t="n">
        <v>49.8168068202109</v>
      </c>
    </row>
    <row r="263" customFormat="false" ht="12.75" hidden="false" customHeight="false" outlineLevel="0" collapsed="false">
      <c r="A263" s="1" t="n">
        <v>211.4375</v>
      </c>
      <c r="B263" s="1" t="n">
        <v>62.5559963118031</v>
      </c>
      <c r="C263" s="1" t="n">
        <v>58.5607630108316</v>
      </c>
      <c r="D263" s="1" t="n">
        <v>55.2803972887549</v>
      </c>
      <c r="E263" s="2" t="n">
        <v>57.3229957983904</v>
      </c>
      <c r="F263" s="2" t="n">
        <v>53.3277624974188</v>
      </c>
      <c r="G263" s="2" t="n">
        <v>50.0473967753421</v>
      </c>
    </row>
    <row r="264" customFormat="false" ht="12.75" hidden="false" customHeight="false" outlineLevel="0" collapsed="false">
      <c r="A264" s="1" t="n">
        <v>212.25</v>
      </c>
      <c r="B264" s="1" t="n">
        <v>61.9205990863401</v>
      </c>
      <c r="C264" s="1" t="n">
        <v>58.1089151427986</v>
      </c>
      <c r="D264" s="1" t="n">
        <v>55.2305112470288</v>
      </c>
      <c r="E264" s="2" t="n">
        <v>56.6875985729274</v>
      </c>
      <c r="F264" s="2" t="n">
        <v>52.8759146293858</v>
      </c>
      <c r="G264" s="2" t="n">
        <v>49.997510733616</v>
      </c>
    </row>
    <row r="265" customFormat="false" ht="12.75" hidden="false" customHeight="false" outlineLevel="0" collapsed="false">
      <c r="A265" s="1" t="n">
        <v>213.0625</v>
      </c>
      <c r="B265" s="1" t="n">
        <v>60.8322048184463</v>
      </c>
      <c r="C265" s="1" t="n">
        <v>57.3502976000744</v>
      </c>
      <c r="D265" s="1" t="n">
        <v>54.9902144187309</v>
      </c>
      <c r="E265" s="2" t="n">
        <v>55.5992043050336</v>
      </c>
      <c r="F265" s="2" t="n">
        <v>52.1172970866616</v>
      </c>
      <c r="G265" s="2" t="n">
        <v>49.7572139053182</v>
      </c>
    </row>
    <row r="266" customFormat="false" ht="12.75" hidden="false" customHeight="false" outlineLevel="0" collapsed="false">
      <c r="A266" s="1" t="n">
        <v>213.875</v>
      </c>
      <c r="B266" s="1" t="n">
        <v>60.8792768602747</v>
      </c>
      <c r="C266" s="1" t="n">
        <v>57.7605147022024</v>
      </c>
      <c r="D266" s="1" t="n">
        <v>55.2875437096587</v>
      </c>
      <c r="E266" s="2" t="n">
        <v>55.6462763468619</v>
      </c>
      <c r="F266" s="2" t="n">
        <v>52.5275141887896</v>
      </c>
      <c r="G266" s="2" t="n">
        <v>50.0545431962459</v>
      </c>
    </row>
    <row r="267" customFormat="false" ht="12.75" hidden="false" customHeight="false" outlineLevel="0" collapsed="false">
      <c r="A267" s="1" t="n">
        <v>214.6875</v>
      </c>
      <c r="B267" s="1" t="n">
        <v>60.4070170317541</v>
      </c>
      <c r="C267" s="1" t="n">
        <v>58.1541710351159</v>
      </c>
      <c r="D267" s="1" t="n">
        <v>55.5158710362395</v>
      </c>
      <c r="E267" s="2" t="n">
        <v>55.1740165183413</v>
      </c>
      <c r="F267" s="2" t="n">
        <v>52.9211705217031</v>
      </c>
      <c r="G267" s="2" t="n">
        <v>50.2828705228268</v>
      </c>
    </row>
    <row r="268" customFormat="false" ht="12.75" hidden="false" customHeight="false" outlineLevel="0" collapsed="false">
      <c r="A268" s="1" t="n">
        <v>215.5</v>
      </c>
      <c r="B268" s="1" t="n">
        <v>58.7799267507382</v>
      </c>
      <c r="C268" s="1" t="n">
        <v>57.1095739501722</v>
      </c>
      <c r="D268" s="1" t="n">
        <v>55.2889244503598</v>
      </c>
      <c r="E268" s="2" t="n">
        <v>53.5469262373254</v>
      </c>
      <c r="F268" s="2" t="n">
        <v>51.8765734367594</v>
      </c>
      <c r="G268" s="2" t="n">
        <v>50.055923936947</v>
      </c>
    </row>
    <row r="269" customFormat="false" ht="12.75" hidden="false" customHeight="false" outlineLevel="0" collapsed="false">
      <c r="A269" s="1" t="n">
        <v>216.3125</v>
      </c>
      <c r="B269" s="1" t="n">
        <v>58.1676667541099</v>
      </c>
      <c r="C269" s="1" t="n">
        <v>57.0957365359193</v>
      </c>
      <c r="D269" s="1" t="n">
        <v>55.4690228520476</v>
      </c>
      <c r="E269" s="2" t="n">
        <v>52.9346662406972</v>
      </c>
      <c r="F269" s="2" t="n">
        <v>51.8627360225065</v>
      </c>
      <c r="G269" s="2" t="n">
        <v>50.2360223386348</v>
      </c>
    </row>
    <row r="270" customFormat="false" ht="12.75" hidden="false" customHeight="false" outlineLevel="0" collapsed="false">
      <c r="A270" s="1" t="n">
        <v>217.125</v>
      </c>
      <c r="B270" s="1" t="n">
        <v>58.4919978020984</v>
      </c>
      <c r="C270" s="1" t="n">
        <v>57.714929712598</v>
      </c>
      <c r="D270" s="1" t="n">
        <v>55.5046621918914</v>
      </c>
      <c r="E270" s="2" t="n">
        <v>53.2589972886856</v>
      </c>
      <c r="F270" s="2" t="n">
        <v>52.4819291991853</v>
      </c>
      <c r="G270" s="2" t="n">
        <v>50.2716616784786</v>
      </c>
    </row>
    <row r="271" customFormat="false" ht="12.75" hidden="false" customHeight="false" outlineLevel="0" collapsed="false">
      <c r="A271" s="1" t="n">
        <v>217.9375</v>
      </c>
      <c r="B271" s="1" t="n">
        <v>57.5136588417239</v>
      </c>
      <c r="C271" s="1" t="n">
        <v>56.8305032852726</v>
      </c>
      <c r="D271" s="1" t="n">
        <v>55.2790271778496</v>
      </c>
      <c r="E271" s="2" t="n">
        <v>52.2806583283111</v>
      </c>
      <c r="F271" s="2" t="n">
        <v>51.5975027718598</v>
      </c>
      <c r="G271" s="2" t="n">
        <v>50.0460266644369</v>
      </c>
    </row>
    <row r="272" customFormat="false" ht="12.75" hidden="false" customHeight="false" outlineLevel="0" collapsed="false">
      <c r="A272" s="1" t="n">
        <v>218.75</v>
      </c>
      <c r="B272" s="1" t="n">
        <v>56.675322714589</v>
      </c>
      <c r="C272" s="1" t="n">
        <v>56.5069077307477</v>
      </c>
      <c r="D272" s="1" t="n">
        <v>55.5484579405045</v>
      </c>
      <c r="E272" s="2" t="n">
        <v>51.4423222011762</v>
      </c>
      <c r="F272" s="2" t="n">
        <v>51.2739072173349</v>
      </c>
      <c r="G272" s="2" t="n">
        <v>50.3154574270918</v>
      </c>
    </row>
    <row r="273" customFormat="false" ht="12.75" hidden="false" customHeight="false" outlineLevel="0" collapsed="false">
      <c r="A273" s="1" t="n">
        <v>219.5625</v>
      </c>
      <c r="B273" s="1" t="n">
        <v>56.7498335437771</v>
      </c>
      <c r="C273" s="1" t="n">
        <v>57.3463276655144</v>
      </c>
      <c r="D273" s="1" t="n">
        <v>56.145402944884</v>
      </c>
      <c r="E273" s="2" t="n">
        <v>51.5168330303643</v>
      </c>
      <c r="F273" s="2" t="n">
        <v>52.1133271521016</v>
      </c>
      <c r="G273" s="2" t="n">
        <v>50.9124024314712</v>
      </c>
    </row>
    <row r="274" customFormat="false" ht="12.75" hidden="false" customHeight="false" outlineLevel="0" collapsed="false">
      <c r="A274" s="1" t="n">
        <v>220.375</v>
      </c>
      <c r="B274" s="1" t="n">
        <v>56.4167820509688</v>
      </c>
      <c r="C274" s="1" t="n">
        <v>56.9427220428236</v>
      </c>
      <c r="D274" s="1" t="n">
        <v>56.1010050142519</v>
      </c>
      <c r="E274" s="2" t="n">
        <v>51.183781537556</v>
      </c>
      <c r="F274" s="2" t="n">
        <v>51.7097215294108</v>
      </c>
      <c r="G274" s="2" t="n">
        <v>50.8680045008392</v>
      </c>
    </row>
    <row r="275" customFormat="false" ht="12.75" hidden="false" customHeight="false" outlineLevel="0" collapsed="false">
      <c r="A275" s="1" t="n">
        <v>221.1875</v>
      </c>
      <c r="B275" s="1" t="n">
        <v>55.6577340259853</v>
      </c>
      <c r="C275" s="1" t="n">
        <v>56.4688597350815</v>
      </c>
      <c r="D275" s="1" t="n">
        <v>56.3157059148668</v>
      </c>
      <c r="E275" s="2" t="n">
        <v>50.4247335125726</v>
      </c>
      <c r="F275" s="2" t="n">
        <v>51.2358592216688</v>
      </c>
      <c r="G275" s="2" t="n">
        <v>51.082705401454</v>
      </c>
    </row>
    <row r="276" customFormat="false" ht="12.75" hidden="false" customHeight="false" outlineLevel="0" collapsed="false">
      <c r="A276" s="1" t="n">
        <v>222</v>
      </c>
      <c r="B276" s="1" t="n">
        <v>55.9053063443976</v>
      </c>
      <c r="C276" s="1" t="n">
        <v>57.7759180790746</v>
      </c>
      <c r="D276" s="1" t="n">
        <v>56.9172140676104</v>
      </c>
      <c r="E276" s="2" t="n">
        <v>50.6723058309848</v>
      </c>
      <c r="F276" s="2" t="n">
        <v>52.5429175656618</v>
      </c>
      <c r="G276" s="2" t="n">
        <v>51.6842135541977</v>
      </c>
    </row>
    <row r="277" customFormat="false" ht="12.75" hidden="false" customHeight="false" outlineLevel="0" collapsed="false">
      <c r="A277" s="1" t="n">
        <v>222.8125</v>
      </c>
      <c r="B277" s="1" t="n">
        <v>55.9968559144089</v>
      </c>
      <c r="C277" s="1" t="n">
        <v>58.1424882134343</v>
      </c>
      <c r="D277" s="1" t="n">
        <v>57.2002007039404</v>
      </c>
      <c r="E277" s="2" t="n">
        <v>50.7638554009961</v>
      </c>
      <c r="F277" s="2" t="n">
        <v>52.9094877000215</v>
      </c>
      <c r="G277" s="2" t="n">
        <v>51.9672001905277</v>
      </c>
    </row>
    <row r="278" customFormat="false" ht="12.75" hidden="false" customHeight="false" outlineLevel="0" collapsed="false">
      <c r="A278" s="1" t="n">
        <v>223.625</v>
      </c>
      <c r="B278" s="1" t="n">
        <v>55.2904927966612</v>
      </c>
      <c r="C278" s="1" t="n">
        <v>56.9812935143445</v>
      </c>
      <c r="D278" s="1" t="n">
        <v>57.1626388223243</v>
      </c>
      <c r="E278" s="2" t="n">
        <v>50.0574922832484</v>
      </c>
      <c r="F278" s="2" t="n">
        <v>51.7482930009317</v>
      </c>
      <c r="G278" s="2" t="n">
        <v>51.9296383089115</v>
      </c>
    </row>
    <row r="279" customFormat="false" ht="12.75" hidden="false" customHeight="false" outlineLevel="0" collapsed="false">
      <c r="A279" s="1" t="n">
        <v>224.4375</v>
      </c>
      <c r="B279" s="1" t="n">
        <v>55.0874777241861</v>
      </c>
      <c r="C279" s="1" t="n">
        <v>57.2518453802973</v>
      </c>
      <c r="D279" s="1" t="n">
        <v>57.4966758770868</v>
      </c>
      <c r="E279" s="2" t="n">
        <v>49.8544772107734</v>
      </c>
      <c r="F279" s="2" t="n">
        <v>52.0188448668845</v>
      </c>
      <c r="G279" s="2" t="n">
        <v>52.263675363674</v>
      </c>
    </row>
    <row r="280" customFormat="false" ht="12.75" hidden="false" customHeight="false" outlineLevel="0" collapsed="false">
      <c r="A280" s="1" t="n">
        <v>225.25</v>
      </c>
      <c r="B280" s="1" t="n">
        <v>55.24940285984</v>
      </c>
      <c r="C280" s="1" t="n">
        <v>57.8024633245509</v>
      </c>
      <c r="D280" s="1" t="n">
        <v>57.8029792546156</v>
      </c>
      <c r="E280" s="2" t="n">
        <v>50.0164023464272</v>
      </c>
      <c r="F280" s="2" t="n">
        <v>52.5694628111381</v>
      </c>
      <c r="G280" s="2" t="n">
        <v>52.5699787412028</v>
      </c>
    </row>
    <row r="281" customFormat="false" ht="12.75" hidden="false" customHeight="false" outlineLevel="0" collapsed="false">
      <c r="A281" s="1" t="n">
        <v>226.0625</v>
      </c>
      <c r="B281" s="1" t="n">
        <v>54.7220085630498</v>
      </c>
      <c r="C281" s="1" t="n">
        <v>56.7564790519992</v>
      </c>
      <c r="D281" s="1" t="n">
        <v>57.9151802915033</v>
      </c>
      <c r="E281" s="2" t="n">
        <v>49.489008049637</v>
      </c>
      <c r="F281" s="2" t="n">
        <v>51.5234785385864</v>
      </c>
      <c r="G281" s="2" t="n">
        <v>52.6821797780905</v>
      </c>
    </row>
    <row r="282" customFormat="false" ht="12.75" hidden="false" customHeight="false" outlineLevel="0" collapsed="false">
      <c r="A282" s="1" t="n">
        <v>226.875</v>
      </c>
      <c r="B282" s="1" t="n">
        <v>54.3132467762688</v>
      </c>
      <c r="C282" s="1" t="n">
        <v>56.782531124599</v>
      </c>
      <c r="D282" s="1" t="n">
        <v>58.2659840214331</v>
      </c>
      <c r="E282" s="2" t="n">
        <v>49.080246262856</v>
      </c>
      <c r="F282" s="2" t="n">
        <v>51.5495306111862</v>
      </c>
      <c r="G282" s="2" t="n">
        <v>53.0329835080203</v>
      </c>
    </row>
    <row r="283" customFormat="false" ht="12.75" hidden="false" customHeight="false" outlineLevel="0" collapsed="false">
      <c r="A283" s="1" t="n">
        <v>227.6875</v>
      </c>
      <c r="B283" s="1" t="n">
        <v>54.5948856203392</v>
      </c>
      <c r="C283" s="1" t="n">
        <v>57.593674481058</v>
      </c>
      <c r="D283" s="1" t="n">
        <v>58.5188266233907</v>
      </c>
      <c r="E283" s="2" t="n">
        <v>49.3618851069264</v>
      </c>
      <c r="F283" s="2" t="n">
        <v>52.3606739676452</v>
      </c>
      <c r="G283" s="2" t="n">
        <v>53.2858261099779</v>
      </c>
    </row>
    <row r="284" customFormat="false" ht="12.75" hidden="false" customHeight="false" outlineLevel="0" collapsed="false">
      <c r="A284" s="1" t="n">
        <v>228.5</v>
      </c>
      <c r="B284" s="1" t="n">
        <v>54.2326977165524</v>
      </c>
      <c r="C284" s="1" t="n">
        <v>56.6692685639523</v>
      </c>
      <c r="D284" s="1" t="n">
        <v>58.42461762818</v>
      </c>
      <c r="E284" s="2" t="n">
        <v>48.9996972031396</v>
      </c>
      <c r="F284" s="2" t="n">
        <v>51.4362680505395</v>
      </c>
      <c r="G284" s="2" t="n">
        <v>53.1916171147672</v>
      </c>
    </row>
    <row r="285" customFormat="false" ht="12.75" hidden="false" customHeight="false" outlineLevel="0" collapsed="false">
      <c r="A285" s="1" t="n">
        <v>229.3125</v>
      </c>
      <c r="B285" s="1" t="n">
        <v>53.8144105658349</v>
      </c>
      <c r="C285" s="1" t="n">
        <v>56.0957801502451</v>
      </c>
      <c r="D285" s="1" t="n">
        <v>58.2729724912</v>
      </c>
      <c r="E285" s="2" t="n">
        <v>48.5814100524221</v>
      </c>
      <c r="F285" s="2" t="n">
        <v>50.8627796368323</v>
      </c>
      <c r="G285" s="2" t="n">
        <v>53.0399719777873</v>
      </c>
    </row>
    <row r="286" customFormat="false" ht="12.75" hidden="false" customHeight="false" outlineLevel="0" collapsed="false">
      <c r="A286" s="1" t="n">
        <v>230.125</v>
      </c>
      <c r="B286" s="1" t="n">
        <v>54.0566849245738</v>
      </c>
      <c r="C286" s="1" t="n">
        <v>56.6233425427214</v>
      </c>
      <c r="D286" s="1" t="n">
        <v>58.4446840378442</v>
      </c>
      <c r="E286" s="2" t="n">
        <v>48.823684411161</v>
      </c>
      <c r="F286" s="2" t="n">
        <v>51.3903420293086</v>
      </c>
      <c r="G286" s="2" t="n">
        <v>53.2116835244314</v>
      </c>
    </row>
    <row r="287" customFormat="false" ht="12.75" hidden="false" customHeight="false" outlineLevel="0" collapsed="false">
      <c r="A287" s="1" t="n">
        <v>230.9375</v>
      </c>
      <c r="B287" s="1" t="n">
        <v>54.1449198988225</v>
      </c>
      <c r="C287" s="1" t="n">
        <v>56.4445438890177</v>
      </c>
      <c r="D287" s="1" t="n">
        <v>58.5419782973766</v>
      </c>
      <c r="E287" s="2" t="n">
        <v>48.9119193854097</v>
      </c>
      <c r="F287" s="2" t="n">
        <v>51.2115433756049</v>
      </c>
      <c r="G287" s="2" t="n">
        <v>53.3089777839638</v>
      </c>
    </row>
    <row r="288" customFormat="false" ht="12.75" hidden="false" customHeight="false" outlineLevel="0" collapsed="false">
      <c r="A288" s="1" t="n">
        <v>231.75</v>
      </c>
      <c r="B288" s="1" t="n">
        <v>53.5596229502535</v>
      </c>
      <c r="C288" s="1" t="n">
        <v>55.4596221851424</v>
      </c>
      <c r="D288" s="1" t="n">
        <v>58.1142379961076</v>
      </c>
      <c r="E288" s="2" t="n">
        <v>48.3266224368407</v>
      </c>
      <c r="F288" s="2" t="n">
        <v>50.2266216717296</v>
      </c>
      <c r="G288" s="2" t="n">
        <v>52.8812374826948</v>
      </c>
    </row>
    <row r="289" customFormat="false" ht="12.75" hidden="false" customHeight="false" outlineLevel="0" collapsed="false">
      <c r="A289" s="1" t="n">
        <v>232.5625</v>
      </c>
      <c r="B289" s="1" t="n">
        <v>53.5042169200846</v>
      </c>
      <c r="C289" s="1" t="n">
        <v>55.9659414412831</v>
      </c>
      <c r="D289" s="1" t="n">
        <v>58.5542859653992</v>
      </c>
      <c r="E289" s="2" t="n">
        <v>48.2712164066718</v>
      </c>
      <c r="F289" s="2" t="n">
        <v>50.7329409278703</v>
      </c>
      <c r="G289" s="2" t="n">
        <v>53.3212854519864</v>
      </c>
    </row>
    <row r="290" customFormat="false" ht="12.75" hidden="false" customHeight="false" outlineLevel="0" collapsed="false">
      <c r="A290" s="1" t="n">
        <v>233.375</v>
      </c>
      <c r="B290" s="1" t="n">
        <v>53.6831763173493</v>
      </c>
      <c r="C290" s="1" t="n">
        <v>56.4538361424838</v>
      </c>
      <c r="D290" s="1" t="n">
        <v>59.0508670765458</v>
      </c>
      <c r="E290" s="2" t="n">
        <v>48.4501758039365</v>
      </c>
      <c r="F290" s="2" t="n">
        <v>51.220835629071</v>
      </c>
      <c r="G290" s="2" t="n">
        <v>53.8178665631331</v>
      </c>
    </row>
    <row r="291" customFormat="false" ht="12.75" hidden="false" customHeight="false" outlineLevel="0" collapsed="false">
      <c r="A291" s="1" t="n">
        <v>234.1875</v>
      </c>
      <c r="B291" s="1" t="n">
        <v>53.1127949250877</v>
      </c>
      <c r="C291" s="1" t="n">
        <v>55.6990009642161</v>
      </c>
      <c r="D291" s="1" t="n">
        <v>58.5197884717707</v>
      </c>
      <c r="E291" s="2" t="n">
        <v>47.8797944116749</v>
      </c>
      <c r="F291" s="2" t="n">
        <v>50.4660004508033</v>
      </c>
      <c r="G291" s="2" t="n">
        <v>53.2867879583579</v>
      </c>
    </row>
    <row r="292" customFormat="false" ht="12.75" hidden="false" customHeight="false" outlineLevel="0" collapsed="false">
      <c r="A292" s="1" t="n">
        <v>235</v>
      </c>
      <c r="B292" s="1" t="n">
        <v>52.7138465953919</v>
      </c>
      <c r="C292" s="1" t="n">
        <v>55.912023356513</v>
      </c>
      <c r="D292" s="1" t="n">
        <v>58.4914656832314</v>
      </c>
      <c r="E292" s="2" t="n">
        <v>47.4808460819791</v>
      </c>
      <c r="F292" s="2" t="n">
        <v>50.6790228431002</v>
      </c>
      <c r="G292" s="2" t="n">
        <v>53.2584651698186</v>
      </c>
    </row>
    <row r="293" customFormat="false" ht="12.75" hidden="false" customHeight="false" outlineLevel="0" collapsed="false">
      <c r="A293" s="1" t="n">
        <v>235.8125</v>
      </c>
      <c r="B293" s="1" t="n">
        <v>52.7824152814888</v>
      </c>
      <c r="C293" s="1" t="n">
        <v>56.5917362361401</v>
      </c>
      <c r="D293" s="1" t="n">
        <v>58.9854958609356</v>
      </c>
      <c r="E293" s="2" t="n">
        <v>47.549414768076</v>
      </c>
      <c r="F293" s="2" t="n">
        <v>51.3587357227273</v>
      </c>
      <c r="G293" s="2" t="n">
        <v>53.7524953475229</v>
      </c>
    </row>
    <row r="294" customFormat="false" ht="12.75" hidden="false" customHeight="false" outlineLevel="0" collapsed="false">
      <c r="A294" s="1" t="n">
        <v>236.625</v>
      </c>
      <c r="B294" s="1" t="n">
        <v>52.3829336878281</v>
      </c>
      <c r="C294" s="1" t="n">
        <v>55.8358859643815</v>
      </c>
      <c r="D294" s="1" t="n">
        <v>59.0355186089493</v>
      </c>
      <c r="E294" s="2" t="n">
        <v>47.1499331744153</v>
      </c>
      <c r="F294" s="2" t="n">
        <v>50.6028854509688</v>
      </c>
      <c r="G294" s="2" t="n">
        <v>53.8025180955365</v>
      </c>
    </row>
    <row r="295" customFormat="false" ht="12.75" hidden="false" customHeight="false" outlineLevel="0" collapsed="false">
      <c r="A295" s="1" t="n">
        <v>237.4375</v>
      </c>
      <c r="B295" s="1" t="n">
        <v>52.0057656081385</v>
      </c>
      <c r="C295" s="1" t="n">
        <v>55.6200063191062</v>
      </c>
      <c r="D295" s="1" t="n">
        <v>59.0796257928935</v>
      </c>
      <c r="E295" s="2" t="n">
        <v>46.7727650947257</v>
      </c>
      <c r="F295" s="2" t="n">
        <v>50.3870058056934</v>
      </c>
      <c r="G295" s="2" t="n">
        <v>53.8466252794808</v>
      </c>
    </row>
    <row r="296" customFormat="false" ht="12.75" hidden="false" customHeight="false" outlineLevel="0" collapsed="false">
      <c r="A296" s="1" t="n">
        <v>238.25</v>
      </c>
      <c r="B296" s="1" t="n">
        <v>52.0979173239158</v>
      </c>
      <c r="C296" s="1" t="n">
        <v>56.2884437316498</v>
      </c>
      <c r="D296" s="1" t="n">
        <v>59.6119458552518</v>
      </c>
      <c r="E296" s="2" t="n">
        <v>46.864916810503</v>
      </c>
      <c r="F296" s="2" t="n">
        <v>51.055443218237</v>
      </c>
      <c r="G296" s="2" t="n">
        <v>54.378945341839</v>
      </c>
    </row>
    <row r="297" customFormat="false" ht="12.75" hidden="false" customHeight="false" outlineLevel="0" collapsed="false">
      <c r="A297" s="1" t="n">
        <v>239.0625</v>
      </c>
      <c r="B297" s="1" t="n">
        <v>51.8008004373731</v>
      </c>
      <c r="C297" s="1" t="n">
        <v>55.8339634923411</v>
      </c>
      <c r="D297" s="1" t="n">
        <v>59.6735010450438</v>
      </c>
      <c r="E297" s="2" t="n">
        <v>46.5677999239604</v>
      </c>
      <c r="F297" s="2" t="n">
        <v>50.6009629789283</v>
      </c>
      <c r="G297" s="2" t="n">
        <v>54.440500531631</v>
      </c>
    </row>
    <row r="298" customFormat="false" ht="12.75" hidden="false" customHeight="false" outlineLevel="0" collapsed="false">
      <c r="A298" s="1" t="n">
        <v>239.875</v>
      </c>
      <c r="B298" s="1" t="n">
        <v>51.3386980728508</v>
      </c>
      <c r="C298" s="1" t="n">
        <v>55.4340628817973</v>
      </c>
      <c r="D298" s="1" t="n">
        <v>59.2588104641614</v>
      </c>
      <c r="E298" s="2" t="n">
        <v>46.105697559438</v>
      </c>
      <c r="F298" s="2" t="n">
        <v>50.2010623683846</v>
      </c>
      <c r="G298" s="2" t="n">
        <v>54.0258099507487</v>
      </c>
    </row>
    <row r="299" customFormat="false" ht="12.75" hidden="false" customHeight="false" outlineLevel="0" collapsed="false">
      <c r="A299" s="1" t="n">
        <v>240.6875</v>
      </c>
      <c r="B299" s="1" t="n">
        <v>51.3514582545217</v>
      </c>
      <c r="C299" s="1" t="n">
        <v>56.0320222317443</v>
      </c>
      <c r="D299" s="1" t="n">
        <v>59.5209489931082</v>
      </c>
      <c r="E299" s="2" t="n">
        <v>46.1184577411089</v>
      </c>
      <c r="F299" s="2" t="n">
        <v>50.7990217183315</v>
      </c>
      <c r="G299" s="2" t="n">
        <v>54.2879484796954</v>
      </c>
    </row>
    <row r="300" customFormat="false" ht="12.75" hidden="false" customHeight="false" outlineLevel="0" collapsed="false">
      <c r="A300" s="1" t="n">
        <v>241.5</v>
      </c>
      <c r="B300" s="1" t="n">
        <v>51.3203672539648</v>
      </c>
      <c r="C300" s="1" t="n">
        <v>56.1698817611377</v>
      </c>
      <c r="D300" s="1" t="n">
        <v>59.8181915842785</v>
      </c>
      <c r="E300" s="2" t="n">
        <v>46.0873667405521</v>
      </c>
      <c r="F300" s="2" t="n">
        <v>50.936881247725</v>
      </c>
      <c r="G300" s="2" t="n">
        <v>54.5851910708658</v>
      </c>
    </row>
    <row r="301" customFormat="false" ht="12.75" hidden="false" customHeight="false" outlineLevel="0" collapsed="false">
      <c r="A301" s="1" t="n">
        <v>242.3125</v>
      </c>
      <c r="B301" s="1" t="n">
        <v>50.8948048024879</v>
      </c>
      <c r="C301" s="1" t="n">
        <v>55.3126811247709</v>
      </c>
      <c r="D301" s="1" t="n">
        <v>59.5403108417882</v>
      </c>
      <c r="E301" s="2" t="n">
        <v>45.6618042890751</v>
      </c>
      <c r="F301" s="2" t="n">
        <v>50.0796806113582</v>
      </c>
      <c r="G301" s="2" t="n">
        <v>54.3073103283754</v>
      </c>
    </row>
    <row r="302" customFormat="false" ht="12.75" hidden="false" customHeight="false" outlineLevel="0" collapsed="false">
      <c r="A302" s="1" t="n">
        <v>243.125</v>
      </c>
      <c r="B302" s="1" t="n">
        <v>50.8036641141409</v>
      </c>
      <c r="C302" s="1" t="n">
        <v>55.6804440951532</v>
      </c>
      <c r="D302" s="1" t="n">
        <v>59.7695034796157</v>
      </c>
      <c r="E302" s="2" t="n">
        <v>45.5706636007282</v>
      </c>
      <c r="F302" s="2" t="n">
        <v>50.4474435817404</v>
      </c>
      <c r="G302" s="2" t="n">
        <v>54.5365029662029</v>
      </c>
    </row>
    <row r="303" customFormat="false" ht="12.75" hidden="false" customHeight="false" outlineLevel="0" collapsed="false">
      <c r="A303" s="1" t="n">
        <v>243.9375</v>
      </c>
      <c r="B303" s="1" t="n">
        <v>50.9542133406591</v>
      </c>
      <c r="C303" s="1" t="n">
        <v>56.0419936909802</v>
      </c>
      <c r="D303" s="1" t="n">
        <v>60.5113655794243</v>
      </c>
      <c r="E303" s="2" t="n">
        <v>45.7212128272463</v>
      </c>
      <c r="F303" s="2" t="n">
        <v>50.8089931775674</v>
      </c>
      <c r="G303" s="2" t="n">
        <v>55.2783650660115</v>
      </c>
    </row>
    <row r="304" customFormat="false" ht="12.75" hidden="false" customHeight="false" outlineLevel="0" collapsed="false">
      <c r="A304" s="1" t="n">
        <v>244.75</v>
      </c>
      <c r="B304" s="1" t="n">
        <v>50.7499121576501</v>
      </c>
      <c r="C304" s="1" t="n">
        <v>55.3378973241296</v>
      </c>
      <c r="D304" s="1" t="n">
        <v>60.4823252710327</v>
      </c>
      <c r="E304" s="2" t="n">
        <v>45.5169116442373</v>
      </c>
      <c r="F304" s="2" t="n">
        <v>50.1048968107168</v>
      </c>
      <c r="G304" s="2" t="n">
        <v>55.2493247576199</v>
      </c>
    </row>
    <row r="305" customFormat="false" ht="12.75" hidden="false" customHeight="false" outlineLevel="0" collapsed="false">
      <c r="A305" s="1" t="n">
        <v>245.5625</v>
      </c>
      <c r="B305" s="1" t="n">
        <v>50.5076726446612</v>
      </c>
      <c r="C305" s="1" t="n">
        <v>55.5782614262994</v>
      </c>
      <c r="D305" s="1" t="n">
        <v>60.7045838874369</v>
      </c>
      <c r="E305" s="2" t="n">
        <v>45.2746721312484</v>
      </c>
      <c r="F305" s="2" t="n">
        <v>50.3452609128866</v>
      </c>
      <c r="G305" s="2" t="n">
        <v>55.4715833740242</v>
      </c>
    </row>
    <row r="306" customFormat="false" ht="12.75" hidden="false" customHeight="false" outlineLevel="0" collapsed="false">
      <c r="A306" s="1" t="n">
        <v>246.375</v>
      </c>
      <c r="B306" s="1" t="n">
        <v>50.6893843032867</v>
      </c>
      <c r="C306" s="1" t="n">
        <v>56.2249553005529</v>
      </c>
      <c r="D306" s="1" t="n">
        <v>61.5894777726489</v>
      </c>
      <c r="E306" s="2" t="n">
        <v>45.456383789874</v>
      </c>
      <c r="F306" s="2" t="n">
        <v>50.9919547871401</v>
      </c>
      <c r="G306" s="2" t="n">
        <v>56.3564772592361</v>
      </c>
    </row>
    <row r="307" customFormat="false" ht="12.75" hidden="false" customHeight="false" outlineLevel="0" collapsed="false">
      <c r="A307" s="1" t="n">
        <v>247.1875</v>
      </c>
      <c r="B307" s="1" t="n">
        <v>50.6547641227289</v>
      </c>
      <c r="C307" s="1" t="n">
        <v>55.5966674950306</v>
      </c>
      <c r="D307" s="1" t="n">
        <v>61.8072158333034</v>
      </c>
      <c r="E307" s="2" t="n">
        <v>45.4217636093162</v>
      </c>
      <c r="F307" s="2" t="n">
        <v>50.3636669816178</v>
      </c>
      <c r="G307" s="2" t="n">
        <v>56.5742153198906</v>
      </c>
    </row>
    <row r="308" customFormat="false" ht="12.75" hidden="false" customHeight="false" outlineLevel="0" collapsed="false">
      <c r="A308" s="1" t="n">
        <v>248</v>
      </c>
      <c r="B308" s="1" t="n">
        <v>50.426558401073</v>
      </c>
      <c r="C308" s="1" t="n">
        <v>55.4881805774005</v>
      </c>
      <c r="D308" s="1" t="n">
        <v>61.8502102745762</v>
      </c>
      <c r="E308" s="2" t="n">
        <v>45.1935578876602</v>
      </c>
      <c r="F308" s="2" t="n">
        <v>50.2551800639877</v>
      </c>
      <c r="G308" s="2" t="n">
        <v>56.6172097611634</v>
      </c>
    </row>
    <row r="309" customFormat="false" ht="12.75" hidden="false" customHeight="false" outlineLevel="0" collapsed="false">
      <c r="A309" s="1" t="n">
        <v>248.8125</v>
      </c>
      <c r="B309" s="1" t="n">
        <v>50.7651242104305</v>
      </c>
      <c r="C309" s="1" t="n">
        <v>56.4216892168757</v>
      </c>
      <c r="D309" s="1" t="n">
        <v>63.1806497250359</v>
      </c>
      <c r="E309" s="2" t="n">
        <v>45.5321236970178</v>
      </c>
      <c r="F309" s="2" t="n">
        <v>51.1886887034629</v>
      </c>
      <c r="G309" s="2" t="n">
        <v>57.9476492116232</v>
      </c>
    </row>
    <row r="310" customFormat="false" ht="12.75" hidden="false" customHeight="false" outlineLevel="0" collapsed="false">
      <c r="A310" s="1" t="n">
        <v>249.625</v>
      </c>
      <c r="B310" s="1" t="n">
        <v>50.9613731737505</v>
      </c>
      <c r="C310" s="1" t="n">
        <v>56.09003765883</v>
      </c>
      <c r="D310" s="1" t="n">
        <v>63.4549442303807</v>
      </c>
      <c r="E310" s="2" t="n">
        <v>45.7283726603377</v>
      </c>
      <c r="F310" s="2" t="n">
        <v>50.8570371454172</v>
      </c>
      <c r="G310" s="2" t="n">
        <v>58.221943716968</v>
      </c>
    </row>
    <row r="311" customFormat="false" ht="12.75" hidden="false" customHeight="false" outlineLevel="0" collapsed="false">
      <c r="A311" s="1" t="n">
        <v>250.4375</v>
      </c>
      <c r="B311" s="1" t="n">
        <v>50.7858541114435</v>
      </c>
      <c r="C311" s="1" t="n">
        <v>55.3112164314499</v>
      </c>
      <c r="D311" s="1" t="n">
        <v>63.459218477081</v>
      </c>
      <c r="E311" s="2" t="n">
        <v>45.5528535980307</v>
      </c>
      <c r="F311" s="2" t="n">
        <v>50.0782159180371</v>
      </c>
      <c r="G311" s="2" t="n">
        <v>58.2262179636682</v>
      </c>
    </row>
    <row r="312" customFormat="false" ht="12.75" hidden="false" customHeight="false" outlineLevel="0" collapsed="false">
      <c r="A312" s="1" t="n">
        <v>251.25</v>
      </c>
      <c r="B312" s="1" t="n">
        <v>51.1012277271549</v>
      </c>
      <c r="C312" s="1" t="n">
        <v>55.9714854508406</v>
      </c>
      <c r="D312" s="1" t="n">
        <v>64.1152627517822</v>
      </c>
      <c r="E312" s="2" t="n">
        <v>45.8682272137421</v>
      </c>
      <c r="F312" s="2" t="n">
        <v>50.7384849374279</v>
      </c>
      <c r="G312" s="2" t="n">
        <v>58.8822622383694</v>
      </c>
    </row>
    <row r="313" customFormat="false" ht="12.75" hidden="false" customHeight="false" outlineLevel="0" collapsed="false">
      <c r="A313" s="1" t="n">
        <v>252.0625</v>
      </c>
      <c r="B313" s="1" t="n">
        <v>51.4296484227755</v>
      </c>
      <c r="C313" s="1" t="n">
        <v>55.9746042010339</v>
      </c>
      <c r="D313" s="1" t="n">
        <v>64.6535550784565</v>
      </c>
      <c r="E313" s="2" t="n">
        <v>46.1966479093627</v>
      </c>
      <c r="F313" s="2" t="n">
        <v>50.7416036876211</v>
      </c>
      <c r="G313" s="2" t="n">
        <v>59.4205545650437</v>
      </c>
    </row>
    <row r="314" customFormat="false" ht="12.75" hidden="false" customHeight="false" outlineLevel="0" collapsed="false">
      <c r="A314" s="1" t="n">
        <v>252.875</v>
      </c>
      <c r="B314" s="1" t="n">
        <v>51.1095983514129</v>
      </c>
      <c r="C314" s="1" t="n">
        <v>54.8515050259046</v>
      </c>
      <c r="D314" s="1" t="n">
        <v>64.6213071514897</v>
      </c>
      <c r="E314" s="2" t="n">
        <v>45.8765978380001</v>
      </c>
      <c r="F314" s="2" t="n">
        <v>49.6185045124918</v>
      </c>
      <c r="G314" s="2" t="n">
        <v>59.3883066380769</v>
      </c>
    </row>
    <row r="315" customFormat="false" ht="12.75" hidden="false" customHeight="false" outlineLevel="0" collapsed="false">
      <c r="A315" s="1" t="n">
        <v>253.6875</v>
      </c>
      <c r="B315" s="1" t="n">
        <v>51.1005678704734</v>
      </c>
      <c r="C315" s="1" t="n">
        <v>55.0804564484147</v>
      </c>
      <c r="D315" s="1" t="n">
        <v>65.0781738100615</v>
      </c>
      <c r="E315" s="2" t="n">
        <v>45.8675673570606</v>
      </c>
      <c r="F315" s="2" t="n">
        <v>49.8474559350019</v>
      </c>
      <c r="G315" s="2" t="n">
        <v>59.8451732966487</v>
      </c>
    </row>
    <row r="316" customFormat="false" ht="12.75" hidden="false" customHeight="false" outlineLevel="0" collapsed="false">
      <c r="A316" s="1" t="n">
        <v>254.5</v>
      </c>
      <c r="B316" s="1" t="n">
        <v>51.5706311449671</v>
      </c>
      <c r="C316" s="1" t="n">
        <v>55.5267331337673</v>
      </c>
      <c r="D316" s="1" t="n">
        <v>66.2027993422633</v>
      </c>
      <c r="E316" s="2" t="n">
        <v>46.3376306315543</v>
      </c>
      <c r="F316" s="2" t="n">
        <v>50.2937326203545</v>
      </c>
      <c r="G316" s="2" t="n">
        <v>60.9697988288505</v>
      </c>
    </row>
    <row r="317" customFormat="false" ht="12.75" hidden="false" customHeight="false" outlineLevel="0" collapsed="false">
      <c r="A317" s="1" t="n">
        <v>255.3125</v>
      </c>
      <c r="B317" s="1" t="n">
        <v>51.4957546440347</v>
      </c>
      <c r="C317" s="1" t="n">
        <v>54.7443228952556</v>
      </c>
      <c r="D317" s="1" t="n">
        <v>66.0635425320989</v>
      </c>
      <c r="E317" s="2" t="n">
        <v>46.2627541306219</v>
      </c>
      <c r="F317" s="2" t="n">
        <v>49.5113223818429</v>
      </c>
      <c r="G317" s="2" t="n">
        <v>60.8305420186861</v>
      </c>
    </row>
    <row r="318" customFormat="false" ht="12.75" hidden="false" customHeight="false" outlineLevel="0" collapsed="false">
      <c r="A318" s="1" t="n">
        <v>256.125</v>
      </c>
      <c r="B318" s="1" t="n">
        <v>51.4257730137631</v>
      </c>
      <c r="C318" s="1" t="n">
        <v>54.4861239162681</v>
      </c>
      <c r="D318" s="1" t="n">
        <v>65.8954171884577</v>
      </c>
      <c r="E318" s="2" t="n">
        <v>46.1927725003503</v>
      </c>
      <c r="F318" s="2" t="n">
        <v>49.2531234028554</v>
      </c>
      <c r="G318" s="2" t="n">
        <v>60.6624166750449</v>
      </c>
    </row>
    <row r="319" customFormat="false" ht="12.75" hidden="false" customHeight="false" outlineLevel="0" collapsed="false">
      <c r="A319" s="1" t="n">
        <v>256.9375</v>
      </c>
      <c r="B319" s="1" t="n">
        <v>51.6245171906757</v>
      </c>
      <c r="C319" s="1" t="n">
        <v>55.0835047644882</v>
      </c>
      <c r="D319" s="1" t="n">
        <v>66.6816358185148</v>
      </c>
      <c r="E319" s="2" t="n">
        <v>46.391516677263</v>
      </c>
      <c r="F319" s="2" t="n">
        <v>49.8505042510754</v>
      </c>
      <c r="G319" s="2" t="n">
        <v>61.448635305102</v>
      </c>
    </row>
    <row r="320" customFormat="false" ht="12.75" hidden="false" customHeight="false" outlineLevel="0" collapsed="false">
      <c r="A320" s="1" t="n">
        <v>257.75</v>
      </c>
      <c r="B320" s="1" t="n">
        <v>51.5205988780694</v>
      </c>
      <c r="C320" s="1" t="n">
        <v>54.700254841902</v>
      </c>
      <c r="D320" s="1" t="n">
        <v>66.5611699337862</v>
      </c>
      <c r="E320" s="2" t="n">
        <v>46.2875983646567</v>
      </c>
      <c r="F320" s="2" t="n">
        <v>49.4672543284892</v>
      </c>
      <c r="G320" s="2" t="n">
        <v>61.3281694203734</v>
      </c>
    </row>
    <row r="321" customFormat="false" ht="12.75" hidden="false" customHeight="false" outlineLevel="0" collapsed="false">
      <c r="A321" s="1" t="n">
        <v>258.5625</v>
      </c>
      <c r="B321" s="1" t="n">
        <v>51.1371419528585</v>
      </c>
      <c r="C321" s="1" t="n">
        <v>54.4298903394659</v>
      </c>
      <c r="D321" s="1" t="n">
        <v>66.0462350691774</v>
      </c>
      <c r="E321" s="2" t="n">
        <v>45.9041414394457</v>
      </c>
      <c r="F321" s="2" t="n">
        <v>49.1968898260531</v>
      </c>
      <c r="G321" s="2" t="n">
        <v>60.8132345557647</v>
      </c>
    </row>
    <row r="322" customFormat="false" ht="12.75" hidden="false" customHeight="false" outlineLevel="0" collapsed="false">
      <c r="A322" s="1" t="n">
        <v>259.375</v>
      </c>
      <c r="B322" s="1" t="n">
        <v>51.3245189417968</v>
      </c>
      <c r="C322" s="1" t="n">
        <v>55.0296744328606</v>
      </c>
      <c r="D322" s="1" t="n">
        <v>66.3268746620235</v>
      </c>
      <c r="E322" s="2" t="n">
        <v>46.091518428384</v>
      </c>
      <c r="F322" s="2" t="n">
        <v>49.7966739194478</v>
      </c>
      <c r="G322" s="2" t="n">
        <v>61.0938741486108</v>
      </c>
    </row>
    <row r="323" customFormat="false" ht="12.75" hidden="false" customHeight="false" outlineLevel="0" collapsed="false">
      <c r="A323" s="1" t="n">
        <v>260.1875</v>
      </c>
      <c r="B323" s="1" t="n">
        <v>51.4692071298331</v>
      </c>
      <c r="C323" s="1" t="n">
        <v>55.0321701402719</v>
      </c>
      <c r="D323" s="1" t="n">
        <v>67.7454811619378</v>
      </c>
      <c r="E323" s="2" t="n">
        <v>46.2362066164204</v>
      </c>
      <c r="F323" s="2" t="n">
        <v>49.7991696268592</v>
      </c>
      <c r="G323" s="2" t="n">
        <v>62.5124806485251</v>
      </c>
    </row>
    <row r="324" customFormat="false" ht="12.75" hidden="false" customHeight="false" outlineLevel="0" collapsed="false">
      <c r="A324" s="1" t="n">
        <v>261</v>
      </c>
      <c r="B324" s="1" t="n">
        <v>51.0074072128263</v>
      </c>
      <c r="C324" s="1" t="n">
        <v>54.3029486789171</v>
      </c>
      <c r="D324" s="1" t="n">
        <v>67.0605026960143</v>
      </c>
      <c r="E324" s="2" t="n">
        <v>45.7744066994136</v>
      </c>
      <c r="F324" s="2" t="n">
        <v>49.0699481655043</v>
      </c>
      <c r="G324" s="2" t="n">
        <v>61.8275021826016</v>
      </c>
    </row>
    <row r="325" customFormat="false" ht="12.75" hidden="false" customHeight="false" outlineLevel="0" collapsed="false">
      <c r="A325" s="1" t="n">
        <v>261.8125</v>
      </c>
      <c r="B325" s="1" t="n">
        <v>51.0425284507178</v>
      </c>
      <c r="C325" s="1" t="n">
        <v>54.7869404522198</v>
      </c>
      <c r="D325" s="1" t="n">
        <v>66.3667867066812</v>
      </c>
      <c r="E325" s="2" t="n">
        <v>45.809527937305</v>
      </c>
      <c r="F325" s="2" t="n">
        <v>49.5539399388071</v>
      </c>
      <c r="G325" s="2" t="n">
        <v>61.1337861932684</v>
      </c>
    </row>
    <row r="326" customFormat="false" ht="12.75" hidden="false" customHeight="false" outlineLevel="0" collapsed="false">
      <c r="A326" s="1" t="n">
        <v>262.625</v>
      </c>
      <c r="B326" s="1" t="n">
        <v>51.2133460239118</v>
      </c>
      <c r="C326" s="1" t="n">
        <v>55.1137644379882</v>
      </c>
      <c r="D326" s="1" t="n">
        <v>67.6753310539277</v>
      </c>
      <c r="E326" s="2" t="n">
        <v>45.980345510499</v>
      </c>
      <c r="F326" s="2" t="n">
        <v>49.8807639245754</v>
      </c>
      <c r="G326" s="2" t="n">
        <v>62.442330540515</v>
      </c>
    </row>
    <row r="327" customFormat="false" ht="12.75" hidden="false" customHeight="false" outlineLevel="0" collapsed="false">
      <c r="A327" s="1" t="n">
        <v>263.4375</v>
      </c>
      <c r="B327" s="1" t="n">
        <v>50.9323388223584</v>
      </c>
      <c r="C327" s="1" t="n">
        <v>54.2579676705827</v>
      </c>
      <c r="D327" s="1" t="n">
        <v>69.3127625255009</v>
      </c>
      <c r="E327" s="2" t="n">
        <v>45.6993383089457</v>
      </c>
      <c r="F327" s="2" t="n">
        <v>49.0249671571699</v>
      </c>
      <c r="G327" s="2" t="n">
        <v>64.0797620120882</v>
      </c>
    </row>
    <row r="328" customFormat="false" ht="12.75" hidden="false" customHeight="false" outlineLevel="0" collapsed="false">
      <c r="A328" s="1" t="n">
        <v>264.25</v>
      </c>
      <c r="B328" s="1" t="n">
        <v>50.7567831057878</v>
      </c>
      <c r="C328" s="1" t="n">
        <v>54.3057385594291</v>
      </c>
      <c r="D328" s="1" t="n">
        <v>68.2952213770408</v>
      </c>
      <c r="E328" s="2" t="n">
        <v>45.523782592375</v>
      </c>
      <c r="F328" s="2" t="n">
        <v>49.0727380460163</v>
      </c>
      <c r="G328" s="2" t="n">
        <v>63.062220863628</v>
      </c>
    </row>
    <row r="329" customFormat="false" ht="12.75" hidden="false" customHeight="false" outlineLevel="0" collapsed="false">
      <c r="A329" s="1" t="n">
        <v>265.0625</v>
      </c>
      <c r="B329" s="1" t="n">
        <v>51.1037234631235</v>
      </c>
      <c r="C329" s="1" t="n">
        <v>55.1059005109601</v>
      </c>
      <c r="D329" s="1" t="n">
        <v>68.4546929047608</v>
      </c>
      <c r="E329" s="2" t="n">
        <v>45.8707229497107</v>
      </c>
      <c r="F329" s="2" t="n">
        <v>49.8728999975473</v>
      </c>
      <c r="G329" s="2" t="n">
        <v>63.221692391348</v>
      </c>
    </row>
    <row r="330" customFormat="false" ht="12.75" hidden="false" customHeight="false" outlineLevel="0" collapsed="false">
      <c r="A330" s="1" t="n">
        <v>265.875</v>
      </c>
      <c r="B330" s="1" t="n">
        <v>50.9075929671341</v>
      </c>
      <c r="C330" s="1" t="n">
        <v>54.401983998283</v>
      </c>
      <c r="D330" s="1" t="n">
        <v>69.7219821673765</v>
      </c>
      <c r="E330" s="2" t="n">
        <v>45.6745924537214</v>
      </c>
      <c r="F330" s="2" t="n">
        <v>49.1689834848703</v>
      </c>
      <c r="G330" s="2" t="n">
        <v>64.4889816539637</v>
      </c>
    </row>
    <row r="331" customFormat="false" ht="12.75" hidden="false" customHeight="false" outlineLevel="0" collapsed="false">
      <c r="A331" s="1" t="n">
        <v>266.6875</v>
      </c>
      <c r="B331" s="1" t="n">
        <v>50.6516079768782</v>
      </c>
      <c r="C331" s="1" t="n">
        <v>54.2644324506444</v>
      </c>
      <c r="D331" s="1" t="n">
        <v>69.2785410070816</v>
      </c>
      <c r="E331" s="2" t="n">
        <v>45.4186074634654</v>
      </c>
      <c r="F331" s="2" t="n">
        <v>49.0314319372317</v>
      </c>
      <c r="G331" s="2" t="n">
        <v>64.0455404936688</v>
      </c>
    </row>
    <row r="332" customFormat="false" ht="12.75" hidden="false" customHeight="false" outlineLevel="0" collapsed="false">
      <c r="A332" s="1" t="n">
        <v>267.5</v>
      </c>
      <c r="B332" s="1" t="n">
        <v>50.9357561398873</v>
      </c>
      <c r="C332" s="1" t="n">
        <v>55.1631843116024</v>
      </c>
      <c r="D332" s="1" t="n">
        <v>69.2648043643654</v>
      </c>
      <c r="E332" s="2" t="n">
        <v>45.7027556264746</v>
      </c>
      <c r="F332" s="2" t="n">
        <v>49.9301837981896</v>
      </c>
      <c r="G332" s="2" t="n">
        <v>64.0318038509526</v>
      </c>
    </row>
    <row r="333" customFormat="false" ht="12.75" hidden="false" customHeight="false" outlineLevel="0" collapsed="false">
      <c r="A333" s="1" t="n">
        <v>268.3125</v>
      </c>
      <c r="B333" s="1" t="n">
        <v>51.0655191390534</v>
      </c>
      <c r="C333" s="1" t="n">
        <v>54.776868643157</v>
      </c>
      <c r="D333" s="1" t="n">
        <v>71.0238098551352</v>
      </c>
      <c r="E333" s="2" t="n">
        <v>45.8325186256406</v>
      </c>
      <c r="F333" s="2" t="n">
        <v>49.5438681297443</v>
      </c>
      <c r="G333" s="2" t="n">
        <v>65.7908093417224</v>
      </c>
    </row>
    <row r="334" customFormat="false" ht="12.75" hidden="false" customHeight="false" outlineLevel="0" collapsed="false">
      <c r="A334" s="1" t="n">
        <v>269.125</v>
      </c>
      <c r="B334" s="1" t="n">
        <v>50.6874388636967</v>
      </c>
      <c r="C334" s="1" t="n">
        <v>54.4184973381606</v>
      </c>
      <c r="D334" s="1" t="n">
        <v>70.9337098584307</v>
      </c>
      <c r="E334" s="2" t="n">
        <v>45.4544383502839</v>
      </c>
      <c r="F334" s="2" t="n">
        <v>49.1854968247479</v>
      </c>
      <c r="G334" s="2" t="n">
        <v>65.7007093450179</v>
      </c>
    </row>
    <row r="335" customFormat="false" ht="12.75" hidden="false" customHeight="false" outlineLevel="0" collapsed="false">
      <c r="A335" s="1" t="n">
        <v>269.9375</v>
      </c>
      <c r="B335" s="1" t="n">
        <v>50.7489167284725</v>
      </c>
      <c r="C335" s="1" t="n">
        <v>55.213053511324</v>
      </c>
      <c r="D335" s="1" t="n">
        <v>69.0330762021665</v>
      </c>
      <c r="E335" s="2" t="n">
        <v>45.5159162150597</v>
      </c>
      <c r="F335" s="2" t="n">
        <v>49.9800529979113</v>
      </c>
      <c r="G335" s="2" t="n">
        <v>63.8000756887538</v>
      </c>
    </row>
    <row r="336" customFormat="false" ht="12.75" hidden="false" customHeight="false" outlineLevel="0" collapsed="false">
      <c r="A336" s="1" t="n">
        <v>270.75</v>
      </c>
      <c r="B336" s="1" t="n">
        <v>51.0942317636997</v>
      </c>
      <c r="C336" s="1" t="n">
        <v>55.3006784496727</v>
      </c>
      <c r="D336" s="1" t="n">
        <v>70.0129728985172</v>
      </c>
      <c r="E336" s="2" t="n">
        <v>45.8612312502869</v>
      </c>
      <c r="F336" s="2" t="n">
        <v>50.0676779362599</v>
      </c>
      <c r="G336" s="2" t="n">
        <v>64.7799723851044</v>
      </c>
    </row>
    <row r="337" customFormat="false" ht="12.75" hidden="false" customHeight="false" outlineLevel="0" collapsed="false">
      <c r="A337" s="1" t="n">
        <v>271.5625</v>
      </c>
      <c r="B337" s="1" t="n">
        <v>50.7218733203577</v>
      </c>
      <c r="C337" s="1" t="n">
        <v>54.4937186500521</v>
      </c>
      <c r="D337" s="1" t="n">
        <v>69.7697907340612</v>
      </c>
      <c r="E337" s="2" t="n">
        <v>45.488872806945</v>
      </c>
      <c r="F337" s="2" t="n">
        <v>49.2607181366393</v>
      </c>
      <c r="G337" s="2" t="n">
        <v>64.5367902206484</v>
      </c>
    </row>
    <row r="338" customFormat="false" ht="12.75" hidden="false" customHeight="false" outlineLevel="0" collapsed="false">
      <c r="A338" s="1" t="n">
        <v>272.375</v>
      </c>
      <c r="B338" s="1" t="n">
        <v>50.6382419566432</v>
      </c>
      <c r="C338" s="1" t="n">
        <v>54.7522990364628</v>
      </c>
      <c r="D338" s="1" t="n">
        <v>67.5571993266177</v>
      </c>
      <c r="E338" s="2" t="n">
        <v>45.4052414432305</v>
      </c>
      <c r="F338" s="2" t="n">
        <v>49.51929852305</v>
      </c>
      <c r="G338" s="2" t="n">
        <v>62.3241988132049</v>
      </c>
    </row>
    <row r="339" customFormat="false" ht="12.75" hidden="false" customHeight="false" outlineLevel="0" collapsed="false">
      <c r="A339" s="1" t="n">
        <v>273.1875</v>
      </c>
      <c r="B339" s="1" t="n">
        <v>51.1823658894337</v>
      </c>
      <c r="C339" s="1" t="n">
        <v>55.1959964481978</v>
      </c>
      <c r="D339" s="1" t="n">
        <v>68.476041314667</v>
      </c>
      <c r="E339" s="2" t="n">
        <v>45.9493653760209</v>
      </c>
      <c r="F339" s="2" t="n">
        <v>49.962995934785</v>
      </c>
      <c r="G339" s="2" t="n">
        <v>63.2430408012542</v>
      </c>
    </row>
    <row r="340" customFormat="false" ht="12.75" hidden="false" customHeight="false" outlineLevel="0" collapsed="false">
      <c r="A340" s="1" t="n">
        <v>274</v>
      </c>
      <c r="B340" s="1" t="n">
        <v>51.3673675110402</v>
      </c>
      <c r="C340" s="1" t="n">
        <v>54.5235408455873</v>
      </c>
      <c r="D340" s="1" t="n">
        <v>69.8671998003355</v>
      </c>
      <c r="E340" s="2" t="n">
        <v>46.1343669976274</v>
      </c>
      <c r="F340" s="2" t="n">
        <v>49.2905403321745</v>
      </c>
      <c r="G340" s="2" t="n">
        <v>64.6341992869227</v>
      </c>
    </row>
    <row r="341" customFormat="false" ht="12.75" hidden="false" customHeight="false" outlineLevel="0" collapsed="false">
      <c r="A341" s="1" t="n">
        <v>274.8125</v>
      </c>
      <c r="B341" s="1" t="n">
        <v>51.2822900442934</v>
      </c>
      <c r="C341" s="1" t="n">
        <v>54.5392191976396</v>
      </c>
      <c r="D341" s="1" t="n">
        <v>68.0593379131569</v>
      </c>
      <c r="E341" s="2" t="n">
        <v>46.0492895308807</v>
      </c>
      <c r="F341" s="2" t="n">
        <v>49.3062186842269</v>
      </c>
      <c r="G341" s="2" t="n">
        <v>62.8263373997441</v>
      </c>
    </row>
    <row r="342" customFormat="false" ht="12.75" hidden="false" customHeight="false" outlineLevel="0" collapsed="false">
      <c r="A342" s="1" t="n">
        <v>275.625</v>
      </c>
      <c r="B342" s="1" t="n">
        <v>51.8648386237208</v>
      </c>
      <c r="C342" s="1" t="n">
        <v>55.1982505644313</v>
      </c>
      <c r="D342" s="1" t="n">
        <v>67.2298752230519</v>
      </c>
      <c r="E342" s="2" t="n">
        <v>46.6318381103081</v>
      </c>
      <c r="F342" s="2" t="n">
        <v>49.9652500510185</v>
      </c>
      <c r="G342" s="2" t="n">
        <v>61.9968747096391</v>
      </c>
    </row>
    <row r="343" customFormat="false" ht="12.75" hidden="false" customHeight="false" outlineLevel="0" collapsed="false">
      <c r="A343" s="1" t="n">
        <v>276.4375</v>
      </c>
      <c r="B343" s="1" t="n">
        <v>52.0652727300088</v>
      </c>
      <c r="C343" s="1" t="n">
        <v>54.4653660859684</v>
      </c>
      <c r="D343" s="1" t="n">
        <v>68.5221970497817</v>
      </c>
      <c r="E343" s="2" t="n">
        <v>46.832272216596</v>
      </c>
      <c r="F343" s="2" t="n">
        <v>49.2323655725556</v>
      </c>
      <c r="G343" s="2" t="n">
        <v>63.2891965363689</v>
      </c>
    </row>
    <row r="344" customFormat="false" ht="12.75" hidden="false" customHeight="false" outlineLevel="0" collapsed="false">
      <c r="A344" s="1" t="n">
        <v>277.25</v>
      </c>
      <c r="B344" s="1" t="n">
        <v>51.6825349679352</v>
      </c>
      <c r="C344" s="1" t="n">
        <v>53.9739717983539</v>
      </c>
      <c r="D344" s="1" t="n">
        <v>67.7258772025777</v>
      </c>
      <c r="E344" s="2" t="n">
        <v>46.4495344545224</v>
      </c>
      <c r="F344" s="2" t="n">
        <v>48.7409712849411</v>
      </c>
      <c r="G344" s="2" t="n">
        <v>62.492876689165</v>
      </c>
    </row>
    <row r="345" customFormat="false" ht="12.75" hidden="false" customHeight="false" outlineLevel="0" collapsed="false">
      <c r="A345" s="1" t="n">
        <v>278.0625</v>
      </c>
      <c r="B345" s="1" t="n">
        <v>51.8000164685899</v>
      </c>
      <c r="C345" s="1" t="n">
        <v>54.8047652566235</v>
      </c>
      <c r="D345" s="1" t="n">
        <v>66.559673594205</v>
      </c>
      <c r="E345" s="2" t="n">
        <v>46.5670159551771</v>
      </c>
      <c r="F345" s="2" t="n">
        <v>49.5717647432107</v>
      </c>
      <c r="G345" s="2" t="n">
        <v>61.3266730807923</v>
      </c>
    </row>
    <row r="346" customFormat="false" ht="12.75" hidden="false" customHeight="false" outlineLevel="0" collapsed="false">
      <c r="A346" s="1" t="n">
        <v>278.875</v>
      </c>
      <c r="B346" s="1" t="n">
        <v>52.1191031471789</v>
      </c>
      <c r="C346" s="1" t="n">
        <v>54.7199838238994</v>
      </c>
      <c r="D346" s="1" t="n">
        <v>66.4412524487973</v>
      </c>
      <c r="E346" s="2" t="n">
        <v>46.8861026337661</v>
      </c>
      <c r="F346" s="2" t="n">
        <v>49.4869833104867</v>
      </c>
      <c r="G346" s="2" t="n">
        <v>61.2082519353846</v>
      </c>
    </row>
    <row r="347" customFormat="false" ht="12.75" hidden="false" customHeight="false" outlineLevel="0" collapsed="false">
      <c r="A347" s="1" t="n">
        <v>279.6875</v>
      </c>
      <c r="B347" s="1" t="n">
        <v>51.7074457666457</v>
      </c>
      <c r="C347" s="1" t="n">
        <v>53.9465124605228</v>
      </c>
      <c r="D347" s="1" t="n">
        <v>67.2765909484966</v>
      </c>
      <c r="E347" s="2" t="n">
        <v>46.474445253233</v>
      </c>
      <c r="F347" s="2" t="n">
        <v>48.71351194711</v>
      </c>
      <c r="G347" s="2" t="n">
        <v>62.0435904350838</v>
      </c>
    </row>
    <row r="348" customFormat="false" ht="12.75" hidden="false" customHeight="false" outlineLevel="0" collapsed="false">
      <c r="A348" s="1" t="n">
        <v>280.5</v>
      </c>
      <c r="B348" s="1" t="n">
        <v>51.6544367274205</v>
      </c>
      <c r="C348" s="1" t="n">
        <v>54.7332937935455</v>
      </c>
      <c r="D348" s="1" t="n">
        <v>65.591533828649</v>
      </c>
      <c r="E348" s="2" t="n">
        <v>46.4214362140077</v>
      </c>
      <c r="F348" s="2" t="n">
        <v>49.5002932801327</v>
      </c>
      <c r="G348" s="2" t="n">
        <v>60.3585333152362</v>
      </c>
    </row>
    <row r="349" customFormat="false" ht="12.75" hidden="false" customHeight="false" outlineLevel="0" collapsed="false">
      <c r="A349" s="1" t="n">
        <v>281.3125</v>
      </c>
      <c r="B349" s="1" t="n">
        <v>51.9675678898972</v>
      </c>
      <c r="C349" s="1" t="n">
        <v>55.179389421705</v>
      </c>
      <c r="D349" s="1" t="n">
        <v>65.3814144433987</v>
      </c>
      <c r="E349" s="2" t="n">
        <v>46.7345673764844</v>
      </c>
      <c r="F349" s="2" t="n">
        <v>49.9463889082922</v>
      </c>
      <c r="G349" s="2" t="n">
        <v>60.148413929986</v>
      </c>
    </row>
    <row r="350" customFormat="false" ht="12.75" hidden="false" customHeight="false" outlineLevel="0" collapsed="false">
      <c r="A350" s="1" t="n">
        <v>282.125</v>
      </c>
      <c r="B350" s="1" t="n">
        <v>51.8183896655614</v>
      </c>
      <c r="C350" s="1" t="n">
        <v>54.414236824482</v>
      </c>
      <c r="D350" s="1" t="n">
        <v>66.6292422060671</v>
      </c>
      <c r="E350" s="2" t="n">
        <v>46.5853891521486</v>
      </c>
      <c r="F350" s="2" t="n">
        <v>49.1812363110692</v>
      </c>
      <c r="G350" s="2" t="n">
        <v>61.3962416926543</v>
      </c>
    </row>
    <row r="351" customFormat="false" ht="12.75" hidden="false" customHeight="false" outlineLevel="0" collapsed="false">
      <c r="A351" s="1" t="n">
        <v>282.9375</v>
      </c>
      <c r="B351" s="1" t="n">
        <v>51.6779234044486</v>
      </c>
      <c r="C351" s="1" t="n">
        <v>54.5657553170855</v>
      </c>
      <c r="D351" s="1" t="n">
        <v>66.6791086875919</v>
      </c>
      <c r="E351" s="2" t="n">
        <v>46.4449228910358</v>
      </c>
      <c r="F351" s="2" t="n">
        <v>49.3327548036727</v>
      </c>
      <c r="G351" s="2" t="n">
        <v>61.4461081741791</v>
      </c>
    </row>
    <row r="352" customFormat="false" ht="12.75" hidden="false" customHeight="false" outlineLevel="0" collapsed="false">
      <c r="A352" s="1" t="n">
        <v>283.75</v>
      </c>
      <c r="B352" s="1" t="n">
        <v>52.1502252796693</v>
      </c>
      <c r="C352" s="1" t="n">
        <v>55.1126104347581</v>
      </c>
      <c r="D352" s="1" t="n">
        <v>65.7911268390992</v>
      </c>
      <c r="E352" s="2" t="n">
        <v>46.9172247662565</v>
      </c>
      <c r="F352" s="2" t="n">
        <v>49.8796099213453</v>
      </c>
      <c r="G352" s="2" t="n">
        <v>60.5581263256864</v>
      </c>
    </row>
    <row r="353" customFormat="false" ht="12.75" hidden="false" customHeight="false" outlineLevel="0" collapsed="false">
      <c r="A353" s="1" t="n">
        <v>284.5625</v>
      </c>
      <c r="B353" s="1" t="n">
        <v>52.3020748152372</v>
      </c>
      <c r="C353" s="1" t="n">
        <v>54.6679123842226</v>
      </c>
      <c r="D353" s="1" t="n">
        <v>66.1097066409461</v>
      </c>
      <c r="E353" s="2" t="n">
        <v>47.0690743018244</v>
      </c>
      <c r="F353" s="2" t="n">
        <v>49.4349118708098</v>
      </c>
      <c r="G353" s="2" t="n">
        <v>60.8767061275333</v>
      </c>
    </row>
    <row r="354" customFormat="false" ht="12.75" hidden="false" customHeight="false" outlineLevel="0" collapsed="false">
      <c r="A354" s="1" t="n">
        <v>285.375</v>
      </c>
      <c r="B354" s="1" t="n">
        <v>51.9185196606789</v>
      </c>
      <c r="C354" s="1" t="n">
        <v>54.5401895843555</v>
      </c>
      <c r="D354" s="1" t="n">
        <v>65.5954481665973</v>
      </c>
      <c r="E354" s="2" t="n">
        <v>46.6855191472662</v>
      </c>
      <c r="F354" s="2" t="n">
        <v>49.3071890709427</v>
      </c>
      <c r="G354" s="2" t="n">
        <v>60.3624476531845</v>
      </c>
    </row>
    <row r="355" customFormat="false" ht="12.75" hidden="false" customHeight="false" outlineLevel="0" collapsed="false">
      <c r="A355" s="1" t="n">
        <v>286.1875</v>
      </c>
      <c r="B355" s="1" t="n">
        <v>52.2222446115013</v>
      </c>
      <c r="C355" s="1" t="n">
        <v>55.1505462697938</v>
      </c>
      <c r="D355" s="1" t="n">
        <v>64.2980708676322</v>
      </c>
      <c r="E355" s="2" t="n">
        <v>46.9892440980885</v>
      </c>
      <c r="F355" s="2" t="n">
        <v>49.917545756381</v>
      </c>
      <c r="G355" s="2" t="n">
        <v>59.0650703542194</v>
      </c>
    </row>
    <row r="356" customFormat="false" ht="12.75" hidden="false" customHeight="false" outlineLevel="0" collapsed="false">
      <c r="A356" s="1" t="n">
        <v>287</v>
      </c>
      <c r="B356" s="1" t="n">
        <v>52.6218969867818</v>
      </c>
      <c r="C356" s="1" t="n">
        <v>54.6855538709097</v>
      </c>
      <c r="D356" s="1" t="n">
        <v>64.3856241517762</v>
      </c>
      <c r="E356" s="2" t="n">
        <v>47.388896473369</v>
      </c>
      <c r="F356" s="2" t="n">
        <v>49.452553357497</v>
      </c>
      <c r="G356" s="2" t="n">
        <v>59.1526236383634</v>
      </c>
    </row>
    <row r="357" customFormat="false" ht="12.75" hidden="false" customHeight="false" outlineLevel="0" collapsed="false">
      <c r="A357" s="1" t="n">
        <v>287.8125</v>
      </c>
      <c r="B357" s="1" t="n">
        <v>52.3322408726748</v>
      </c>
      <c r="C357" s="1" t="n">
        <v>54.2379239575529</v>
      </c>
      <c r="D357" s="1" t="n">
        <v>65.0052828487711</v>
      </c>
      <c r="E357" s="2" t="n">
        <v>47.0992403592621</v>
      </c>
      <c r="F357" s="2" t="n">
        <v>49.0049234441401</v>
      </c>
      <c r="G357" s="2" t="n">
        <v>59.7722823353583</v>
      </c>
    </row>
    <row r="358" customFormat="false" ht="12.75" hidden="false" customHeight="false" outlineLevel="0" collapsed="false">
      <c r="A358" s="1" t="n">
        <v>288.625</v>
      </c>
      <c r="B358" s="1" t="n">
        <v>52.5391386939859</v>
      </c>
      <c r="C358" s="1" t="n">
        <v>54.9402302897239</v>
      </c>
      <c r="D358" s="1" t="n">
        <v>64.3148078623642</v>
      </c>
      <c r="E358" s="2" t="n">
        <v>47.3061381805731</v>
      </c>
      <c r="F358" s="2" t="n">
        <v>49.7072297763111</v>
      </c>
      <c r="G358" s="2" t="n">
        <v>59.0818073489514</v>
      </c>
    </row>
    <row r="359" customFormat="false" ht="12.75" hidden="false" customHeight="false" outlineLevel="0" collapsed="false">
      <c r="A359" s="1" t="n">
        <v>289.4375</v>
      </c>
      <c r="B359" s="1" t="n">
        <v>53.3091039969755</v>
      </c>
      <c r="C359" s="1" t="n">
        <v>55.005320217072</v>
      </c>
      <c r="D359" s="1" t="n">
        <v>63.2121251993034</v>
      </c>
      <c r="E359" s="2" t="n">
        <v>48.0761034835628</v>
      </c>
      <c r="F359" s="2" t="n">
        <v>49.7723197036592</v>
      </c>
      <c r="G359" s="2" t="n">
        <v>57.9791246858906</v>
      </c>
    </row>
    <row r="360" customFormat="false" ht="12.75" hidden="false" customHeight="false" outlineLevel="0" collapsed="false">
      <c r="A360" s="1" t="n">
        <v>290.25</v>
      </c>
      <c r="B360" s="1" t="n">
        <v>53.0143884934838</v>
      </c>
      <c r="C360" s="1" t="n">
        <v>54.2569485742236</v>
      </c>
      <c r="D360" s="1" t="n">
        <v>63.1780011346108</v>
      </c>
      <c r="E360" s="2" t="n">
        <v>47.781387980071</v>
      </c>
      <c r="F360" s="2" t="n">
        <v>49.0239480608108</v>
      </c>
      <c r="G360" s="2" t="n">
        <v>57.9450006211981</v>
      </c>
    </row>
    <row r="361" customFormat="false" ht="12.75" hidden="false" customHeight="false" outlineLevel="0" collapsed="false">
      <c r="A361" s="1" t="n">
        <v>291.0625</v>
      </c>
      <c r="B361" s="1" t="n">
        <v>52.8165148817555</v>
      </c>
      <c r="C361" s="1" t="n">
        <v>54.6199971993564</v>
      </c>
      <c r="D361" s="1" t="n">
        <v>62.8814520332746</v>
      </c>
      <c r="E361" s="2" t="n">
        <v>47.5835143683428</v>
      </c>
      <c r="F361" s="2" t="n">
        <v>49.3869966859436</v>
      </c>
      <c r="G361" s="2" t="n">
        <v>57.6484515198618</v>
      </c>
    </row>
    <row r="362" customFormat="false" ht="12.75" hidden="false" customHeight="false" outlineLevel="0" collapsed="false">
      <c r="A362" s="1" t="n">
        <v>291.875</v>
      </c>
      <c r="B362" s="1" t="n">
        <v>53.6436698624954</v>
      </c>
      <c r="C362" s="1" t="n">
        <v>55.1834284333209</v>
      </c>
      <c r="D362" s="1" t="n">
        <v>62.6167184306675</v>
      </c>
      <c r="E362" s="2" t="n">
        <v>48.4106693490827</v>
      </c>
      <c r="F362" s="2" t="n">
        <v>49.9504279199082</v>
      </c>
      <c r="G362" s="2" t="n">
        <v>57.3837179172548</v>
      </c>
    </row>
    <row r="363" customFormat="false" ht="12.75" hidden="false" customHeight="false" outlineLevel="0" collapsed="false">
      <c r="A363" s="1" t="n">
        <v>292.6875</v>
      </c>
      <c r="B363" s="1" t="n">
        <v>53.7996225520955</v>
      </c>
      <c r="C363" s="1" t="n">
        <v>54.5545622710253</v>
      </c>
      <c r="D363" s="1" t="n">
        <v>62.8275360269581</v>
      </c>
      <c r="E363" s="2" t="n">
        <v>48.5666220386827</v>
      </c>
      <c r="F363" s="2" t="n">
        <v>49.3215617576125</v>
      </c>
      <c r="G363" s="2" t="n">
        <v>57.5945355135453</v>
      </c>
    </row>
    <row r="364" customFormat="false" ht="12.75" hidden="false" customHeight="false" outlineLevel="0" collapsed="false">
      <c r="A364" s="1" t="n">
        <v>293.5</v>
      </c>
      <c r="B364" s="1" t="n">
        <v>53.5633903230741</v>
      </c>
      <c r="C364" s="1" t="n">
        <v>54.5836624514229</v>
      </c>
      <c r="D364" s="1" t="n">
        <v>62.7466738785344</v>
      </c>
      <c r="E364" s="2" t="n">
        <v>48.3303898096614</v>
      </c>
      <c r="F364" s="2" t="n">
        <v>49.3506619380101</v>
      </c>
      <c r="G364" s="2" t="n">
        <v>57.5136733651216</v>
      </c>
    </row>
    <row r="365" customFormat="false" ht="12.75" hidden="false" customHeight="false" outlineLevel="0" collapsed="false">
      <c r="A365" s="1" t="n">
        <v>294.3125</v>
      </c>
      <c r="B365" s="1" t="n">
        <v>54.4593359515873</v>
      </c>
      <c r="C365" s="1" t="n">
        <v>55.064944693542</v>
      </c>
      <c r="D365" s="1" t="n">
        <v>62.1858971623776</v>
      </c>
      <c r="E365" s="2" t="n">
        <v>49.2263354381746</v>
      </c>
      <c r="F365" s="2" t="n">
        <v>49.8319441801292</v>
      </c>
      <c r="G365" s="2" t="n">
        <v>56.9528966489648</v>
      </c>
    </row>
    <row r="366" customFormat="false" ht="12.75" hidden="false" customHeight="false" outlineLevel="0" collapsed="false">
      <c r="A366" s="1" t="n">
        <v>295.125</v>
      </c>
      <c r="B366" s="1" t="n">
        <v>55.018430180994</v>
      </c>
      <c r="C366" s="1" t="n">
        <v>54.6371757514725</v>
      </c>
      <c r="D366" s="1" t="n">
        <v>62.2280028705763</v>
      </c>
      <c r="E366" s="2" t="n">
        <v>49.7854296675812</v>
      </c>
      <c r="F366" s="2" t="n">
        <v>49.4041752380597</v>
      </c>
      <c r="G366" s="2" t="n">
        <v>56.9950023571635</v>
      </c>
    </row>
    <row r="367" customFormat="false" ht="12.75" hidden="false" customHeight="false" outlineLevel="0" collapsed="false">
      <c r="A367" s="1" t="n">
        <v>295.9375</v>
      </c>
      <c r="B367" s="1" t="n">
        <v>54.6799955156802</v>
      </c>
      <c r="C367" s="1" t="n">
        <v>54.5221110703766</v>
      </c>
      <c r="D367" s="1" t="n">
        <v>62.740286469457</v>
      </c>
      <c r="E367" s="2" t="n">
        <v>49.4469950022674</v>
      </c>
      <c r="F367" s="2" t="n">
        <v>49.2891105569638</v>
      </c>
      <c r="G367" s="2" t="n">
        <v>57.5072859560442</v>
      </c>
    </row>
    <row r="368" customFormat="false" ht="12.75" hidden="false" customHeight="false" outlineLevel="0" collapsed="false">
      <c r="A368" s="1" t="n">
        <v>296.75</v>
      </c>
      <c r="B368" s="1" t="n">
        <v>55.033619446011</v>
      </c>
      <c r="C368" s="1" t="n">
        <v>54.9889976122218</v>
      </c>
      <c r="D368" s="1" t="n">
        <v>61.9636224947037</v>
      </c>
      <c r="E368" s="2" t="n">
        <v>49.8006189325983</v>
      </c>
      <c r="F368" s="2" t="n">
        <v>49.7559970988091</v>
      </c>
      <c r="G368" s="2" t="n">
        <v>56.7306219812909</v>
      </c>
    </row>
    <row r="369" customFormat="false" ht="12.75" hidden="false" customHeight="false" outlineLevel="0" collapsed="false">
      <c r="A369" s="1" t="n">
        <v>297.5625</v>
      </c>
      <c r="B369" s="1" t="n">
        <v>55.9523932175852</v>
      </c>
      <c r="C369" s="1" t="n">
        <v>54.7274180825604</v>
      </c>
      <c r="D369" s="1" t="n">
        <v>61.9596148198363</v>
      </c>
      <c r="E369" s="2" t="n">
        <v>50.7193927041724</v>
      </c>
      <c r="F369" s="2" t="n">
        <v>49.4944175691477</v>
      </c>
      <c r="G369" s="2" t="n">
        <v>56.7266143064236</v>
      </c>
    </row>
    <row r="370" customFormat="false" ht="12.75" hidden="false" customHeight="false" outlineLevel="0" collapsed="false">
      <c r="A370" s="1" t="n">
        <v>298.375</v>
      </c>
      <c r="B370" s="1" t="n">
        <v>55.7365668203472</v>
      </c>
      <c r="C370" s="1" t="n">
        <v>54.3698415315336</v>
      </c>
      <c r="D370" s="1" t="n">
        <v>62.3993664724406</v>
      </c>
      <c r="E370" s="2" t="n">
        <v>50.5035663069344</v>
      </c>
      <c r="F370" s="2" t="n">
        <v>49.1368410181208</v>
      </c>
      <c r="G370" s="2" t="n">
        <v>57.1663659590278</v>
      </c>
    </row>
    <row r="371" customFormat="false" ht="12.75" hidden="false" customHeight="false" outlineLevel="0" collapsed="false">
      <c r="A371" s="1" t="n">
        <v>299.1875</v>
      </c>
      <c r="B371" s="1" t="n">
        <v>55.7333341041972</v>
      </c>
      <c r="C371" s="1" t="n">
        <v>54.8011683497962</v>
      </c>
      <c r="D371" s="1" t="n">
        <v>61.7708551522945</v>
      </c>
      <c r="E371" s="2" t="n">
        <v>50.5003335907844</v>
      </c>
      <c r="F371" s="2" t="n">
        <v>49.5681678363835</v>
      </c>
      <c r="G371" s="2" t="n">
        <v>56.5378546388818</v>
      </c>
    </row>
    <row r="372" customFormat="false" ht="12.75" hidden="false" customHeight="false" outlineLevel="0" collapsed="false">
      <c r="A372" s="1" t="n">
        <v>300</v>
      </c>
      <c r="B372" s="1" t="n">
        <v>56.5120649835626</v>
      </c>
      <c r="C372" s="1" t="n">
        <v>55.0249346864363</v>
      </c>
      <c r="D372" s="1" t="n">
        <v>61.3961498421729</v>
      </c>
      <c r="E372" s="2" t="n">
        <v>51.2790644701498</v>
      </c>
      <c r="F372" s="2" t="n">
        <v>49.7919341730235</v>
      </c>
      <c r="G372" s="2" t="n">
        <v>56.1631493287602</v>
      </c>
    </row>
    <row r="373" customFormat="false" ht="12.75" hidden="false" customHeight="false" outlineLevel="0" collapsed="false">
      <c r="A373" s="1" t="n">
        <v>300.8125</v>
      </c>
      <c r="B373" s="1" t="n">
        <v>56.5532098240474</v>
      </c>
      <c r="C373" s="1" t="n">
        <v>54.3052809506112</v>
      </c>
      <c r="D373" s="1" t="n">
        <v>61.8589419969006</v>
      </c>
      <c r="E373" s="2" t="n">
        <v>51.3202093106346</v>
      </c>
      <c r="F373" s="2" t="n">
        <v>49.0722804371985</v>
      </c>
      <c r="G373" s="2" t="n">
        <v>56.6259414834878</v>
      </c>
    </row>
    <row r="374" customFormat="false" ht="12.75" hidden="false" customHeight="false" outlineLevel="0" collapsed="false">
      <c r="A374" s="1" t="n">
        <v>301.625</v>
      </c>
      <c r="B374" s="1" t="n">
        <v>56.0601426556748</v>
      </c>
      <c r="C374" s="1" t="n">
        <v>54.5657975098</v>
      </c>
      <c r="D374" s="1" t="n">
        <v>61.8069228499791</v>
      </c>
      <c r="E374" s="2" t="n">
        <v>50.827142142262</v>
      </c>
      <c r="F374" s="2" t="n">
        <v>49.3327969963872</v>
      </c>
      <c r="G374" s="2" t="n">
        <v>56.5739223365663</v>
      </c>
    </row>
    <row r="375" customFormat="false" ht="12.75" hidden="false" customHeight="false" outlineLevel="0" collapsed="false">
      <c r="A375" s="1" t="n">
        <v>302.4375</v>
      </c>
      <c r="B375" s="1" t="n">
        <v>56.8014558701604</v>
      </c>
      <c r="C375" s="1" t="n">
        <v>55.0360598959726</v>
      </c>
      <c r="D375" s="1" t="n">
        <v>61.4857647901057</v>
      </c>
      <c r="E375" s="2" t="n">
        <v>51.5684553567476</v>
      </c>
      <c r="F375" s="2" t="n">
        <v>49.8030593825598</v>
      </c>
      <c r="G375" s="2" t="n">
        <v>56.2527642766929</v>
      </c>
    </row>
    <row r="376" customFormat="false" ht="12.75" hidden="false" customHeight="false" outlineLevel="0" collapsed="false">
      <c r="A376" s="1" t="n">
        <v>303.25</v>
      </c>
      <c r="B376" s="1" t="n">
        <v>56.968219222488</v>
      </c>
      <c r="C376" s="1" t="n">
        <v>54.5413576957788</v>
      </c>
      <c r="D376" s="1" t="n">
        <v>61.4010028758677</v>
      </c>
      <c r="E376" s="2" t="n">
        <v>51.7352187090752</v>
      </c>
      <c r="F376" s="2" t="n">
        <v>49.308357182366</v>
      </c>
      <c r="G376" s="2" t="n">
        <v>56.168002362455</v>
      </c>
    </row>
    <row r="377" customFormat="false" ht="12.75" hidden="false" customHeight="false" outlineLevel="0" collapsed="false">
      <c r="A377" s="1" t="n">
        <v>304.0625</v>
      </c>
      <c r="B377" s="1" t="n">
        <v>55.9044437304547</v>
      </c>
      <c r="C377" s="1" t="n">
        <v>54.5421010883189</v>
      </c>
      <c r="D377" s="1" t="n">
        <v>61.7898464499763</v>
      </c>
      <c r="E377" s="2" t="n">
        <v>50.6714432170419</v>
      </c>
      <c r="F377" s="2" t="n">
        <v>49.3091005749062</v>
      </c>
      <c r="G377" s="2" t="n">
        <v>56.5568459365636</v>
      </c>
    </row>
    <row r="378" customFormat="false" ht="12.75" hidden="false" customHeight="false" outlineLevel="0" collapsed="false">
      <c r="A378" s="1" t="n">
        <v>304.875</v>
      </c>
      <c r="B378" s="1" t="n">
        <v>56.1156168944615</v>
      </c>
      <c r="C378" s="1" t="n">
        <v>55.0166760974378</v>
      </c>
      <c r="D378" s="1" t="n">
        <v>61.4210443902104</v>
      </c>
      <c r="E378" s="2" t="n">
        <v>50.8826163810487</v>
      </c>
      <c r="F378" s="2" t="n">
        <v>49.783675584025</v>
      </c>
      <c r="G378" s="2" t="n">
        <v>56.1880438767976</v>
      </c>
    </row>
    <row r="379" customFormat="false" ht="12.75" hidden="false" customHeight="false" outlineLevel="0" collapsed="false">
      <c r="A379" s="1" t="n">
        <v>305.6875</v>
      </c>
      <c r="B379" s="1" t="n">
        <v>57.0573405523084</v>
      </c>
      <c r="C379" s="1" t="n">
        <v>54.5511875907213</v>
      </c>
      <c r="D379" s="1" t="n">
        <v>60.8700714378407</v>
      </c>
      <c r="E379" s="2" t="n">
        <v>51.8243400388956</v>
      </c>
      <c r="F379" s="2" t="n">
        <v>49.3181870773086</v>
      </c>
      <c r="G379" s="2" t="n">
        <v>55.637070924428</v>
      </c>
    </row>
    <row r="380" customFormat="false" ht="12.75" hidden="false" customHeight="false" outlineLevel="0" collapsed="false">
      <c r="A380" s="1" t="n">
        <v>306.5</v>
      </c>
      <c r="B380" s="1" t="n">
        <v>56.5672941469038</v>
      </c>
      <c r="C380" s="1" t="n">
        <v>54.1247740064412</v>
      </c>
      <c r="D380" s="1" t="n">
        <v>61.5780838961448</v>
      </c>
      <c r="E380" s="2" t="n">
        <v>51.3342936334911</v>
      </c>
      <c r="F380" s="2" t="n">
        <v>48.8917734930284</v>
      </c>
      <c r="G380" s="2" t="n">
        <v>56.345083382732</v>
      </c>
    </row>
    <row r="381" customFormat="false" ht="12.75" hidden="false" customHeight="false" outlineLevel="0" collapsed="false">
      <c r="A381" s="1" t="n">
        <v>307.3125</v>
      </c>
      <c r="B381" s="1" t="n">
        <v>56.7821249905335</v>
      </c>
      <c r="C381" s="1" t="n">
        <v>54.7826616484751</v>
      </c>
      <c r="D381" s="1" t="n">
        <v>61.4407761554093</v>
      </c>
      <c r="E381" s="2" t="n">
        <v>51.5491244771207</v>
      </c>
      <c r="F381" s="2" t="n">
        <v>49.5496611350623</v>
      </c>
      <c r="G381" s="2" t="n">
        <v>56.2077756419966</v>
      </c>
    </row>
    <row r="382" customFormat="false" ht="12.75" hidden="false" customHeight="false" outlineLevel="0" collapsed="false">
      <c r="A382" s="1" t="n">
        <v>308.125</v>
      </c>
      <c r="B382" s="1" t="n">
        <v>58.0904033184441</v>
      </c>
      <c r="C382" s="1" t="n">
        <v>54.6949499793953</v>
      </c>
      <c r="D382" s="1" t="n">
        <v>60.8178398875512</v>
      </c>
      <c r="E382" s="2" t="n">
        <v>52.8574028050313</v>
      </c>
      <c r="F382" s="2" t="n">
        <v>49.4619494659825</v>
      </c>
      <c r="G382" s="2" t="n">
        <v>55.5848393741385</v>
      </c>
    </row>
    <row r="383" customFormat="false" ht="12.75" hidden="false" customHeight="false" outlineLevel="0" collapsed="false">
      <c r="A383" s="1" t="n">
        <v>308.9375</v>
      </c>
      <c r="B383" s="1" t="n">
        <v>57.6331478409396</v>
      </c>
      <c r="C383" s="1" t="n">
        <v>54.3368031569278</v>
      </c>
      <c r="D383" s="1" t="n">
        <v>61.270839133499</v>
      </c>
      <c r="E383" s="2" t="n">
        <v>52.4001473275268</v>
      </c>
      <c r="F383" s="2" t="n">
        <v>49.103802643515</v>
      </c>
      <c r="G383" s="2" t="n">
        <v>56.0378386200862</v>
      </c>
    </row>
    <row r="384" customFormat="false" ht="12.75" hidden="false" customHeight="false" outlineLevel="0" collapsed="false">
      <c r="A384" s="1" t="n">
        <v>309.75</v>
      </c>
      <c r="B384" s="1" t="n">
        <v>57.352827162391</v>
      </c>
      <c r="C384" s="1" t="n">
        <v>54.6134140178393</v>
      </c>
      <c r="D384" s="1" t="n">
        <v>61.3619039413489</v>
      </c>
      <c r="E384" s="2" t="n">
        <v>52.1198266489782</v>
      </c>
      <c r="F384" s="2" t="n">
        <v>49.3804135044266</v>
      </c>
      <c r="G384" s="2" t="n">
        <v>56.1289034279362</v>
      </c>
    </row>
    <row r="385" customFormat="false" ht="12.75" hidden="false" customHeight="false" outlineLevel="0" collapsed="false">
      <c r="A385" s="1" t="n">
        <v>310.5625</v>
      </c>
      <c r="B385" s="1" t="n">
        <v>58.6234594253349</v>
      </c>
      <c r="C385" s="1" t="n">
        <v>54.9720426968639</v>
      </c>
      <c r="D385" s="1" t="n">
        <v>61.1393888348788</v>
      </c>
      <c r="E385" s="2" t="n">
        <v>53.3904589119221</v>
      </c>
      <c r="F385" s="2" t="n">
        <v>49.7390421834511</v>
      </c>
      <c r="G385" s="2" t="n">
        <v>55.9063883214661</v>
      </c>
    </row>
    <row r="386" customFormat="false" ht="12.75" hidden="false" customHeight="false" outlineLevel="0" collapsed="false">
      <c r="A386" s="1" t="n">
        <v>311.375</v>
      </c>
      <c r="B386" s="1" t="n">
        <v>58.5788150433249</v>
      </c>
      <c r="C386" s="1" t="n">
        <v>54.4823732527669</v>
      </c>
      <c r="D386" s="1" t="n">
        <v>61.3123265794173</v>
      </c>
      <c r="E386" s="2" t="n">
        <v>53.3458145299122</v>
      </c>
      <c r="F386" s="2" t="n">
        <v>49.2493727393541</v>
      </c>
      <c r="G386" s="2" t="n">
        <v>56.0793260660045</v>
      </c>
    </row>
    <row r="387" customFormat="false" ht="12.75" hidden="false" customHeight="false" outlineLevel="0" collapsed="false">
      <c r="A387" s="1" t="n">
        <v>312.1875</v>
      </c>
      <c r="B387" s="1" t="n">
        <v>57.9961322333304</v>
      </c>
      <c r="C387" s="1" t="n">
        <v>54.6723588571676</v>
      </c>
      <c r="D387" s="1" t="n">
        <v>61.4055004380261</v>
      </c>
      <c r="E387" s="2" t="n">
        <v>52.7631317199176</v>
      </c>
      <c r="F387" s="2" t="n">
        <v>49.4393583437548</v>
      </c>
      <c r="G387" s="2" t="n">
        <v>56.1724999246133</v>
      </c>
    </row>
    <row r="388" customFormat="false" ht="12.75" hidden="false" customHeight="false" outlineLevel="0" collapsed="false">
      <c r="A388" s="1" t="n">
        <v>313</v>
      </c>
      <c r="B388" s="1" t="n">
        <v>59.1146562687725</v>
      </c>
      <c r="C388" s="1" t="n">
        <v>54.9260684039219</v>
      </c>
      <c r="D388" s="1" t="n">
        <v>60.8683109269312</v>
      </c>
      <c r="E388" s="2" t="n">
        <v>53.8816557553597</v>
      </c>
      <c r="F388" s="2" t="n">
        <v>49.6930678905091</v>
      </c>
      <c r="G388" s="2" t="n">
        <v>55.6353104135184</v>
      </c>
    </row>
    <row r="389" customFormat="false" ht="12.75" hidden="false" customHeight="false" outlineLevel="0" collapsed="false">
      <c r="A389" s="1" t="n">
        <v>313.8125</v>
      </c>
      <c r="B389" s="1" t="n">
        <v>59.8906982382913</v>
      </c>
      <c r="C389" s="1" t="n">
        <v>54.7859611294872</v>
      </c>
      <c r="D389" s="1" t="n">
        <v>60.6019272646166</v>
      </c>
      <c r="E389" s="2" t="n">
        <v>54.6576977248785</v>
      </c>
      <c r="F389" s="2" t="n">
        <v>49.5529606160744</v>
      </c>
      <c r="G389" s="2" t="n">
        <v>55.3689267512038</v>
      </c>
    </row>
    <row r="390" customFormat="false" ht="12.75" hidden="false" customHeight="false" outlineLevel="0" collapsed="false">
      <c r="A390" s="1" t="n">
        <v>314.625</v>
      </c>
      <c r="B390" s="1" t="n">
        <v>59.3115529110117</v>
      </c>
      <c r="C390" s="1" t="n">
        <v>54.7716711448986</v>
      </c>
      <c r="D390" s="1" t="n">
        <v>60.9135308877951</v>
      </c>
      <c r="E390" s="2" t="n">
        <v>54.078552397599</v>
      </c>
      <c r="F390" s="2" t="n">
        <v>49.5386706314859</v>
      </c>
      <c r="G390" s="2" t="n">
        <v>55.6805303743823</v>
      </c>
    </row>
    <row r="391" customFormat="false" ht="12.75" hidden="false" customHeight="false" outlineLevel="0" collapsed="false">
      <c r="A391" s="1" t="n">
        <v>315.4375</v>
      </c>
      <c r="B391" s="1" t="n">
        <v>59.7849781324836</v>
      </c>
      <c r="C391" s="1" t="n">
        <v>55.210966863931</v>
      </c>
      <c r="D391" s="1" t="n">
        <v>60.1725672979641</v>
      </c>
      <c r="E391" s="2" t="n">
        <v>54.5519776190708</v>
      </c>
      <c r="F391" s="2" t="n">
        <v>49.9779663505182</v>
      </c>
      <c r="G391" s="2" t="n">
        <v>54.9395667845513</v>
      </c>
    </row>
    <row r="392" customFormat="false" ht="12.75" hidden="false" customHeight="false" outlineLevel="0" collapsed="false">
      <c r="A392" s="1" t="n">
        <v>316.25</v>
      </c>
      <c r="B392" s="1" t="n">
        <v>61.4249520366701</v>
      </c>
      <c r="C392" s="1" t="n">
        <v>54.8818414934277</v>
      </c>
      <c r="D392" s="1" t="n">
        <v>60.136441685671</v>
      </c>
      <c r="E392" s="2" t="n">
        <v>56.1919515232573</v>
      </c>
      <c r="F392" s="2" t="n">
        <v>49.648840980015</v>
      </c>
      <c r="G392" s="2" t="n">
        <v>54.9034411722582</v>
      </c>
    </row>
    <row r="393" customFormat="false" ht="12.75" hidden="false" customHeight="false" outlineLevel="0" collapsed="false">
      <c r="A393" s="1" t="n">
        <v>317.0625</v>
      </c>
      <c r="B393" s="1" t="n">
        <v>60.9538363419952</v>
      </c>
      <c r="C393" s="1" t="n">
        <v>54.6979686145762</v>
      </c>
      <c r="D393" s="1" t="n">
        <v>60.4920671964908</v>
      </c>
      <c r="E393" s="2" t="n">
        <v>55.7208358285824</v>
      </c>
      <c r="F393" s="2" t="n">
        <v>49.4649681011634</v>
      </c>
      <c r="G393" s="2" t="n">
        <v>55.2590666830781</v>
      </c>
    </row>
    <row r="394" customFormat="false" ht="12.75" hidden="false" customHeight="false" outlineLevel="0" collapsed="false">
      <c r="A394" s="1" t="n">
        <v>317.875</v>
      </c>
      <c r="B394" s="1" t="n">
        <v>61.1622189550223</v>
      </c>
      <c r="C394" s="1" t="n">
        <v>55.1583639633312</v>
      </c>
      <c r="D394" s="1" t="n">
        <v>60.266991901546</v>
      </c>
      <c r="E394" s="2" t="n">
        <v>55.9292184416095</v>
      </c>
      <c r="F394" s="2" t="n">
        <v>49.9253634499184</v>
      </c>
      <c r="G394" s="2" t="n">
        <v>55.0339913881332</v>
      </c>
    </row>
    <row r="395" customFormat="false" ht="12.75" hidden="false" customHeight="false" outlineLevel="0" collapsed="false">
      <c r="A395" s="1" t="n">
        <v>318.6875</v>
      </c>
      <c r="B395" s="1" t="n">
        <v>63.5551432495188</v>
      </c>
      <c r="C395" s="1" t="n">
        <v>54.7246843616202</v>
      </c>
      <c r="D395" s="1" t="n">
        <v>60.0569622802633</v>
      </c>
      <c r="E395" s="2" t="n">
        <v>58.322142736106</v>
      </c>
      <c r="F395" s="2" t="n">
        <v>49.4916838482074</v>
      </c>
      <c r="G395" s="2" t="n">
        <v>54.8239617668505</v>
      </c>
    </row>
    <row r="396" customFormat="false" ht="12.75" hidden="false" customHeight="false" outlineLevel="0" collapsed="false">
      <c r="A396" s="1" t="n">
        <v>319.5</v>
      </c>
      <c r="B396" s="1" t="n">
        <v>63.6748230906325</v>
      </c>
      <c r="C396" s="1" t="n">
        <v>54.3077269717267</v>
      </c>
      <c r="D396" s="1" t="n">
        <v>60.686799211816</v>
      </c>
      <c r="E396" s="2" t="n">
        <v>58.4418225772198</v>
      </c>
      <c r="F396" s="2" t="n">
        <v>49.0747264583139</v>
      </c>
      <c r="G396" s="2" t="n">
        <v>55.4537986984032</v>
      </c>
    </row>
    <row r="397" customFormat="false" ht="12.75" hidden="false" customHeight="false" outlineLevel="0" collapsed="false">
      <c r="A397" s="1" t="n">
        <v>320.3125</v>
      </c>
      <c r="B397" s="1" t="n">
        <v>63.1706448454781</v>
      </c>
      <c r="C397" s="1" t="n">
        <v>54.7782272098258</v>
      </c>
      <c r="D397" s="1" t="n">
        <v>60.9545015135505</v>
      </c>
      <c r="E397" s="2" t="n">
        <v>57.9376443320654</v>
      </c>
      <c r="F397" s="2" t="n">
        <v>49.545226696413</v>
      </c>
      <c r="G397" s="2" t="n">
        <v>55.7215010001377</v>
      </c>
    </row>
    <row r="398" customFormat="false" ht="12.75" hidden="false" customHeight="false" outlineLevel="0" collapsed="false">
      <c r="A398" s="1" t="n">
        <v>321.125</v>
      </c>
      <c r="B398" s="1" t="n">
        <v>66.0920891890533</v>
      </c>
      <c r="C398" s="1" t="n">
        <v>54.8830926370407</v>
      </c>
      <c r="D398" s="1" t="n">
        <v>60.7476213950394</v>
      </c>
      <c r="E398" s="2" t="n">
        <v>60.8590886756405</v>
      </c>
      <c r="F398" s="2" t="n">
        <v>49.6500921236279</v>
      </c>
      <c r="G398" s="2" t="n">
        <v>55.5146208816266</v>
      </c>
    </row>
    <row r="399" customFormat="false" ht="12.75" hidden="false" customHeight="false" outlineLevel="0" collapsed="false">
      <c r="A399" s="1" t="n">
        <v>321.9375</v>
      </c>
      <c r="B399" s="1" t="n">
        <v>67.5584060942424</v>
      </c>
      <c r="C399" s="1" t="n">
        <v>54.3872556990411</v>
      </c>
      <c r="D399" s="1" t="n">
        <v>60.7685442628554</v>
      </c>
      <c r="E399" s="2" t="n">
        <v>62.3254055808296</v>
      </c>
      <c r="F399" s="2" t="n">
        <v>49.1542551856284</v>
      </c>
      <c r="G399" s="2" t="n">
        <v>55.5355437494427</v>
      </c>
    </row>
    <row r="400" customFormat="false" ht="12.75" hidden="false" customHeight="false" outlineLevel="0" collapsed="false">
      <c r="A400" s="1" t="n">
        <v>322.75</v>
      </c>
      <c r="B400" s="1" t="n">
        <v>65.9851013762771</v>
      </c>
      <c r="C400" s="1" t="n">
        <v>54.7604021171039</v>
      </c>
      <c r="D400" s="1" t="n">
        <v>61.0455472209083</v>
      </c>
      <c r="E400" s="2" t="n">
        <v>60.7521008628643</v>
      </c>
      <c r="F400" s="2" t="n">
        <v>49.5274016036911</v>
      </c>
      <c r="G400" s="2" t="n">
        <v>55.8125467074955</v>
      </c>
    </row>
    <row r="401" customFormat="false" ht="12.75" hidden="false" customHeight="false" outlineLevel="0" collapsed="false">
      <c r="A401" s="1" t="n">
        <v>323.5625</v>
      </c>
      <c r="B401" s="1" t="n">
        <v>67.015374337748</v>
      </c>
      <c r="C401" s="1" t="n">
        <v>55.1191836865108</v>
      </c>
      <c r="D401" s="1" t="n">
        <v>61.4304739132775</v>
      </c>
      <c r="E401" s="2" t="n">
        <v>61.7823738243353</v>
      </c>
      <c r="F401" s="2" t="n">
        <v>49.886183173098</v>
      </c>
      <c r="G401" s="2" t="n">
        <v>56.1974733998648</v>
      </c>
    </row>
    <row r="402" customFormat="false" ht="12.75" hidden="false" customHeight="false" outlineLevel="0" collapsed="false">
      <c r="A402" s="1" t="n">
        <v>324.375</v>
      </c>
      <c r="B402" s="1" t="n">
        <v>70.02553333056</v>
      </c>
      <c r="C402" s="1" t="n">
        <v>54.7293475142236</v>
      </c>
      <c r="D402" s="1" t="n">
        <v>61.4337737282132</v>
      </c>
      <c r="E402" s="2" t="n">
        <v>64.7925328171472</v>
      </c>
      <c r="F402" s="2" t="n">
        <v>49.4963470008108</v>
      </c>
      <c r="G402" s="2" t="n">
        <v>56.2007732148004</v>
      </c>
    </row>
    <row r="403" customFormat="false" ht="12.75" hidden="false" customHeight="false" outlineLevel="0" collapsed="false">
      <c r="A403" s="1" t="n">
        <v>325.1875</v>
      </c>
      <c r="B403" s="1" t="n">
        <v>67.7711251787393</v>
      </c>
      <c r="C403" s="1" t="n">
        <v>54.8416772479316</v>
      </c>
      <c r="D403" s="1" t="n">
        <v>61.5705818196774</v>
      </c>
      <c r="E403" s="2" t="n">
        <v>62.5381246653265</v>
      </c>
      <c r="F403" s="2" t="n">
        <v>49.6086767345188</v>
      </c>
      <c r="G403" s="2" t="n">
        <v>56.3375813062646</v>
      </c>
    </row>
    <row r="404" customFormat="false" ht="12.75" hidden="false" customHeight="false" outlineLevel="0" collapsed="false">
      <c r="A404" s="1" t="n">
        <v>326</v>
      </c>
      <c r="B404" s="1" t="n">
        <v>67.8667322502481</v>
      </c>
      <c r="C404" s="1" t="n">
        <v>55.5464454631923</v>
      </c>
      <c r="D404" s="1" t="n">
        <v>61.7816311127312</v>
      </c>
      <c r="E404" s="2" t="n">
        <v>62.6337317368353</v>
      </c>
      <c r="F404" s="2" t="n">
        <v>50.3134449497795</v>
      </c>
      <c r="G404" s="2" t="n">
        <v>56.5486305993184</v>
      </c>
    </row>
    <row r="405" customFormat="false" ht="12.75" hidden="false" customHeight="false" outlineLevel="0" collapsed="false">
      <c r="A405" s="1" t="n">
        <v>326.8125</v>
      </c>
      <c r="B405" s="1" t="n">
        <v>71.5387409307682</v>
      </c>
      <c r="C405" s="1" t="n">
        <v>54.8705439542992</v>
      </c>
      <c r="D405" s="1" t="n">
        <v>61.5938477565523</v>
      </c>
      <c r="E405" s="2" t="n">
        <v>66.3057404173554</v>
      </c>
      <c r="F405" s="2" t="n">
        <v>49.6375434408864</v>
      </c>
      <c r="G405" s="2" t="n">
        <v>56.3608472431396</v>
      </c>
    </row>
    <row r="406" customFormat="false" ht="12.75" hidden="false" customHeight="false" outlineLevel="0" collapsed="false">
      <c r="A406" s="1" t="n">
        <v>327.625</v>
      </c>
      <c r="B406" s="1" t="n">
        <v>70.6891589202933</v>
      </c>
      <c r="C406" s="1" t="n">
        <v>54.4988292933798</v>
      </c>
      <c r="D406" s="1" t="n">
        <v>62.0784257508587</v>
      </c>
      <c r="E406" s="2" t="n">
        <v>65.4561584068805</v>
      </c>
      <c r="F406" s="2" t="n">
        <v>49.265828779967</v>
      </c>
      <c r="G406" s="2" t="n">
        <v>56.845425237446</v>
      </c>
    </row>
    <row r="407" customFormat="false" ht="12.75" hidden="false" customHeight="false" outlineLevel="0" collapsed="false">
      <c r="A407" s="1" t="n">
        <v>328.4375</v>
      </c>
      <c r="B407" s="1" t="n">
        <v>69.918589144101</v>
      </c>
      <c r="C407" s="1" t="n">
        <v>55.3002473918885</v>
      </c>
      <c r="D407" s="1" t="n">
        <v>61.8763113688813</v>
      </c>
      <c r="E407" s="2" t="n">
        <v>64.6855886306882</v>
      </c>
      <c r="F407" s="2" t="n">
        <v>50.0672468784757</v>
      </c>
      <c r="G407" s="2" t="n">
        <v>56.6433108554685</v>
      </c>
    </row>
    <row r="408" customFormat="false" ht="12.75" hidden="false" customHeight="false" outlineLevel="0" collapsed="false">
      <c r="A408" s="1" t="n">
        <v>329.25</v>
      </c>
      <c r="B408" s="1" t="n">
        <v>78.3012962281586</v>
      </c>
      <c r="C408" s="1" t="n">
        <v>55.2177181058338</v>
      </c>
      <c r="D408" s="1" t="n">
        <v>62.2583083173715</v>
      </c>
      <c r="E408" s="2" t="n">
        <v>73.0682957147458</v>
      </c>
      <c r="F408" s="2" t="n">
        <v>49.984717592421</v>
      </c>
      <c r="G408" s="2" t="n">
        <v>57.0253078039587</v>
      </c>
    </row>
    <row r="409" customFormat="false" ht="12.75" hidden="false" customHeight="false" outlineLevel="0" collapsed="false">
      <c r="A409" s="1" t="n">
        <v>330.0625</v>
      </c>
      <c r="B409" s="1" t="n">
        <v>74.4584382520169</v>
      </c>
      <c r="C409" s="1" t="n">
        <v>54.5620449515354</v>
      </c>
      <c r="D409" s="1" t="n">
        <v>62.2738462629366</v>
      </c>
      <c r="E409" s="2" t="n">
        <v>69.2254377386041</v>
      </c>
      <c r="F409" s="2" t="n">
        <v>49.3290444381226</v>
      </c>
      <c r="G409" s="2" t="n">
        <v>57.0408457495238</v>
      </c>
    </row>
    <row r="410" customFormat="false" ht="12.75" hidden="false" customHeight="false" outlineLevel="0" collapsed="false">
      <c r="A410" s="1" t="n">
        <v>330.875</v>
      </c>
      <c r="B410" s="1" t="n">
        <v>73.6723602037196</v>
      </c>
      <c r="C410" s="1" t="n">
        <v>55.2102217080504</v>
      </c>
      <c r="D410" s="1" t="n">
        <v>62.2590842529607</v>
      </c>
      <c r="E410" s="2" t="n">
        <v>68.4393596903068</v>
      </c>
      <c r="F410" s="2" t="n">
        <v>49.9772211946376</v>
      </c>
      <c r="G410" s="2" t="n">
        <v>57.0260837395479</v>
      </c>
    </row>
    <row r="411" customFormat="false" ht="12.75" hidden="false" customHeight="false" outlineLevel="0" collapsed="false">
      <c r="A411" s="1" t="n">
        <v>331.6875</v>
      </c>
      <c r="B411" s="1" t="n">
        <v>84.2027812808616</v>
      </c>
      <c r="C411" s="1" t="n">
        <v>55.4453800987125</v>
      </c>
      <c r="D411" s="1" t="n">
        <v>62.0771173387907</v>
      </c>
      <c r="E411" s="2" t="n">
        <v>78.9697807674489</v>
      </c>
      <c r="F411" s="2" t="n">
        <v>50.2123795852997</v>
      </c>
      <c r="G411" s="2" t="n">
        <v>56.8441168253779</v>
      </c>
    </row>
    <row r="412" customFormat="false" ht="12.75" hidden="false" customHeight="false" outlineLevel="0" collapsed="false">
      <c r="A412" s="1" t="n">
        <v>332.5</v>
      </c>
      <c r="B412" s="1" t="n">
        <v>75.8244754987936</v>
      </c>
      <c r="C412" s="1" t="n">
        <v>55.0706652925512</v>
      </c>
      <c r="D412" s="1" t="n">
        <v>62.5123788347457</v>
      </c>
      <c r="E412" s="2" t="n">
        <v>70.5914749853808</v>
      </c>
      <c r="F412" s="2" t="n">
        <v>49.8376647791384</v>
      </c>
      <c r="G412" s="2" t="n">
        <v>57.2793783213329</v>
      </c>
    </row>
    <row r="413" customFormat="false" ht="12.75" hidden="false" customHeight="false" outlineLevel="0" collapsed="false">
      <c r="A413" s="1" t="n">
        <v>333.3125</v>
      </c>
      <c r="B413" s="1" t="n">
        <v>76.6637853859789</v>
      </c>
      <c r="C413" s="1" t="n">
        <v>55.6134651804458</v>
      </c>
      <c r="D413" s="1" t="n">
        <v>63.3970678505634</v>
      </c>
      <c r="E413" s="2" t="n">
        <v>71.4307848725661</v>
      </c>
      <c r="F413" s="2" t="n">
        <v>50.3804646670331</v>
      </c>
      <c r="G413" s="2" t="n">
        <v>58.1640673371506</v>
      </c>
    </row>
    <row r="414" customFormat="false" ht="12.75" hidden="false" customHeight="false" outlineLevel="0" collapsed="false">
      <c r="A414" s="1" t="n">
        <v>334.125</v>
      </c>
      <c r="B414" s="1" t="n">
        <v>83.2408816511982</v>
      </c>
      <c r="C414" s="1" t="n">
        <v>56.1252175251365</v>
      </c>
      <c r="D414" s="1" t="n">
        <v>62.7773332714222</v>
      </c>
      <c r="E414" s="2" t="n">
        <v>78.0078811377854</v>
      </c>
      <c r="F414" s="2" t="n">
        <v>50.8922170117237</v>
      </c>
      <c r="G414" s="2" t="n">
        <v>57.5443327580094</v>
      </c>
    </row>
    <row r="415" customFormat="false" ht="12.75" hidden="false" customHeight="false" outlineLevel="0" collapsed="false">
      <c r="A415" s="1" t="n">
        <v>334.9375</v>
      </c>
      <c r="B415" s="1" t="n">
        <v>72.6535087290425</v>
      </c>
      <c r="C415" s="1" t="n">
        <v>55.6007326644131</v>
      </c>
      <c r="D415" s="1" t="n">
        <v>62.0044189790005</v>
      </c>
      <c r="E415" s="2" t="n">
        <v>67.4205082156298</v>
      </c>
      <c r="F415" s="2" t="n">
        <v>50.3677321510003</v>
      </c>
      <c r="G415" s="2" t="n">
        <v>56.7714184655877</v>
      </c>
    </row>
    <row r="416" customFormat="false" ht="12.75" hidden="false" customHeight="false" outlineLevel="0" collapsed="false">
      <c r="A416" s="1" t="n">
        <v>335.75</v>
      </c>
      <c r="B416" s="1" t="n">
        <v>73.9388816853061</v>
      </c>
      <c r="C416" s="1" t="n">
        <v>55.7182789257038</v>
      </c>
      <c r="D416" s="1" t="n">
        <v>63.2502496618449</v>
      </c>
      <c r="E416" s="2" t="n">
        <v>68.7058811718933</v>
      </c>
      <c r="F416" s="2" t="n">
        <v>50.485278412291</v>
      </c>
      <c r="G416" s="2" t="n">
        <v>58.0172491484322</v>
      </c>
    </row>
    <row r="417" customFormat="false" ht="12.75" hidden="false" customHeight="false" outlineLevel="0" collapsed="false">
      <c r="A417" s="1" t="n">
        <v>336.5625</v>
      </c>
      <c r="B417" s="1" t="n">
        <v>74.9366576182416</v>
      </c>
      <c r="C417" s="1" t="n">
        <v>56.2194493878795</v>
      </c>
      <c r="D417" s="1" t="n">
        <v>63.2535498165136</v>
      </c>
      <c r="E417" s="2" t="n">
        <v>69.7036571048288</v>
      </c>
      <c r="F417" s="2" t="n">
        <v>50.9864488744667</v>
      </c>
      <c r="G417" s="2" t="n">
        <v>58.0205493031008</v>
      </c>
    </row>
    <row r="418" customFormat="false" ht="12.75" hidden="false" customHeight="false" outlineLevel="0" collapsed="false">
      <c r="A418" s="1" t="n">
        <v>337.375</v>
      </c>
      <c r="B418" s="1" t="n">
        <v>68.8160560813261</v>
      </c>
      <c r="C418" s="1" t="n">
        <v>55.7865667282681</v>
      </c>
      <c r="D418" s="1" t="n">
        <v>62.3437177636757</v>
      </c>
      <c r="E418" s="2" t="n">
        <v>63.5830555679133</v>
      </c>
      <c r="F418" s="2" t="n">
        <v>50.5535662148553</v>
      </c>
      <c r="G418" s="2" t="n">
        <v>57.1107172502629</v>
      </c>
    </row>
    <row r="419" customFormat="false" ht="12.75" hidden="false" customHeight="false" outlineLevel="0" collapsed="false">
      <c r="A419" s="1" t="n">
        <v>338.1875</v>
      </c>
      <c r="B419" s="1" t="n">
        <v>69.2095287018683</v>
      </c>
      <c r="C419" s="1" t="n">
        <v>55.4199533580833</v>
      </c>
      <c r="D419" s="1" t="n">
        <v>62.9575724438525</v>
      </c>
      <c r="E419" s="2" t="n">
        <v>63.9765281884556</v>
      </c>
      <c r="F419" s="2" t="n">
        <v>50.1869528446705</v>
      </c>
      <c r="G419" s="2" t="n">
        <v>57.7245719304397</v>
      </c>
    </row>
    <row r="420" customFormat="false" ht="12.75" hidden="false" customHeight="false" outlineLevel="0" collapsed="false">
      <c r="A420" s="1" t="n">
        <v>339</v>
      </c>
      <c r="B420" s="1" t="n">
        <v>72.20658540588</v>
      </c>
      <c r="C420" s="1" t="n">
        <v>56.0908923556472</v>
      </c>
      <c r="D420" s="1" t="n">
        <v>63.1572928689752</v>
      </c>
      <c r="E420" s="2" t="n">
        <v>66.9735848924672</v>
      </c>
      <c r="F420" s="2" t="n">
        <v>50.8578918422344</v>
      </c>
      <c r="G420" s="2" t="n">
        <v>57.9242923555624</v>
      </c>
    </row>
    <row r="421" customFormat="false" ht="12.75" hidden="false" customHeight="false" outlineLevel="0" collapsed="false">
      <c r="A421" s="1" t="n">
        <v>339.8125</v>
      </c>
      <c r="B421" s="1" t="n">
        <v>66.4964395979514</v>
      </c>
      <c r="C421" s="1" t="n">
        <v>56.1899662624259</v>
      </c>
      <c r="D421" s="1" t="n">
        <v>62.8707869589664</v>
      </c>
      <c r="E421" s="2" t="n">
        <v>61.2634390845386</v>
      </c>
      <c r="F421" s="2" t="n">
        <v>50.9569657490131</v>
      </c>
      <c r="G421" s="2" t="n">
        <v>57.6377864455536</v>
      </c>
    </row>
    <row r="422" customFormat="false" ht="12.75" hidden="false" customHeight="false" outlineLevel="0" collapsed="false">
      <c r="A422" s="1" t="n">
        <v>340.625</v>
      </c>
      <c r="B422" s="1" t="n">
        <v>65.6231286060946</v>
      </c>
      <c r="C422" s="1" t="n">
        <v>55.2099661318731</v>
      </c>
      <c r="D422" s="1" t="n">
        <v>63.7752137472295</v>
      </c>
      <c r="E422" s="2" t="n">
        <v>60.3901280926818</v>
      </c>
      <c r="F422" s="2" t="n">
        <v>49.9769656184603</v>
      </c>
      <c r="G422" s="2" t="n">
        <v>58.5422132338167</v>
      </c>
    </row>
    <row r="423" customFormat="false" ht="12.75" hidden="false" customHeight="false" outlineLevel="0" collapsed="false">
      <c r="A423" s="1" t="n">
        <v>341.4375</v>
      </c>
      <c r="B423" s="1" t="n">
        <v>68.3478839711923</v>
      </c>
      <c r="C423" s="1" t="n">
        <v>55.8497942710878</v>
      </c>
      <c r="D423" s="1" t="n">
        <v>63.8154908595724</v>
      </c>
      <c r="E423" s="2" t="n">
        <v>63.1148834577795</v>
      </c>
      <c r="F423" s="2" t="n">
        <v>50.616793757675</v>
      </c>
      <c r="G423" s="2" t="n">
        <v>58.5824903461597</v>
      </c>
    </row>
    <row r="424" customFormat="false" ht="12.75" hidden="false" customHeight="false" outlineLevel="0" collapsed="false">
      <c r="A424" s="1" t="n">
        <v>342.25</v>
      </c>
      <c r="B424" s="1" t="n">
        <v>65.9811732411671</v>
      </c>
      <c r="C424" s="1" t="n">
        <v>56.2889790443899</v>
      </c>
      <c r="D424" s="1" t="n">
        <v>63.5366902751724</v>
      </c>
      <c r="E424" s="2" t="n">
        <v>60.7481727277543</v>
      </c>
      <c r="F424" s="2" t="n">
        <v>51.0559785309771</v>
      </c>
      <c r="G424" s="2" t="n">
        <v>58.3036897617596</v>
      </c>
    </row>
    <row r="425" customFormat="false" ht="12.75" hidden="false" customHeight="false" outlineLevel="0" collapsed="false">
      <c r="A425" s="1" t="n">
        <v>343.0625</v>
      </c>
      <c r="B425" s="1" t="n">
        <v>64.6181660772408</v>
      </c>
      <c r="C425" s="1" t="n">
        <v>55.409528901436</v>
      </c>
      <c r="D425" s="1" t="n">
        <v>63.6259423473285</v>
      </c>
      <c r="E425" s="2" t="n">
        <v>59.3851655638281</v>
      </c>
      <c r="F425" s="2" t="n">
        <v>50.1765283880232</v>
      </c>
      <c r="G425" s="2" t="n">
        <v>58.3929418339157</v>
      </c>
    </row>
    <row r="426" customFormat="false" ht="12.75" hidden="false" customHeight="false" outlineLevel="0" collapsed="false">
      <c r="A426" s="1" t="n">
        <v>343.875</v>
      </c>
      <c r="B426" s="1" t="n">
        <v>66.5269733544998</v>
      </c>
      <c r="C426" s="1" t="n">
        <v>55.7010011582095</v>
      </c>
      <c r="D426" s="1" t="n">
        <v>64.1831631146143</v>
      </c>
      <c r="E426" s="2" t="n">
        <v>61.293972841087</v>
      </c>
      <c r="F426" s="2" t="n">
        <v>50.4680006447967</v>
      </c>
      <c r="G426" s="2" t="n">
        <v>58.9501626012015</v>
      </c>
    </row>
    <row r="427" customFormat="false" ht="12.75" hidden="false" customHeight="false" outlineLevel="0" collapsed="false">
      <c r="A427" s="1" t="n">
        <v>344.6875</v>
      </c>
      <c r="B427" s="1" t="n">
        <v>66.0661136555937</v>
      </c>
      <c r="C427" s="1" t="n">
        <v>56.7864987559449</v>
      </c>
      <c r="D427" s="1" t="n">
        <v>64.0959412117354</v>
      </c>
      <c r="E427" s="2" t="n">
        <v>60.8331131421809</v>
      </c>
      <c r="F427" s="2" t="n">
        <v>51.5534982425322</v>
      </c>
      <c r="G427" s="2" t="n">
        <v>58.8629406983226</v>
      </c>
    </row>
    <row r="428" customFormat="false" ht="12.75" hidden="false" customHeight="false" outlineLevel="0" collapsed="false">
      <c r="A428" s="1" t="n">
        <v>345.5</v>
      </c>
      <c r="B428" s="1" t="n">
        <v>63.9408517930685</v>
      </c>
      <c r="C428" s="1" t="n">
        <v>56.1422159189467</v>
      </c>
      <c r="D428" s="1" t="n">
        <v>63.8810893793102</v>
      </c>
      <c r="E428" s="2" t="n">
        <v>58.7078512796557</v>
      </c>
      <c r="F428" s="2" t="n">
        <v>50.9092154055339</v>
      </c>
      <c r="G428" s="2" t="n">
        <v>58.6480888658974</v>
      </c>
    </row>
    <row r="429" customFormat="false" ht="12.75" hidden="false" customHeight="false" outlineLevel="0" collapsed="false">
      <c r="A429" s="1" t="n">
        <v>346.3125</v>
      </c>
      <c r="B429" s="1" t="n">
        <v>65.1073882298059</v>
      </c>
      <c r="C429" s="1" t="n">
        <v>56.0057524433818</v>
      </c>
      <c r="D429" s="1" t="n">
        <v>64.7049430980165</v>
      </c>
      <c r="E429" s="2" t="n">
        <v>59.8743877163932</v>
      </c>
      <c r="F429" s="2" t="n">
        <v>50.772751929969</v>
      </c>
      <c r="G429" s="2" t="n">
        <v>59.4719425846038</v>
      </c>
    </row>
    <row r="430" customFormat="false" ht="12.75" hidden="false" customHeight="false" outlineLevel="0" collapsed="false">
      <c r="A430" s="1" t="n">
        <v>347.125</v>
      </c>
      <c r="B430" s="1" t="n">
        <v>65.7268753264467</v>
      </c>
      <c r="C430" s="1" t="n">
        <v>57.1047568138728</v>
      </c>
      <c r="D430" s="1" t="n">
        <v>64.8213429742403</v>
      </c>
      <c r="E430" s="2" t="n">
        <v>60.4938748130339</v>
      </c>
      <c r="F430" s="2" t="n">
        <v>51.87175630046</v>
      </c>
      <c r="G430" s="2" t="n">
        <v>59.5883424608275</v>
      </c>
    </row>
    <row r="431" customFormat="false" ht="12.75" hidden="false" customHeight="false" outlineLevel="0" collapsed="false">
      <c r="A431" s="1" t="n">
        <v>347.9375</v>
      </c>
      <c r="B431" s="1" t="n">
        <v>63.9003690548637</v>
      </c>
      <c r="C431" s="1" t="n">
        <v>56.6478102460799</v>
      </c>
      <c r="D431" s="1" t="n">
        <v>64.1422064520146</v>
      </c>
      <c r="E431" s="2" t="n">
        <v>58.667368541451</v>
      </c>
      <c r="F431" s="2" t="n">
        <v>51.4148097326671</v>
      </c>
      <c r="G431" s="2" t="n">
        <v>58.9092059386018</v>
      </c>
    </row>
    <row r="432" customFormat="false" ht="12.75" hidden="false" customHeight="false" outlineLevel="0" collapsed="false">
      <c r="A432" s="1" t="n">
        <v>348.75</v>
      </c>
      <c r="B432" s="1" t="n">
        <v>64.6492426541693</v>
      </c>
      <c r="C432" s="1" t="n">
        <v>55.486126631972</v>
      </c>
      <c r="D432" s="1" t="n">
        <v>64.6597434614628</v>
      </c>
      <c r="E432" s="2" t="n">
        <v>59.4162421407565</v>
      </c>
      <c r="F432" s="2" t="n">
        <v>50.2531261185592</v>
      </c>
      <c r="G432" s="2" t="n">
        <v>59.42674294805</v>
      </c>
    </row>
    <row r="433" customFormat="false" ht="12.75" hidden="false" customHeight="false" outlineLevel="0" collapsed="false">
      <c r="A433" s="1" t="n">
        <v>349.5625</v>
      </c>
      <c r="B433" s="1" t="n">
        <v>66.3534154319205</v>
      </c>
      <c r="C433" s="1" t="n">
        <v>56.4070660116361</v>
      </c>
      <c r="D433" s="1" t="n">
        <v>65.1641059932564</v>
      </c>
      <c r="E433" s="2" t="n">
        <v>61.1204149185078</v>
      </c>
      <c r="F433" s="2" t="n">
        <v>51.1740654982233</v>
      </c>
      <c r="G433" s="2" t="n">
        <v>59.9311054798436</v>
      </c>
    </row>
    <row r="434" customFormat="false" ht="12.75" hidden="false" customHeight="false" outlineLevel="0" collapsed="false">
      <c r="A434" s="1" t="n">
        <v>350.375</v>
      </c>
      <c r="B434" s="1" t="n">
        <v>64.0904835929464</v>
      </c>
      <c r="C434" s="1" t="n">
        <v>57.2140663889859</v>
      </c>
      <c r="D434" s="1" t="n">
        <v>64.5930000560154</v>
      </c>
      <c r="E434" s="2" t="n">
        <v>58.8574830795336</v>
      </c>
      <c r="F434" s="2" t="n">
        <v>51.9810658755732</v>
      </c>
      <c r="G434" s="2" t="n">
        <v>59.3599995426027</v>
      </c>
    </row>
    <row r="435" customFormat="false" ht="12.75" hidden="false" customHeight="false" outlineLevel="0" collapsed="false">
      <c r="A435" s="1" t="n">
        <v>351.1875</v>
      </c>
      <c r="B435" s="1" t="n">
        <v>62.9552368782623</v>
      </c>
      <c r="C435" s="1" t="n">
        <v>55.9162971564115</v>
      </c>
      <c r="D435" s="1" t="n">
        <v>65.2125233311898</v>
      </c>
      <c r="E435" s="2" t="n">
        <v>57.7222363648496</v>
      </c>
      <c r="F435" s="2" t="n">
        <v>50.6832966429987</v>
      </c>
      <c r="G435" s="2" t="n">
        <v>59.9795228177771</v>
      </c>
    </row>
    <row r="436" customFormat="false" ht="12.75" hidden="false" customHeight="false" outlineLevel="0" collapsed="false">
      <c r="A436" s="1" t="n">
        <v>352</v>
      </c>
      <c r="B436" s="1" t="n">
        <v>66.1699753142677</v>
      </c>
      <c r="C436" s="1" t="n">
        <v>55.9474773081418</v>
      </c>
      <c r="D436" s="1" t="n">
        <v>66.2070235538672</v>
      </c>
      <c r="E436" s="2" t="n">
        <v>60.9369748008549</v>
      </c>
      <c r="F436" s="2" t="n">
        <v>50.714476794729</v>
      </c>
      <c r="G436" s="2" t="n">
        <v>60.9740230404544</v>
      </c>
    </row>
    <row r="437" customFormat="false" ht="12.75" hidden="false" customHeight="false" outlineLevel="0" collapsed="false">
      <c r="A437" s="1" t="n">
        <v>352.8125</v>
      </c>
      <c r="B437" s="1" t="n">
        <v>65.0798547462916</v>
      </c>
      <c r="C437" s="1" t="n">
        <v>56.7629268455088</v>
      </c>
      <c r="D437" s="1" t="n">
        <v>66.0056800130196</v>
      </c>
      <c r="E437" s="2" t="n">
        <v>59.8468542328788</v>
      </c>
      <c r="F437" s="2" t="n">
        <v>51.529926332096</v>
      </c>
      <c r="G437" s="2" t="n">
        <v>60.7726794996069</v>
      </c>
    </row>
    <row r="438" customFormat="false" ht="12.75" hidden="false" customHeight="false" outlineLevel="0" collapsed="false">
      <c r="A438" s="1" t="n">
        <v>353.625</v>
      </c>
      <c r="B438" s="1" t="n">
        <v>62.5743806907025</v>
      </c>
      <c r="C438" s="1" t="n">
        <v>55.907922704213</v>
      </c>
      <c r="D438" s="1" t="n">
        <v>66.1081866876948</v>
      </c>
      <c r="E438" s="2" t="n">
        <v>57.3413801772898</v>
      </c>
      <c r="F438" s="2" t="n">
        <v>50.6749221908002</v>
      </c>
      <c r="G438" s="2" t="n">
        <v>60.875186174282</v>
      </c>
    </row>
    <row r="439" customFormat="false" ht="12.75" hidden="false" customHeight="false" outlineLevel="0" collapsed="false">
      <c r="A439" s="1" t="n">
        <v>354.4375</v>
      </c>
      <c r="B439" s="1" t="n">
        <v>63.3069073640064</v>
      </c>
      <c r="C439" s="1" t="n">
        <v>55.5360729268426</v>
      </c>
      <c r="D439" s="1" t="n">
        <v>67.0654337856142</v>
      </c>
      <c r="E439" s="2" t="n">
        <v>58.0739068505936</v>
      </c>
      <c r="F439" s="2" t="n">
        <v>50.3030724134298</v>
      </c>
      <c r="G439" s="2" t="n">
        <v>61.8324332722014</v>
      </c>
    </row>
    <row r="440" customFormat="false" ht="12.75" hidden="false" customHeight="false" outlineLevel="0" collapsed="false">
      <c r="A440" s="1" t="n">
        <v>355.25</v>
      </c>
      <c r="B440" s="1" t="n">
        <v>64.4099530058413</v>
      </c>
      <c r="C440" s="1" t="n">
        <v>56.1430084019063</v>
      </c>
      <c r="D440" s="1" t="n">
        <v>67.771485864805</v>
      </c>
      <c r="E440" s="2" t="n">
        <v>59.1769524924286</v>
      </c>
      <c r="F440" s="2" t="n">
        <v>50.9100078884935</v>
      </c>
      <c r="G440" s="2" t="n">
        <v>62.5384853513923</v>
      </c>
    </row>
    <row r="441" customFormat="false" ht="12.75" hidden="false" customHeight="false" outlineLevel="0" collapsed="false">
      <c r="A441" s="1" t="n">
        <v>356.0625</v>
      </c>
      <c r="B441" s="1" t="n">
        <v>61.6156864737278</v>
      </c>
      <c r="C441" s="1" t="n">
        <v>55.9331162988304</v>
      </c>
      <c r="D441" s="1" t="n">
        <v>67.8285255678311</v>
      </c>
      <c r="E441" s="2" t="n">
        <v>56.382685960315</v>
      </c>
      <c r="F441" s="2" t="n">
        <v>50.7001157854176</v>
      </c>
      <c r="G441" s="2" t="n">
        <v>62.5955250544184</v>
      </c>
    </row>
    <row r="442" customFormat="false" ht="12.75" hidden="false" customHeight="false" outlineLevel="0" collapsed="false">
      <c r="A442" s="1" t="n">
        <v>356.875</v>
      </c>
      <c r="B442" s="1" t="n">
        <v>61.200615518905</v>
      </c>
      <c r="C442" s="1" t="n">
        <v>55.558857621317</v>
      </c>
      <c r="D442" s="1" t="n">
        <v>68.438136048555</v>
      </c>
      <c r="E442" s="2" t="n">
        <v>55.9676150054923</v>
      </c>
      <c r="F442" s="2" t="n">
        <v>50.3258571079043</v>
      </c>
      <c r="G442" s="2" t="n">
        <v>63.2051355351422</v>
      </c>
    </row>
    <row r="443" customFormat="false" ht="12.75" hidden="false" customHeight="false" outlineLevel="0" collapsed="false">
      <c r="A443" s="1" t="n">
        <v>357.6875</v>
      </c>
      <c r="B443" s="1" t="n">
        <v>62.1307176240034</v>
      </c>
      <c r="C443" s="1" t="n">
        <v>56.1619231181724</v>
      </c>
      <c r="D443" s="1" t="n">
        <v>71.2723291902156</v>
      </c>
      <c r="E443" s="2" t="n">
        <v>56.8977171105906</v>
      </c>
      <c r="F443" s="2" t="n">
        <v>50.9289226047596</v>
      </c>
      <c r="G443" s="2" t="n">
        <v>66.0393286768028</v>
      </c>
    </row>
    <row r="444" customFormat="false" ht="12.75" hidden="false" customHeight="false" outlineLevel="0" collapsed="false">
      <c r="A444" s="1" t="n">
        <v>358.5</v>
      </c>
      <c r="B444" s="1" t="n">
        <v>60.3641326474614</v>
      </c>
      <c r="C444" s="1" t="n">
        <v>56.2999828025693</v>
      </c>
      <c r="D444" s="1" t="n">
        <v>70.6075749042076</v>
      </c>
      <c r="E444" s="2" t="n">
        <v>55.1311321340486</v>
      </c>
      <c r="F444" s="2" t="n">
        <v>51.0669822891566</v>
      </c>
      <c r="G444" s="2" t="n">
        <v>65.3745743907948</v>
      </c>
    </row>
    <row r="445" customFormat="false" ht="12.75" hidden="false" customHeight="false" outlineLevel="0" collapsed="false">
      <c r="A445" s="1" t="n">
        <v>359.3125</v>
      </c>
      <c r="B445" s="1" t="n">
        <v>59.1985421874629</v>
      </c>
      <c r="C445" s="1" t="n">
        <v>56.0281397642587</v>
      </c>
      <c r="D445" s="1" t="n">
        <v>70.918960641179</v>
      </c>
      <c r="E445" s="2" t="n">
        <v>53.9655416740501</v>
      </c>
      <c r="F445" s="2" t="n">
        <v>50.795139250846</v>
      </c>
      <c r="G445" s="2" t="n">
        <v>65.6859601277662</v>
      </c>
    </row>
    <row r="446" customFormat="false" ht="12.75" hidden="false" customHeight="false" outlineLevel="0" collapsed="false">
      <c r="A446" s="1" t="n">
        <v>360.125</v>
      </c>
      <c r="B446" s="1" t="n">
        <v>60.356946433445</v>
      </c>
      <c r="C446" s="1" t="n">
        <v>56.5734893173784</v>
      </c>
      <c r="D446" s="1" t="n">
        <v>72.0706339802172</v>
      </c>
      <c r="E446" s="2" t="n">
        <v>55.1239459200322</v>
      </c>
      <c r="F446" s="2" t="n">
        <v>51.3404888039656</v>
      </c>
      <c r="G446" s="2" t="n">
        <v>66.8376334668044</v>
      </c>
    </row>
    <row r="447" customFormat="false" ht="12.75" hidden="false" customHeight="false" outlineLevel="0" collapsed="false">
      <c r="A447" s="1" t="n">
        <v>360.9375</v>
      </c>
      <c r="B447" s="1" t="n">
        <v>59.3783155455258</v>
      </c>
      <c r="C447" s="1" t="n">
        <v>57.0032346497232</v>
      </c>
      <c r="D447" s="1" t="n">
        <v>72.5690700219477</v>
      </c>
      <c r="E447" s="2" t="n">
        <v>54.1453150321131</v>
      </c>
      <c r="F447" s="2" t="n">
        <v>51.7702341363105</v>
      </c>
      <c r="G447" s="2" t="n">
        <v>67.3360695085349</v>
      </c>
    </row>
    <row r="448" customFormat="false" ht="12.75" hidden="false" customHeight="false" outlineLevel="0" collapsed="false">
      <c r="A448" s="1" t="n">
        <v>361.75</v>
      </c>
      <c r="B448" s="1" t="n">
        <v>57.6671058816185</v>
      </c>
      <c r="C448" s="1" t="n">
        <v>56.435062823975</v>
      </c>
      <c r="D448" s="1" t="n">
        <v>70.5358189587559</v>
      </c>
      <c r="E448" s="2" t="n">
        <v>52.4341053682057</v>
      </c>
      <c r="F448" s="2" t="n">
        <v>51.2020623105622</v>
      </c>
      <c r="G448" s="2" t="n">
        <v>65.3028184453431</v>
      </c>
    </row>
    <row r="449" customFormat="false" ht="12.75" hidden="false" customHeight="false" outlineLevel="0" collapsed="false">
      <c r="A449" s="1" t="n">
        <v>362.5625</v>
      </c>
      <c r="B449" s="1" t="n">
        <v>58.4741546577679</v>
      </c>
      <c r="C449" s="1" t="n">
        <v>56.5427736016632</v>
      </c>
      <c r="D449" s="1" t="n">
        <v>71.9803849852104</v>
      </c>
      <c r="E449" s="2" t="n">
        <v>53.2411541443551</v>
      </c>
      <c r="F449" s="2" t="n">
        <v>51.3097730882504</v>
      </c>
      <c r="G449" s="2" t="n">
        <v>66.7473844717976</v>
      </c>
    </row>
    <row r="450" customFormat="false" ht="12.75" hidden="false" customHeight="false" outlineLevel="0" collapsed="false">
      <c r="A450" s="1" t="n">
        <v>363.375</v>
      </c>
      <c r="B450" s="1" t="n">
        <v>58.9156876648388</v>
      </c>
      <c r="C450" s="1" t="n">
        <v>57.1490349821238</v>
      </c>
      <c r="D450" s="1" t="n">
        <v>73.3947465617847</v>
      </c>
      <c r="E450" s="2" t="n">
        <v>53.6826871514261</v>
      </c>
      <c r="F450" s="2" t="n">
        <v>51.916034468711</v>
      </c>
      <c r="G450" s="2" t="n">
        <v>68.161746048372</v>
      </c>
    </row>
    <row r="451" customFormat="false" ht="12.75" hidden="false" customHeight="false" outlineLevel="0" collapsed="false">
      <c r="A451" s="1" t="n">
        <v>364.1875</v>
      </c>
      <c r="B451" s="1" t="n">
        <v>57.4529366760887</v>
      </c>
      <c r="C451" s="1" t="n">
        <v>56.3964361089272</v>
      </c>
      <c r="D451" s="1" t="n">
        <v>71.7139232102308</v>
      </c>
      <c r="E451" s="2" t="n">
        <v>52.2199361626759</v>
      </c>
      <c r="F451" s="2" t="n">
        <v>51.1634355955144</v>
      </c>
      <c r="G451" s="2" t="n">
        <v>66.480922696818</v>
      </c>
    </row>
    <row r="452" customFormat="false" ht="12.75" hidden="false" customHeight="false" outlineLevel="0" collapsed="false">
      <c r="A452" s="1" t="n">
        <v>365</v>
      </c>
      <c r="B452" s="1" t="n">
        <v>57.524994821526</v>
      </c>
      <c r="C452" s="1" t="n">
        <v>56.0050502312247</v>
      </c>
      <c r="D452" s="1" t="n">
        <v>71.5841516523447</v>
      </c>
      <c r="E452" s="2" t="n">
        <v>52.2919943081132</v>
      </c>
      <c r="F452" s="2" t="n">
        <v>50.7720497178119</v>
      </c>
      <c r="G452" s="2" t="n">
        <v>66.351151138932</v>
      </c>
    </row>
    <row r="453" customFormat="false" ht="12.75" hidden="false" customHeight="false" outlineLevel="0" collapsed="false">
      <c r="A453" s="1" t="n">
        <v>365.8125</v>
      </c>
      <c r="B453" s="1" t="n">
        <v>58.5741401083535</v>
      </c>
      <c r="C453" s="1" t="n">
        <v>57.3859358964869</v>
      </c>
      <c r="D453" s="1" t="n">
        <v>71.7073067945173</v>
      </c>
      <c r="E453" s="2" t="n">
        <v>53.3411395949407</v>
      </c>
      <c r="F453" s="2" t="n">
        <v>52.1529353830741</v>
      </c>
      <c r="G453" s="2" t="n">
        <v>66.4743062811045</v>
      </c>
    </row>
    <row r="454" customFormat="false" ht="12.75" hidden="false" customHeight="false" outlineLevel="0" collapsed="false">
      <c r="A454" s="1" t="n">
        <v>366.625</v>
      </c>
      <c r="B454" s="1" t="n">
        <v>57.6484088720945</v>
      </c>
      <c r="C454" s="1" t="n">
        <v>56.9123840979604</v>
      </c>
      <c r="D454" s="1" t="n">
        <v>71.1826271533446</v>
      </c>
      <c r="E454" s="2" t="n">
        <v>52.4154083586817</v>
      </c>
      <c r="F454" s="2" t="n">
        <v>51.6793835845476</v>
      </c>
      <c r="G454" s="2" t="n">
        <v>65.9496266399318</v>
      </c>
    </row>
    <row r="455" customFormat="false" ht="12.75" hidden="false" customHeight="false" outlineLevel="0" collapsed="false">
      <c r="A455" s="1" t="n">
        <v>367.4375</v>
      </c>
      <c r="B455" s="1" t="n">
        <v>57.1937706601452</v>
      </c>
      <c r="C455" s="1" t="n">
        <v>56.1288091401081</v>
      </c>
      <c r="D455" s="1" t="n">
        <v>71.3379237592171</v>
      </c>
      <c r="E455" s="2" t="n">
        <v>51.9607701467324</v>
      </c>
      <c r="F455" s="2" t="n">
        <v>50.8958086266953</v>
      </c>
      <c r="G455" s="2" t="n">
        <v>66.1049232458043</v>
      </c>
    </row>
    <row r="456" customFormat="false" ht="12.75" hidden="false" customHeight="false" outlineLevel="0" collapsed="false">
      <c r="A456" s="1" t="n">
        <v>368.25</v>
      </c>
      <c r="B456" s="1" t="n">
        <v>58.0584116860617</v>
      </c>
      <c r="C456" s="1" t="n">
        <v>57.5149030906115</v>
      </c>
      <c r="D456" s="1" t="n">
        <v>72.8213362498205</v>
      </c>
      <c r="E456" s="2" t="n">
        <v>52.8254111726489</v>
      </c>
      <c r="F456" s="2" t="n">
        <v>52.2819025771987</v>
      </c>
      <c r="G456" s="2" t="n">
        <v>67.5883357364077</v>
      </c>
    </row>
    <row r="457" customFormat="false" ht="12.75" hidden="false" customHeight="false" outlineLevel="0" collapsed="false">
      <c r="A457" s="1" t="n">
        <v>369.0625</v>
      </c>
      <c r="B457" s="1" t="n">
        <v>57.6004410899165</v>
      </c>
      <c r="C457" s="1" t="n">
        <v>57.8121974238331</v>
      </c>
      <c r="D457" s="1" t="n">
        <v>72.5297749111325</v>
      </c>
      <c r="E457" s="2" t="n">
        <v>52.3674405765037</v>
      </c>
      <c r="F457" s="2" t="n">
        <v>52.5791969104203</v>
      </c>
      <c r="G457" s="2" t="n">
        <v>67.2967743977197</v>
      </c>
    </row>
    <row r="458" customFormat="false" ht="12.75" hidden="false" customHeight="false" outlineLevel="0" collapsed="false">
      <c r="A458" s="1" t="n">
        <v>369.875</v>
      </c>
      <c r="B458" s="1" t="n">
        <v>56.7288526264858</v>
      </c>
      <c r="C458" s="1" t="n">
        <v>56.6636295326061</v>
      </c>
      <c r="D458" s="1" t="n">
        <v>71.9512534546898</v>
      </c>
      <c r="E458" s="2" t="n">
        <v>51.4958521130731</v>
      </c>
      <c r="F458" s="2" t="n">
        <v>51.4306290191933</v>
      </c>
      <c r="G458" s="2" t="n">
        <v>66.7182529412771</v>
      </c>
    </row>
    <row r="459" customFormat="false" ht="12.75" hidden="false" customHeight="false" outlineLevel="0" collapsed="false">
      <c r="A459" s="1" t="n">
        <v>370.6875</v>
      </c>
      <c r="B459" s="1" t="n">
        <v>57.5890853205182</v>
      </c>
      <c r="C459" s="1" t="n">
        <v>57.4432484468681</v>
      </c>
      <c r="D459" s="1" t="n">
        <v>72.8541482224665</v>
      </c>
      <c r="E459" s="2" t="n">
        <v>52.3560848071054</v>
      </c>
      <c r="F459" s="2" t="n">
        <v>52.2102479334553</v>
      </c>
      <c r="G459" s="2" t="n">
        <v>67.6211477090537</v>
      </c>
    </row>
    <row r="460" customFormat="false" ht="12.75" hidden="false" customHeight="false" outlineLevel="0" collapsed="false">
      <c r="A460" s="1" t="n">
        <v>371.5</v>
      </c>
      <c r="B460" s="1" t="n">
        <v>57.8377440876525</v>
      </c>
      <c r="C460" s="1" t="n">
        <v>58.0935865775558</v>
      </c>
      <c r="D460" s="1" t="n">
        <v>72.9285939505879</v>
      </c>
      <c r="E460" s="2" t="n">
        <v>52.6047435742398</v>
      </c>
      <c r="F460" s="2" t="n">
        <v>52.860586064143</v>
      </c>
      <c r="G460" s="2" t="n">
        <v>67.6955934371751</v>
      </c>
    </row>
    <row r="461" customFormat="false" ht="12.75" hidden="false" customHeight="false" outlineLevel="0" collapsed="false">
      <c r="A461" s="1" t="n">
        <v>372.3125</v>
      </c>
      <c r="B461" s="1" t="n">
        <v>57.1800920011066</v>
      </c>
      <c r="C461" s="1" t="n">
        <v>56.9357675839377</v>
      </c>
      <c r="D461" s="1" t="n">
        <v>71.5515231902834</v>
      </c>
      <c r="E461" s="2" t="n">
        <v>51.9470914876938</v>
      </c>
      <c r="F461" s="2" t="n">
        <v>51.702767070525</v>
      </c>
      <c r="G461" s="2" t="n">
        <v>66.3185226768706</v>
      </c>
    </row>
    <row r="462" customFormat="false" ht="12.75" hidden="false" customHeight="false" outlineLevel="0" collapsed="false">
      <c r="A462" s="1" t="n">
        <v>373.125</v>
      </c>
      <c r="B462" s="1" t="n">
        <v>57.9551961097917</v>
      </c>
      <c r="C462" s="1" t="n">
        <v>56.9512240496904</v>
      </c>
      <c r="D462" s="1" t="n">
        <v>72.1121668111504</v>
      </c>
      <c r="E462" s="2" t="n">
        <v>52.7221955963789</v>
      </c>
      <c r="F462" s="2" t="n">
        <v>51.7182235362776</v>
      </c>
      <c r="G462" s="2" t="n">
        <v>66.8791662977376</v>
      </c>
    </row>
    <row r="463" customFormat="false" ht="12.75" hidden="false" customHeight="false" outlineLevel="0" collapsed="false">
      <c r="A463" s="1" t="n">
        <v>373.9375</v>
      </c>
      <c r="B463" s="1" t="n">
        <v>58.6371936947978</v>
      </c>
      <c r="C463" s="1" t="n">
        <v>57.9592539763706</v>
      </c>
      <c r="D463" s="1" t="n">
        <v>74.085234348992</v>
      </c>
      <c r="E463" s="2" t="n">
        <v>53.404193181385</v>
      </c>
      <c r="F463" s="2" t="n">
        <v>52.7262534629578</v>
      </c>
      <c r="G463" s="2" t="n">
        <v>68.8522338355792</v>
      </c>
    </row>
    <row r="464" customFormat="false" ht="12.75" hidden="false" customHeight="false" outlineLevel="0" collapsed="false">
      <c r="A464" s="1" t="n">
        <v>374.75</v>
      </c>
      <c r="B464" s="1" t="n">
        <v>57.9826586841858</v>
      </c>
      <c r="C464" s="1" t="n">
        <v>57.7052602510084</v>
      </c>
      <c r="D464" s="1" t="n">
        <v>73.2545718626324</v>
      </c>
      <c r="E464" s="2" t="n">
        <v>52.749658170773</v>
      </c>
      <c r="F464" s="2" t="n">
        <v>52.4722597375957</v>
      </c>
      <c r="G464" s="2" t="n">
        <v>68.0215713492196</v>
      </c>
    </row>
    <row r="465" customFormat="false" ht="12.75" hidden="false" customHeight="false" outlineLevel="0" collapsed="false">
      <c r="A465" s="1" t="n">
        <v>375.5625</v>
      </c>
      <c r="B465" s="1" t="n">
        <v>58.0246407062945</v>
      </c>
      <c r="C465" s="1" t="n">
        <v>57.0819919458362</v>
      </c>
      <c r="D465" s="1" t="n">
        <v>72.0001014300111</v>
      </c>
      <c r="E465" s="2" t="n">
        <v>52.7916401928818</v>
      </c>
      <c r="F465" s="2" t="n">
        <v>51.8489914324234</v>
      </c>
      <c r="G465" s="2" t="n">
        <v>66.7671009165983</v>
      </c>
    </row>
    <row r="466" customFormat="false" ht="12.75" hidden="false" customHeight="false" outlineLevel="0" collapsed="false">
      <c r="A466" s="1" t="n">
        <v>376.375</v>
      </c>
      <c r="B466" s="1" t="n">
        <v>58.9876737476978</v>
      </c>
      <c r="C466" s="1" t="n">
        <v>57.5582490285144</v>
      </c>
      <c r="D466" s="1" t="n">
        <v>74.5139778356576</v>
      </c>
      <c r="E466" s="2" t="n">
        <v>53.7546732342851</v>
      </c>
      <c r="F466" s="2" t="n">
        <v>52.3252485151016</v>
      </c>
      <c r="G466" s="2" t="n">
        <v>69.2809773222449</v>
      </c>
    </row>
    <row r="467" customFormat="false" ht="12.75" hidden="false" customHeight="false" outlineLevel="0" collapsed="false">
      <c r="A467" s="1" t="n">
        <v>377.1875</v>
      </c>
      <c r="B467" s="1" t="n">
        <v>58.3168438885205</v>
      </c>
      <c r="C467" s="1" t="n">
        <v>58.0207584132003</v>
      </c>
      <c r="D467" s="1" t="n">
        <v>73.900344069909</v>
      </c>
      <c r="E467" s="2" t="n">
        <v>53.0838433751078</v>
      </c>
      <c r="F467" s="2" t="n">
        <v>52.7877578997876</v>
      </c>
      <c r="G467" s="2" t="n">
        <v>68.6673435564963</v>
      </c>
    </row>
    <row r="468" customFormat="false" ht="12.75" hidden="false" customHeight="false" outlineLevel="0" collapsed="false">
      <c r="A468" s="1" t="n">
        <v>378</v>
      </c>
      <c r="B468" s="1" t="n">
        <v>57.6292422957529</v>
      </c>
      <c r="C468" s="1" t="n">
        <v>57.1480980004716</v>
      </c>
      <c r="D468" s="1" t="n">
        <v>72.3279263232875</v>
      </c>
      <c r="E468" s="2" t="n">
        <v>52.3962417823401</v>
      </c>
      <c r="F468" s="2" t="n">
        <v>51.9150974870588</v>
      </c>
      <c r="G468" s="2" t="n">
        <v>67.0949258098748</v>
      </c>
    </row>
    <row r="469" customFormat="false" ht="12.75" hidden="false" customHeight="false" outlineLevel="0" collapsed="false">
      <c r="A469" s="1" t="n">
        <v>378.8125</v>
      </c>
      <c r="B469" s="1" t="n">
        <v>58.3438836517426</v>
      </c>
      <c r="C469" s="1" t="n">
        <v>57.1888298317996</v>
      </c>
      <c r="D469" s="1" t="n">
        <v>73.347468737035</v>
      </c>
      <c r="E469" s="2" t="n">
        <v>53.1108831383298</v>
      </c>
      <c r="F469" s="2" t="n">
        <v>51.9558293183869</v>
      </c>
      <c r="G469" s="2" t="n">
        <v>68.1144682236222</v>
      </c>
    </row>
    <row r="470" customFormat="false" ht="12.75" hidden="false" customHeight="false" outlineLevel="0" collapsed="false">
      <c r="A470" s="1" t="n">
        <v>379.625</v>
      </c>
      <c r="B470" s="1" t="n">
        <v>58.2572822052649</v>
      </c>
      <c r="C470" s="1" t="n">
        <v>58.0554954203873</v>
      </c>
      <c r="D470" s="1" t="n">
        <v>75.0475115323947</v>
      </c>
      <c r="E470" s="2" t="n">
        <v>53.0242816918521</v>
      </c>
      <c r="F470" s="2" t="n">
        <v>52.8224949069745</v>
      </c>
      <c r="G470" s="2" t="n">
        <v>69.8145110189819</v>
      </c>
    </row>
    <row r="471" customFormat="false" ht="12.75" hidden="false" customHeight="false" outlineLevel="0" collapsed="false">
      <c r="A471" s="1" t="n">
        <v>380.4375</v>
      </c>
      <c r="B471" s="1" t="n">
        <v>57.1769026268963</v>
      </c>
      <c r="C471" s="1" t="n">
        <v>57.1179731964884</v>
      </c>
      <c r="D471" s="1" t="n">
        <v>72.647284844005</v>
      </c>
      <c r="E471" s="2" t="n">
        <v>51.9439021134835</v>
      </c>
      <c r="F471" s="2" t="n">
        <v>51.8849726830756</v>
      </c>
      <c r="G471" s="2" t="n">
        <v>67.4142843305922</v>
      </c>
    </row>
    <row r="472" customFormat="false" ht="12.75" hidden="false" customHeight="false" outlineLevel="0" collapsed="false">
      <c r="A472" s="1" t="n">
        <v>381.25</v>
      </c>
      <c r="B472" s="1" t="n">
        <v>57.4646651186134</v>
      </c>
      <c r="C472" s="1" t="n">
        <v>57.4615981149254</v>
      </c>
      <c r="D472" s="1" t="n">
        <v>73.0305783256682</v>
      </c>
      <c r="E472" s="2" t="n">
        <v>52.2316646052006</v>
      </c>
      <c r="F472" s="2" t="n">
        <v>52.2285976015126</v>
      </c>
      <c r="G472" s="2" t="n">
        <v>67.7975778122554</v>
      </c>
    </row>
    <row r="473" customFormat="false" ht="12.75" hidden="false" customHeight="false" outlineLevel="0" collapsed="false">
      <c r="A473" s="1" t="n">
        <v>382.0625</v>
      </c>
      <c r="B473" s="1" t="n">
        <v>57.8490684385309</v>
      </c>
      <c r="C473" s="1" t="n">
        <v>58.6768794481926</v>
      </c>
      <c r="D473" s="1" t="n">
        <v>73.7972795444434</v>
      </c>
      <c r="E473" s="2" t="n">
        <v>52.6160679251181</v>
      </c>
      <c r="F473" s="2" t="n">
        <v>53.4438789347798</v>
      </c>
      <c r="G473" s="2" t="n">
        <v>68.5642790310306</v>
      </c>
    </row>
    <row r="474" customFormat="false" ht="12.75" hidden="false" customHeight="false" outlineLevel="0" collapsed="false">
      <c r="A474" s="1" t="n">
        <v>382.875</v>
      </c>
      <c r="B474" s="1" t="n">
        <v>57.0526460392856</v>
      </c>
      <c r="C474" s="1" t="n">
        <v>57.2191407063659</v>
      </c>
      <c r="D474" s="1" t="n">
        <v>71.2215468407759</v>
      </c>
      <c r="E474" s="2" t="n">
        <v>51.8196455258729</v>
      </c>
      <c r="F474" s="2" t="n">
        <v>51.9861401929531</v>
      </c>
      <c r="G474" s="2" t="n">
        <v>65.9885463273632</v>
      </c>
    </row>
    <row r="475" customFormat="false" ht="12.75" hidden="false" customHeight="false" outlineLevel="0" collapsed="false">
      <c r="A475" s="1" t="n">
        <v>383.6875</v>
      </c>
      <c r="B475" s="1" t="n">
        <v>56.9389125475805</v>
      </c>
      <c r="C475" s="1" t="n">
        <v>57.1332338069767</v>
      </c>
      <c r="D475" s="1" t="n">
        <v>71.3062917429852</v>
      </c>
      <c r="E475" s="2" t="n">
        <v>51.7059120341677</v>
      </c>
      <c r="F475" s="2" t="n">
        <v>51.900233293564</v>
      </c>
      <c r="G475" s="2" t="n">
        <v>66.0732912295725</v>
      </c>
    </row>
    <row r="476" customFormat="false" ht="12.75" hidden="false" customHeight="false" outlineLevel="0" collapsed="false">
      <c r="A476" s="1" t="n">
        <v>384.5</v>
      </c>
      <c r="B476" s="1" t="n">
        <v>57.9745497911056</v>
      </c>
      <c r="C476" s="1" t="n">
        <v>58.3178771273343</v>
      </c>
      <c r="D476" s="1" t="n">
        <v>70.6180529663781</v>
      </c>
      <c r="E476" s="2" t="n">
        <v>52.7415492776928</v>
      </c>
      <c r="F476" s="2" t="n">
        <v>53.0848766139216</v>
      </c>
      <c r="G476" s="2" t="n">
        <v>65.3850524529653</v>
      </c>
    </row>
    <row r="477" customFormat="false" ht="12.75" hidden="false" customHeight="false" outlineLevel="0" collapsed="false">
      <c r="A477" s="1" t="n">
        <v>385.3125</v>
      </c>
      <c r="B477" s="1" t="n">
        <v>57.0820021684603</v>
      </c>
      <c r="C477" s="1" t="n">
        <v>57.5383318956438</v>
      </c>
      <c r="D477" s="1" t="n">
        <v>71.4544044167239</v>
      </c>
      <c r="E477" s="2" t="n">
        <v>51.8490016550476</v>
      </c>
      <c r="F477" s="2" t="n">
        <v>52.305331382231</v>
      </c>
      <c r="G477" s="2" t="n">
        <v>66.2214039033111</v>
      </c>
    </row>
    <row r="478" customFormat="false" ht="12.75" hidden="false" customHeight="false" outlineLevel="0" collapsed="false">
      <c r="A478" s="1" t="n">
        <v>386.125</v>
      </c>
      <c r="B478" s="1" t="n">
        <v>56.83199027822</v>
      </c>
      <c r="C478" s="1" t="n">
        <v>57.235391261306</v>
      </c>
      <c r="D478" s="1" t="n">
        <v>69.3737235362455</v>
      </c>
      <c r="E478" s="2" t="n">
        <v>51.5989897648072</v>
      </c>
      <c r="F478" s="2" t="n">
        <v>52.0023907478933</v>
      </c>
      <c r="G478" s="2" t="n">
        <v>64.1407230228327</v>
      </c>
    </row>
    <row r="479" customFormat="false" ht="12.75" hidden="false" customHeight="false" outlineLevel="0" collapsed="false">
      <c r="A479" s="1" t="n">
        <v>386.9375</v>
      </c>
      <c r="B479" s="1" t="n">
        <v>57.9246216806575</v>
      </c>
      <c r="C479" s="1" t="n">
        <v>58.3336342180033</v>
      </c>
      <c r="D479" s="1" t="n">
        <v>68.8323117336447</v>
      </c>
      <c r="E479" s="2" t="n">
        <v>52.6916211672447</v>
      </c>
      <c r="F479" s="2" t="n">
        <v>53.1006337045905</v>
      </c>
      <c r="G479" s="2" t="n">
        <v>63.5993112202319</v>
      </c>
    </row>
    <row r="480" customFormat="false" ht="12.75" hidden="false" customHeight="false" outlineLevel="0" collapsed="false">
      <c r="A480" s="1" t="n">
        <v>387.75</v>
      </c>
      <c r="B480" s="1" t="n">
        <v>57.3340399030432</v>
      </c>
      <c r="C480" s="1" t="n">
        <v>58.2877100513209</v>
      </c>
      <c r="D480" s="1" t="n">
        <v>69.878233838907</v>
      </c>
      <c r="E480" s="2" t="n">
        <v>52.1010393896304</v>
      </c>
      <c r="F480" s="2" t="n">
        <v>53.0547095379082</v>
      </c>
      <c r="G480" s="2" t="n">
        <v>64.6452333254943</v>
      </c>
    </row>
    <row r="481" customFormat="false" ht="12.75" hidden="false" customHeight="false" outlineLevel="0" collapsed="false">
      <c r="A481" s="1" t="n">
        <v>388.5625</v>
      </c>
      <c r="B481" s="1" t="n">
        <v>56.6196721435205</v>
      </c>
      <c r="C481" s="1" t="n">
        <v>57.4873141146245</v>
      </c>
      <c r="D481" s="1" t="n">
        <v>68.9815623306885</v>
      </c>
      <c r="E481" s="2" t="n">
        <v>51.3866716301077</v>
      </c>
      <c r="F481" s="2" t="n">
        <v>52.2543136012117</v>
      </c>
      <c r="G481" s="2" t="n">
        <v>63.7485618172757</v>
      </c>
    </row>
    <row r="482" customFormat="false" ht="12.75" hidden="false" customHeight="false" outlineLevel="0" collapsed="false">
      <c r="A482" s="1" t="n">
        <v>389.375</v>
      </c>
      <c r="B482" s="1" t="n">
        <v>57.4931353378756</v>
      </c>
      <c r="C482" s="1" t="n">
        <v>58.4301894301363</v>
      </c>
      <c r="D482" s="1" t="n">
        <v>67.5797057088083</v>
      </c>
      <c r="E482" s="2" t="n">
        <v>52.2601348244628</v>
      </c>
      <c r="F482" s="2" t="n">
        <v>53.1971889167236</v>
      </c>
      <c r="G482" s="2" t="n">
        <v>62.3467051953955</v>
      </c>
    </row>
    <row r="483" customFormat="false" ht="12.75" hidden="false" customHeight="false" outlineLevel="0" collapsed="false">
      <c r="A483" s="1" t="n">
        <v>390.1875</v>
      </c>
      <c r="B483" s="1" t="n">
        <v>57.4624566046516</v>
      </c>
      <c r="C483" s="1" t="n">
        <v>59.4929608523053</v>
      </c>
      <c r="D483" s="1" t="n">
        <v>68.5669356470078</v>
      </c>
      <c r="E483" s="2" t="n">
        <v>52.2294560912388</v>
      </c>
      <c r="F483" s="2" t="n">
        <v>54.2599603388925</v>
      </c>
      <c r="G483" s="2" t="n">
        <v>63.333935133595</v>
      </c>
    </row>
    <row r="484" customFormat="false" ht="12.75" hidden="false" customHeight="false" outlineLevel="0" collapsed="false">
      <c r="A484" s="1" t="n">
        <v>391</v>
      </c>
      <c r="B484" s="1" t="n">
        <v>56.4423841053965</v>
      </c>
      <c r="C484" s="1" t="n">
        <v>57.7816230174931</v>
      </c>
      <c r="D484" s="1" t="n">
        <v>69.4000428312458</v>
      </c>
      <c r="E484" s="2" t="n">
        <v>51.2093835919837</v>
      </c>
      <c r="F484" s="2" t="n">
        <v>52.5486225040803</v>
      </c>
      <c r="G484" s="2" t="n">
        <v>64.167042317833</v>
      </c>
    </row>
    <row r="485" customFormat="false" ht="12.75" hidden="false" customHeight="false" outlineLevel="0" collapsed="false">
      <c r="A485" s="1" t="n">
        <v>391.8125</v>
      </c>
      <c r="B485" s="1" t="n">
        <v>56.7732831164822</v>
      </c>
      <c r="C485" s="1" t="n">
        <v>57.7235945294489</v>
      </c>
      <c r="D485" s="1" t="n">
        <v>68.3581961603123</v>
      </c>
      <c r="E485" s="2" t="n">
        <v>51.5402826030694</v>
      </c>
      <c r="F485" s="2" t="n">
        <v>52.4905940160361</v>
      </c>
      <c r="G485" s="2" t="n">
        <v>63.1251956468995</v>
      </c>
    </row>
    <row r="486" customFormat="false" ht="12.75" hidden="false" customHeight="false" outlineLevel="0" collapsed="false">
      <c r="A486" s="1" t="n">
        <v>392.625</v>
      </c>
      <c r="B486" s="1" t="n">
        <v>57.5279174538825</v>
      </c>
      <c r="C486" s="1" t="n">
        <v>59.2711533498461</v>
      </c>
      <c r="D486" s="1" t="n">
        <v>68.1495347039949</v>
      </c>
      <c r="E486" s="2" t="n">
        <v>52.2949169404697</v>
      </c>
      <c r="F486" s="2" t="n">
        <v>54.0381528364334</v>
      </c>
      <c r="G486" s="2" t="n">
        <v>62.9165341905821</v>
      </c>
    </row>
    <row r="487" customFormat="false" ht="12.75" hidden="false" customHeight="false" outlineLevel="0" collapsed="false">
      <c r="A487" s="1" t="n">
        <v>393.4375</v>
      </c>
      <c r="B487" s="1" t="n">
        <v>56.7001256529709</v>
      </c>
      <c r="C487" s="1" t="n">
        <v>58.035017444281</v>
      </c>
      <c r="D487" s="1" t="n">
        <v>68.263349140389</v>
      </c>
      <c r="E487" s="2" t="n">
        <v>51.4671251395582</v>
      </c>
      <c r="F487" s="2" t="n">
        <v>52.8020169308683</v>
      </c>
      <c r="G487" s="2" t="n">
        <v>63.0303486269762</v>
      </c>
    </row>
    <row r="488" customFormat="false" ht="12.75" hidden="false" customHeight="false" outlineLevel="0" collapsed="false">
      <c r="A488" s="1" t="n">
        <v>394.25</v>
      </c>
      <c r="B488" s="1" t="n">
        <v>56.5677440645123</v>
      </c>
      <c r="C488" s="1" t="n">
        <v>57.5216636444854</v>
      </c>
      <c r="D488" s="1" t="n">
        <v>67.7659224485036</v>
      </c>
      <c r="E488" s="2" t="n">
        <v>51.3347435510995</v>
      </c>
      <c r="F488" s="2" t="n">
        <v>52.2886631310726</v>
      </c>
      <c r="G488" s="2" t="n">
        <v>62.5329219350908</v>
      </c>
    </row>
    <row r="489" customFormat="false" ht="12.75" hidden="false" customHeight="false" outlineLevel="0" collapsed="false">
      <c r="A489" s="1" t="n">
        <v>395.0625</v>
      </c>
      <c r="B489" s="1" t="n">
        <v>57.2803497896711</v>
      </c>
      <c r="C489" s="1" t="n">
        <v>58.9803710470296</v>
      </c>
      <c r="D489" s="1" t="n">
        <v>67.6024354399635</v>
      </c>
      <c r="E489" s="2" t="n">
        <v>52.0473492762583</v>
      </c>
      <c r="F489" s="2" t="n">
        <v>53.7473705336168</v>
      </c>
      <c r="G489" s="2" t="n">
        <v>62.3694349265507</v>
      </c>
    </row>
    <row r="490" customFormat="false" ht="12.75" hidden="false" customHeight="false" outlineLevel="0" collapsed="false">
      <c r="A490" s="1" t="n">
        <v>395.875</v>
      </c>
      <c r="B490" s="1" t="n">
        <v>57.1032326080589</v>
      </c>
      <c r="C490" s="1" t="n">
        <v>58.6556430091812</v>
      </c>
      <c r="D490" s="1" t="n">
        <v>67.9562426202953</v>
      </c>
      <c r="E490" s="2" t="n">
        <v>51.8702320946461</v>
      </c>
      <c r="F490" s="2" t="n">
        <v>53.4226424957684</v>
      </c>
      <c r="G490" s="2" t="n">
        <v>62.7232421068825</v>
      </c>
    </row>
    <row r="491" customFormat="false" ht="12.75" hidden="false" customHeight="false" outlineLevel="0" collapsed="false">
      <c r="A491" s="1" t="n">
        <v>396.6875</v>
      </c>
      <c r="B491" s="1" t="n">
        <v>56.6263599725593</v>
      </c>
      <c r="C491" s="1" t="n">
        <v>58.3127628743637</v>
      </c>
      <c r="D491" s="1" t="n">
        <v>67.4914996760609</v>
      </c>
      <c r="E491" s="2" t="n">
        <v>51.3933594591465</v>
      </c>
      <c r="F491" s="2" t="n">
        <v>53.0797623609509</v>
      </c>
      <c r="G491" s="2" t="n">
        <v>62.2584991626481</v>
      </c>
    </row>
    <row r="492" customFormat="false" ht="12.75" hidden="false" customHeight="false" outlineLevel="0" collapsed="false">
      <c r="A492" s="1" t="n">
        <v>397.5</v>
      </c>
      <c r="B492" s="1" t="n">
        <v>57.1013998005185</v>
      </c>
      <c r="C492" s="1" t="n">
        <v>58.9087690138073</v>
      </c>
      <c r="D492" s="1" t="n">
        <v>66.493923398904</v>
      </c>
      <c r="E492" s="2" t="n">
        <v>51.8683992871057</v>
      </c>
      <c r="F492" s="2" t="n">
        <v>53.6757685003946</v>
      </c>
      <c r="G492" s="2" t="n">
        <v>61.2609228854912</v>
      </c>
    </row>
    <row r="493" customFormat="false" ht="12.75" hidden="false" customHeight="false" outlineLevel="0" collapsed="false">
      <c r="A493" s="1" t="n">
        <v>398.3125</v>
      </c>
      <c r="B493" s="1" t="n">
        <v>57.2873071953236</v>
      </c>
      <c r="C493" s="1" t="n">
        <v>58.7116882430148</v>
      </c>
      <c r="D493" s="1" t="n">
        <v>67.5222693900657</v>
      </c>
      <c r="E493" s="2" t="n">
        <v>52.0543066819109</v>
      </c>
      <c r="F493" s="2" t="n">
        <v>53.4786877296021</v>
      </c>
      <c r="G493" s="2" t="n">
        <v>62.289268876653</v>
      </c>
    </row>
    <row r="494" customFormat="false" ht="12.75" hidden="false" customHeight="false" outlineLevel="0" collapsed="false">
      <c r="A494" s="1" t="n">
        <v>399.125</v>
      </c>
      <c r="B494" s="1" t="n">
        <v>56.7423421340116</v>
      </c>
      <c r="C494" s="1" t="n">
        <v>58.0457603360665</v>
      </c>
      <c r="D494" s="1" t="n">
        <v>67.3976551597918</v>
      </c>
      <c r="E494" s="2" t="n">
        <v>51.5093416205988</v>
      </c>
      <c r="F494" s="2" t="n">
        <v>52.8127598226537</v>
      </c>
      <c r="G494" s="2" t="n">
        <v>62.1646546463791</v>
      </c>
    </row>
    <row r="495" customFormat="false" ht="12.75" hidden="false" customHeight="false" outlineLevel="0" collapsed="false">
      <c r="A495" s="1" t="n">
        <v>399.9375</v>
      </c>
      <c r="B495" s="1" t="n">
        <v>57.3921491848025</v>
      </c>
      <c r="C495" s="1" t="n">
        <v>58.6642869210983</v>
      </c>
      <c r="D495" s="1" t="n">
        <v>67.0001922058083</v>
      </c>
      <c r="E495" s="2" t="n">
        <v>52.1591486713897</v>
      </c>
      <c r="F495" s="2" t="n">
        <v>53.4312864076855</v>
      </c>
      <c r="G495" s="2" t="n">
        <v>61.7671916923955</v>
      </c>
    </row>
    <row r="496" customFormat="false" ht="12.75" hidden="false" customHeight="false" outlineLevel="0" collapsed="false">
      <c r="A496" s="1" t="n">
        <v>400.75</v>
      </c>
      <c r="B496" s="1" t="n">
        <v>57.9278165049879</v>
      </c>
      <c r="C496" s="1" t="n">
        <v>59.0477335754878</v>
      </c>
      <c r="D496" s="1" t="n">
        <v>66.6235229369536</v>
      </c>
      <c r="E496" s="2" t="n">
        <v>52.6948159915752</v>
      </c>
      <c r="F496" s="2" t="n">
        <v>53.814733062075</v>
      </c>
      <c r="G496" s="2" t="n">
        <v>61.3905224235408</v>
      </c>
    </row>
    <row r="497" customFormat="false" ht="12.75" hidden="false" customHeight="false" outlineLevel="0" collapsed="false">
      <c r="A497" s="1" t="n">
        <v>401.5625</v>
      </c>
      <c r="B497" s="1" t="n">
        <v>56.9141587331313</v>
      </c>
      <c r="C497" s="1" t="n">
        <v>58.1420667689506</v>
      </c>
      <c r="D497" s="1" t="n">
        <v>67.0516599475608</v>
      </c>
      <c r="E497" s="2" t="n">
        <v>51.6811582197185</v>
      </c>
      <c r="F497" s="2" t="n">
        <v>52.9090662555378</v>
      </c>
      <c r="G497" s="2" t="n">
        <v>61.818659434148</v>
      </c>
    </row>
    <row r="498" customFormat="false" ht="12.75" hidden="false" customHeight="false" outlineLevel="0" collapsed="false">
      <c r="A498" s="1" t="n">
        <v>402.375</v>
      </c>
      <c r="B498" s="1" t="n">
        <v>56.7433870422852</v>
      </c>
      <c r="C498" s="1" t="n">
        <v>58.077455437337</v>
      </c>
      <c r="D498" s="1" t="n">
        <v>65.6593965749386</v>
      </c>
      <c r="E498" s="2" t="n">
        <v>51.5103865288724</v>
      </c>
      <c r="F498" s="2" t="n">
        <v>52.8444549239243</v>
      </c>
      <c r="G498" s="2" t="n">
        <v>60.4263960615258</v>
      </c>
    </row>
    <row r="499" customFormat="false" ht="12.75" hidden="false" customHeight="false" outlineLevel="0" collapsed="false">
      <c r="A499" s="1" t="n">
        <v>403.1875</v>
      </c>
      <c r="B499" s="1" t="n">
        <v>57.7970634181047</v>
      </c>
      <c r="C499" s="1" t="n">
        <v>59.409392077885</v>
      </c>
      <c r="D499" s="1" t="n">
        <v>64.8780380242995</v>
      </c>
      <c r="E499" s="2" t="n">
        <v>52.564062904692</v>
      </c>
      <c r="F499" s="2" t="n">
        <v>54.1763915644723</v>
      </c>
      <c r="G499" s="2" t="n">
        <v>59.6450375108867</v>
      </c>
    </row>
    <row r="500" customFormat="false" ht="12.75" hidden="false" customHeight="false" outlineLevel="0" collapsed="false">
      <c r="A500" s="1" t="n">
        <v>404</v>
      </c>
      <c r="B500" s="1" t="n">
        <v>57.5175772749265</v>
      </c>
      <c r="C500" s="1" t="n">
        <v>58.6341921303161</v>
      </c>
      <c r="D500" s="1" t="n">
        <v>65.7033194624583</v>
      </c>
      <c r="E500" s="2" t="n">
        <v>52.2845767615137</v>
      </c>
      <c r="F500" s="2" t="n">
        <v>53.4011916169033</v>
      </c>
      <c r="G500" s="2" t="n">
        <v>60.4703189490456</v>
      </c>
    </row>
    <row r="501" customFormat="false" ht="12.75" hidden="false" customHeight="false" outlineLevel="0" collapsed="false">
      <c r="A501" s="1" t="n">
        <v>404.8125</v>
      </c>
      <c r="B501" s="1" t="n">
        <v>56.6414385755578</v>
      </c>
      <c r="C501" s="1" t="n">
        <v>57.9540521175136</v>
      </c>
      <c r="D501" s="1" t="n">
        <v>64.927115728595</v>
      </c>
      <c r="E501" s="2" t="n">
        <v>51.408438062145</v>
      </c>
      <c r="F501" s="2" t="n">
        <v>52.7210516041008</v>
      </c>
      <c r="G501" s="2" t="n">
        <v>59.6941152151823</v>
      </c>
    </row>
    <row r="502" customFormat="false" ht="12.75" hidden="false" customHeight="false" outlineLevel="0" collapsed="false">
      <c r="A502" s="1" t="n">
        <v>405.625</v>
      </c>
      <c r="B502" s="1" t="n">
        <v>57.7597073126146</v>
      </c>
      <c r="C502" s="1" t="n">
        <v>59.6208396931774</v>
      </c>
      <c r="D502" s="1" t="n">
        <v>64.2804212023593</v>
      </c>
      <c r="E502" s="2" t="n">
        <v>52.5267067992018</v>
      </c>
      <c r="F502" s="2" t="n">
        <v>54.3878391797647</v>
      </c>
      <c r="G502" s="2" t="n">
        <v>59.0474206889465</v>
      </c>
    </row>
    <row r="503" customFormat="false" ht="12.75" hidden="false" customHeight="false" outlineLevel="0" collapsed="false">
      <c r="A503" s="1" t="n">
        <v>406.4375</v>
      </c>
      <c r="B503" s="1" t="n">
        <v>58.0705519942984</v>
      </c>
      <c r="C503" s="1" t="n">
        <v>59.060660908591</v>
      </c>
      <c r="D503" s="1" t="n">
        <v>65.1632946297169</v>
      </c>
      <c r="E503" s="2" t="n">
        <v>52.8375514808856</v>
      </c>
      <c r="F503" s="2" t="n">
        <v>53.8276603951782</v>
      </c>
      <c r="G503" s="2" t="n">
        <v>59.9302941163041</v>
      </c>
    </row>
    <row r="504" customFormat="false" ht="12.75" hidden="false" customHeight="false" outlineLevel="0" collapsed="false">
      <c r="A504" s="1" t="n">
        <v>407.25</v>
      </c>
      <c r="B504" s="1" t="n">
        <v>57.2835915653074</v>
      </c>
      <c r="C504" s="1" t="n">
        <v>57.4164347472169</v>
      </c>
      <c r="D504" s="1" t="n">
        <v>64.332822008938</v>
      </c>
      <c r="E504" s="2" t="n">
        <v>52.0505910518946</v>
      </c>
      <c r="F504" s="2" t="n">
        <v>52.1834342338041</v>
      </c>
      <c r="G504" s="2" t="n">
        <v>59.0998214955252</v>
      </c>
    </row>
    <row r="505" customFormat="false" ht="12.75" hidden="false" customHeight="false" outlineLevel="0" collapsed="false">
      <c r="A505" s="1" t="n">
        <v>408.0625</v>
      </c>
      <c r="B505" s="1" t="n">
        <v>58.2446082382565</v>
      </c>
      <c r="C505" s="1" t="n">
        <v>59.1871223693112</v>
      </c>
      <c r="D505" s="1" t="n">
        <v>64.5810721876359</v>
      </c>
      <c r="E505" s="2" t="n">
        <v>53.0116077248437</v>
      </c>
      <c r="F505" s="2" t="n">
        <v>53.9541218558985</v>
      </c>
      <c r="G505" s="2" t="n">
        <v>59.3480716742231</v>
      </c>
    </row>
    <row r="506" customFormat="false" ht="12.75" hidden="false" customHeight="false" outlineLevel="0" collapsed="false">
      <c r="A506" s="1" t="n">
        <v>408.875</v>
      </c>
      <c r="B506" s="1" t="n">
        <v>58.929036012887</v>
      </c>
      <c r="C506" s="1" t="n">
        <v>59.46240616223</v>
      </c>
      <c r="D506" s="1" t="n">
        <v>65.3154246832213</v>
      </c>
      <c r="E506" s="2" t="n">
        <v>53.6960354994742</v>
      </c>
      <c r="F506" s="2" t="n">
        <v>54.2294056488172</v>
      </c>
      <c r="G506" s="2" t="n">
        <v>60.0824241698085</v>
      </c>
    </row>
    <row r="507" customFormat="false" ht="12.75" hidden="false" customHeight="false" outlineLevel="0" collapsed="false">
      <c r="A507" s="1" t="n">
        <v>409.6875</v>
      </c>
      <c r="B507" s="1" t="n">
        <v>57.7005452198813</v>
      </c>
      <c r="C507" s="1" t="n">
        <v>58.1163552979184</v>
      </c>
      <c r="D507" s="1" t="n">
        <v>65.1119137800071</v>
      </c>
      <c r="E507" s="2" t="n">
        <v>52.4675447064686</v>
      </c>
      <c r="F507" s="2" t="n">
        <v>52.8833547845056</v>
      </c>
      <c r="G507" s="2" t="n">
        <v>59.8789132665944</v>
      </c>
    </row>
    <row r="508" customFormat="false" ht="12.75" hidden="false" customHeight="false" outlineLevel="0" collapsed="false">
      <c r="A508" s="1" t="n">
        <v>410.5</v>
      </c>
      <c r="B508" s="1" t="n">
        <v>58.1451686510664</v>
      </c>
      <c r="C508" s="1" t="n">
        <v>58.9390780269049</v>
      </c>
      <c r="D508" s="1" t="n">
        <v>64.7945722546795</v>
      </c>
      <c r="E508" s="2" t="n">
        <v>52.9121681376536</v>
      </c>
      <c r="F508" s="2" t="n">
        <v>53.7060775134921</v>
      </c>
      <c r="G508" s="2" t="n">
        <v>59.5615717412667</v>
      </c>
    </row>
    <row r="509" customFormat="false" ht="12.75" hidden="false" customHeight="false" outlineLevel="0" collapsed="false">
      <c r="A509" s="1" t="n">
        <v>411.3125</v>
      </c>
      <c r="B509" s="1" t="n">
        <v>59.0922658587092</v>
      </c>
      <c r="C509" s="1" t="n">
        <v>59.982085477597</v>
      </c>
      <c r="D509" s="1" t="n">
        <v>65.2047796061971</v>
      </c>
      <c r="E509" s="2" t="n">
        <v>53.8592653452964</v>
      </c>
      <c r="F509" s="2" t="n">
        <v>54.7490849641843</v>
      </c>
      <c r="G509" s="2" t="n">
        <v>59.9717790927844</v>
      </c>
    </row>
    <row r="510" customFormat="false" ht="12.75" hidden="false" customHeight="false" outlineLevel="0" collapsed="false">
      <c r="A510" s="1" t="n">
        <v>412.125</v>
      </c>
      <c r="B510" s="1" t="n">
        <v>58.0277403121159</v>
      </c>
      <c r="C510" s="1" t="n">
        <v>58.8905894674165</v>
      </c>
      <c r="D510" s="1" t="n">
        <v>65.4853636286862</v>
      </c>
      <c r="E510" s="2" t="n">
        <v>52.7947397987031</v>
      </c>
      <c r="F510" s="2" t="n">
        <v>53.6575889540037</v>
      </c>
      <c r="G510" s="2" t="n">
        <v>60.2523631152734</v>
      </c>
    </row>
    <row r="511" customFormat="false" ht="12.75" hidden="false" customHeight="false" outlineLevel="0" collapsed="false">
      <c r="A511" s="1" t="n">
        <v>412.9375</v>
      </c>
      <c r="B511" s="1" t="n">
        <v>57.7535825698612</v>
      </c>
      <c r="C511" s="1" t="n">
        <v>59.2520914637082</v>
      </c>
      <c r="D511" s="1" t="n">
        <v>64.8276906915638</v>
      </c>
      <c r="E511" s="2" t="n">
        <v>52.5205820564485</v>
      </c>
      <c r="F511" s="2" t="n">
        <v>54.0190909502954</v>
      </c>
      <c r="G511" s="2" t="n">
        <v>59.5946901781511</v>
      </c>
    </row>
    <row r="512" customFormat="false" ht="12.75" hidden="false" customHeight="false" outlineLevel="0" collapsed="false">
      <c r="A512" s="1" t="n">
        <v>413.75</v>
      </c>
      <c r="B512" s="1" t="n">
        <v>58.7679910780962</v>
      </c>
      <c r="C512" s="1" t="n">
        <v>59.8664261727306</v>
      </c>
      <c r="D512" s="1" t="n">
        <v>65.4150183015556</v>
      </c>
      <c r="E512" s="2" t="n">
        <v>53.5349905646835</v>
      </c>
      <c r="F512" s="2" t="n">
        <v>54.6334256593178</v>
      </c>
      <c r="G512" s="2" t="n">
        <v>60.1820177881428</v>
      </c>
    </row>
    <row r="513" customFormat="false" ht="12.75" hidden="false" customHeight="false" outlineLevel="0" collapsed="false">
      <c r="A513" s="1" t="n">
        <v>414.5625</v>
      </c>
      <c r="B513" s="1" t="n">
        <v>58.1766420113609</v>
      </c>
      <c r="C513" s="1" t="n">
        <v>59.3941447979188</v>
      </c>
      <c r="D513" s="1" t="n">
        <v>65.4647977553378</v>
      </c>
      <c r="E513" s="2" t="n">
        <v>52.9436414979482</v>
      </c>
      <c r="F513" s="2" t="n">
        <v>54.161144284506</v>
      </c>
      <c r="G513" s="2" t="n">
        <v>60.231797241925</v>
      </c>
    </row>
    <row r="514" customFormat="false" ht="12.75" hidden="false" customHeight="false" outlineLevel="0" collapsed="false">
      <c r="A514" s="1" t="n">
        <v>415.375</v>
      </c>
      <c r="B514" s="1" t="n">
        <v>57.6964442392912</v>
      </c>
      <c r="C514" s="1" t="n">
        <v>59.1667686735576</v>
      </c>
      <c r="D514" s="1" t="n">
        <v>65.441829905629</v>
      </c>
      <c r="E514" s="2" t="n">
        <v>52.4634437258784</v>
      </c>
      <c r="F514" s="2" t="n">
        <v>53.9337681601448</v>
      </c>
      <c r="G514" s="2" t="n">
        <v>60.2088293922162</v>
      </c>
    </row>
    <row r="515" customFormat="false" ht="12.75" hidden="false" customHeight="false" outlineLevel="0" collapsed="false">
      <c r="A515" s="1" t="n">
        <v>416.1875</v>
      </c>
      <c r="B515" s="1" t="n">
        <v>58.8341110879092</v>
      </c>
      <c r="C515" s="1" t="n">
        <v>60.0664349112036</v>
      </c>
      <c r="D515" s="1" t="n">
        <v>64.8411263989788</v>
      </c>
      <c r="E515" s="2" t="n">
        <v>53.6011105744964</v>
      </c>
      <c r="F515" s="2" t="n">
        <v>54.8334343977908</v>
      </c>
      <c r="G515" s="2" t="n">
        <v>59.608125885566</v>
      </c>
    </row>
    <row r="516" customFormat="false" ht="12.75" hidden="false" customHeight="false" outlineLevel="0" collapsed="false">
      <c r="A516" s="1" t="n">
        <v>417</v>
      </c>
      <c r="B516" s="1" t="n">
        <v>58.704145443136</v>
      </c>
      <c r="C516" s="1" t="n">
        <v>60.1202245824166</v>
      </c>
      <c r="D516" s="1" t="n">
        <v>65.5451978123546</v>
      </c>
      <c r="E516" s="2" t="n">
        <v>53.4711449297232</v>
      </c>
      <c r="F516" s="2" t="n">
        <v>54.8872240690039</v>
      </c>
      <c r="G516" s="2" t="n">
        <v>60.3121972989418</v>
      </c>
    </row>
    <row r="517" customFormat="false" ht="12.75" hidden="false" customHeight="false" outlineLevel="0" collapsed="false">
      <c r="A517" s="1" t="n">
        <v>417.8125</v>
      </c>
      <c r="B517" s="1" t="n">
        <v>57.8713169929502</v>
      </c>
      <c r="C517" s="1" t="n">
        <v>58.7689587228481</v>
      </c>
      <c r="D517" s="1" t="n">
        <v>66.1219454523578</v>
      </c>
      <c r="E517" s="2" t="n">
        <v>52.6383164795374</v>
      </c>
      <c r="F517" s="2" t="n">
        <v>53.5359582094354</v>
      </c>
      <c r="G517" s="2" t="n">
        <v>60.888944938945</v>
      </c>
    </row>
    <row r="518" customFormat="false" ht="12.75" hidden="false" customHeight="false" outlineLevel="0" collapsed="false">
      <c r="A518" s="1" t="n">
        <v>418.625</v>
      </c>
      <c r="B518" s="1" t="n">
        <v>58.9896451688943</v>
      </c>
      <c r="C518" s="1" t="n">
        <v>60.1503095394943</v>
      </c>
      <c r="D518" s="1" t="n">
        <v>65.4215927006051</v>
      </c>
      <c r="E518" s="2" t="n">
        <v>53.7566446554815</v>
      </c>
      <c r="F518" s="2" t="n">
        <v>54.9173090260815</v>
      </c>
      <c r="G518" s="2" t="n">
        <v>60.1885921871923</v>
      </c>
    </row>
    <row r="519" customFormat="false" ht="12.75" hidden="false" customHeight="false" outlineLevel="0" collapsed="false">
      <c r="A519" s="1" t="n">
        <v>419.4375</v>
      </c>
      <c r="B519" s="1" t="n">
        <v>59.7010884113197</v>
      </c>
      <c r="C519" s="1" t="n">
        <v>61.3911341762038</v>
      </c>
      <c r="D519" s="1" t="n">
        <v>65.1227887710574</v>
      </c>
      <c r="E519" s="2" t="n">
        <v>54.4680878979069</v>
      </c>
      <c r="F519" s="2" t="n">
        <v>56.158133662791</v>
      </c>
      <c r="G519" s="2" t="n">
        <v>59.8897882576446</v>
      </c>
    </row>
    <row r="520" customFormat="false" ht="12.75" hidden="false" customHeight="false" outlineLevel="0" collapsed="false">
      <c r="A520" s="1" t="n">
        <v>420.25</v>
      </c>
      <c r="B520" s="1" t="n">
        <v>58.6302334702004</v>
      </c>
      <c r="C520" s="1" t="n">
        <v>59.1589327042764</v>
      </c>
      <c r="D520" s="1" t="n">
        <v>66.2427021918044</v>
      </c>
      <c r="E520" s="2" t="n">
        <v>53.3972329567876</v>
      </c>
      <c r="F520" s="2" t="n">
        <v>53.9259321908637</v>
      </c>
      <c r="G520" s="2" t="n">
        <v>61.0097016783916</v>
      </c>
    </row>
    <row r="521" customFormat="false" ht="12.75" hidden="false" customHeight="false" outlineLevel="0" collapsed="false">
      <c r="A521" s="1" t="n">
        <v>421.0625</v>
      </c>
      <c r="B521" s="1" t="n">
        <v>59.0957588622724</v>
      </c>
      <c r="C521" s="1" t="n">
        <v>59.6699095402552</v>
      </c>
      <c r="D521" s="1" t="n">
        <v>64.8241897141597</v>
      </c>
      <c r="E521" s="2" t="n">
        <v>53.8627583488596</v>
      </c>
      <c r="F521" s="2" t="n">
        <v>54.4369090268424</v>
      </c>
      <c r="G521" s="2" t="n">
        <v>59.5911892007469</v>
      </c>
    </row>
    <row r="522" customFormat="false" ht="12.75" hidden="false" customHeight="false" outlineLevel="0" collapsed="false">
      <c r="A522" s="1" t="n">
        <v>421.875</v>
      </c>
      <c r="B522" s="1" t="n">
        <v>60.5919707379204</v>
      </c>
      <c r="C522" s="1" t="n">
        <v>61.5991091012496</v>
      </c>
      <c r="D522" s="1" t="n">
        <v>64.7703051863155</v>
      </c>
      <c r="E522" s="2" t="n">
        <v>55.3589702245076</v>
      </c>
      <c r="F522" s="2" t="n">
        <v>56.3661085878369</v>
      </c>
      <c r="G522" s="2" t="n">
        <v>59.5373046729027</v>
      </c>
    </row>
    <row r="523" customFormat="false" ht="12.75" hidden="false" customHeight="false" outlineLevel="0" collapsed="false">
      <c r="A523" s="1" t="n">
        <v>422.6875</v>
      </c>
      <c r="B523" s="1" t="n">
        <v>60.6000443619156</v>
      </c>
      <c r="C523" s="1" t="n">
        <v>59.860738921269</v>
      </c>
      <c r="D523" s="1" t="n">
        <v>65.9487449805144</v>
      </c>
      <c r="E523" s="2" t="n">
        <v>55.3670438485028</v>
      </c>
      <c r="F523" s="2" t="n">
        <v>54.6277384078562</v>
      </c>
      <c r="G523" s="2" t="n">
        <v>60.7157444671016</v>
      </c>
    </row>
    <row r="524" customFormat="false" ht="12.75" hidden="false" customHeight="false" outlineLevel="0" collapsed="false">
      <c r="A524" s="1" t="n">
        <v>423.5</v>
      </c>
      <c r="B524" s="1" t="n">
        <v>59.8384703230277</v>
      </c>
      <c r="C524" s="1" t="n">
        <v>59.1884617304567</v>
      </c>
      <c r="D524" s="1" t="n">
        <v>64.97781903942</v>
      </c>
      <c r="E524" s="2" t="n">
        <v>54.6054698096149</v>
      </c>
      <c r="F524" s="2" t="n">
        <v>53.9554612170439</v>
      </c>
      <c r="G524" s="2" t="n">
        <v>59.7448185260072</v>
      </c>
    </row>
    <row r="525" customFormat="false" ht="12.75" hidden="false" customHeight="false" outlineLevel="0" collapsed="false">
      <c r="A525" s="1" t="n">
        <v>424.3125</v>
      </c>
      <c r="B525" s="1" t="n">
        <v>60.2401111351368</v>
      </c>
      <c r="C525" s="1" t="n">
        <v>60.3665667969473</v>
      </c>
      <c r="D525" s="1" t="n">
        <v>64.4700360494207</v>
      </c>
      <c r="E525" s="2" t="n">
        <v>55.0071106217241</v>
      </c>
      <c r="F525" s="2" t="n">
        <v>55.1335662835345</v>
      </c>
      <c r="G525" s="2" t="n">
        <v>59.2370355360079</v>
      </c>
    </row>
    <row r="526" customFormat="false" ht="12.75" hidden="false" customHeight="false" outlineLevel="0" collapsed="false">
      <c r="A526" s="1" t="n">
        <v>425.125</v>
      </c>
      <c r="B526" s="1" t="n">
        <v>61.1538735743482</v>
      </c>
      <c r="C526" s="1" t="n">
        <v>59.7636410791871</v>
      </c>
      <c r="D526" s="1" t="n">
        <v>64.7364956391194</v>
      </c>
      <c r="E526" s="2" t="n">
        <v>55.9208730609354</v>
      </c>
      <c r="F526" s="2" t="n">
        <v>54.5306405657743</v>
      </c>
      <c r="G526" s="2" t="n">
        <v>59.5034951257066</v>
      </c>
    </row>
    <row r="527" customFormat="false" ht="12.75" hidden="false" customHeight="false" outlineLevel="0" collapsed="false">
      <c r="A527" s="1" t="n">
        <v>425.9375</v>
      </c>
      <c r="B527" s="1" t="n">
        <v>60.0033443806532</v>
      </c>
      <c r="C527" s="1" t="n">
        <v>59.2340957243628</v>
      </c>
      <c r="D527" s="1" t="n">
        <v>64.304535046247</v>
      </c>
      <c r="E527" s="2" t="n">
        <v>54.7703438672405</v>
      </c>
      <c r="F527" s="2" t="n">
        <v>54.00109521095</v>
      </c>
      <c r="G527" s="2" t="n">
        <v>59.0715345328342</v>
      </c>
    </row>
    <row r="528" customFormat="false" ht="12.75" hidden="false" customHeight="false" outlineLevel="0" collapsed="false">
      <c r="A528" s="1" t="n">
        <v>426.75</v>
      </c>
      <c r="B528" s="1" t="n">
        <v>60.672338520636</v>
      </c>
      <c r="C528" s="1" t="n">
        <v>60.235825495717</v>
      </c>
      <c r="D528" s="1" t="n">
        <v>63.5820626342345</v>
      </c>
      <c r="E528" s="2" t="n">
        <v>55.4393380072233</v>
      </c>
      <c r="F528" s="2" t="n">
        <v>55.0028249823042</v>
      </c>
      <c r="G528" s="2" t="n">
        <v>58.3490621208217</v>
      </c>
    </row>
    <row r="529" customFormat="false" ht="12.75" hidden="false" customHeight="false" outlineLevel="0" collapsed="false">
      <c r="A529" s="1" t="n">
        <v>427.5625</v>
      </c>
      <c r="B529" s="1" t="n">
        <v>62.1747393755921</v>
      </c>
      <c r="C529" s="1" t="n">
        <v>60.8141546189755</v>
      </c>
      <c r="D529" s="1" t="n">
        <v>64.5559180613134</v>
      </c>
      <c r="E529" s="2" t="n">
        <v>56.9417388621794</v>
      </c>
      <c r="F529" s="2" t="n">
        <v>55.5811541055627</v>
      </c>
      <c r="G529" s="2" t="n">
        <v>59.3229175479006</v>
      </c>
    </row>
    <row r="530" customFormat="false" ht="12.75" hidden="false" customHeight="false" outlineLevel="0" collapsed="false">
      <c r="A530" s="1" t="n">
        <v>428.375</v>
      </c>
      <c r="B530" s="1" t="n">
        <v>60.6759314444905</v>
      </c>
      <c r="C530" s="1" t="n">
        <v>59.5395081919378</v>
      </c>
      <c r="D530" s="1" t="n">
        <v>65.0169941274546</v>
      </c>
      <c r="E530" s="2" t="n">
        <v>55.4429309310778</v>
      </c>
      <c r="F530" s="2" t="n">
        <v>54.3065076785251</v>
      </c>
      <c r="G530" s="2" t="n">
        <v>59.7839936140418</v>
      </c>
    </row>
    <row r="531" customFormat="false" ht="12.75" hidden="false" customHeight="false" outlineLevel="0" collapsed="false">
      <c r="A531" s="1" t="n">
        <v>429.1875</v>
      </c>
      <c r="B531" s="1" t="n">
        <v>60.6943972126608</v>
      </c>
      <c r="C531" s="1" t="n">
        <v>60.7064403497332</v>
      </c>
      <c r="D531" s="1" t="n">
        <v>63.2053587325232</v>
      </c>
      <c r="E531" s="2" t="n">
        <v>55.461396699248</v>
      </c>
      <c r="F531" s="2" t="n">
        <v>55.4734398363205</v>
      </c>
      <c r="G531" s="2" t="n">
        <v>57.9723582191105</v>
      </c>
    </row>
    <row r="532" customFormat="false" ht="12.75" hidden="false" customHeight="false" outlineLevel="0" collapsed="false">
      <c r="A532" s="1" t="n">
        <v>430</v>
      </c>
      <c r="B532" s="1" t="n">
        <v>63.3894056497488</v>
      </c>
      <c r="C532" s="1" t="n">
        <v>62.0176895612048</v>
      </c>
      <c r="D532" s="1" t="n">
        <v>63.6802105079671</v>
      </c>
      <c r="E532" s="2" t="n">
        <v>58.156405136336</v>
      </c>
      <c r="F532" s="2" t="n">
        <v>56.784689047792</v>
      </c>
      <c r="G532" s="2" t="n">
        <v>58.4472099945544</v>
      </c>
    </row>
    <row r="533" customFormat="false" ht="12.75" hidden="false" customHeight="false" outlineLevel="0" collapsed="false">
      <c r="A533" s="1" t="n">
        <v>430.8125</v>
      </c>
      <c r="B533" s="1" t="n">
        <v>61.500090162758</v>
      </c>
      <c r="C533" s="1" t="n">
        <v>60.0173460064809</v>
      </c>
      <c r="D533" s="1" t="n">
        <v>64.8679058289885</v>
      </c>
      <c r="E533" s="2" t="n">
        <v>56.2670896493452</v>
      </c>
      <c r="F533" s="2" t="n">
        <v>54.7843454930681</v>
      </c>
      <c r="G533" s="2" t="n">
        <v>59.6349053155757</v>
      </c>
    </row>
    <row r="534" customFormat="false" ht="12.75" hidden="false" customHeight="false" outlineLevel="0" collapsed="false">
      <c r="A534" s="1" t="n">
        <v>431.625</v>
      </c>
      <c r="B534" s="1" t="n">
        <v>60.6318188441727</v>
      </c>
      <c r="C534" s="1" t="n">
        <v>60.1018387544607</v>
      </c>
      <c r="D534" s="1" t="n">
        <v>64.1363217741195</v>
      </c>
      <c r="E534" s="2" t="n">
        <v>55.3988183307599</v>
      </c>
      <c r="F534" s="2" t="n">
        <v>54.8688382410479</v>
      </c>
      <c r="G534" s="2" t="n">
        <v>58.9033212607067</v>
      </c>
    </row>
    <row r="535" customFormat="false" ht="12.75" hidden="false" customHeight="false" outlineLevel="0" collapsed="false">
      <c r="A535" s="1" t="n">
        <v>432.4375</v>
      </c>
      <c r="B535" s="1" t="n">
        <v>64.294507362364</v>
      </c>
      <c r="C535" s="1" t="n">
        <v>62.2393454326404</v>
      </c>
      <c r="D535" s="1" t="n">
        <v>64.2571029830333</v>
      </c>
      <c r="E535" s="2" t="n">
        <v>59.0615068489512</v>
      </c>
      <c r="F535" s="2" t="n">
        <v>57.0063449192276</v>
      </c>
      <c r="G535" s="2" t="n">
        <v>59.0241024696205</v>
      </c>
    </row>
    <row r="536" customFormat="false" ht="12.75" hidden="false" customHeight="false" outlineLevel="0" collapsed="false">
      <c r="A536" s="1" t="n">
        <v>433.25</v>
      </c>
      <c r="B536" s="1" t="n">
        <v>64.2583114011606</v>
      </c>
      <c r="C536" s="1" t="n">
        <v>60.3948127302771</v>
      </c>
      <c r="D536" s="1" t="n">
        <v>65.3434740474401</v>
      </c>
      <c r="E536" s="2" t="n">
        <v>59.0253108877478</v>
      </c>
      <c r="F536" s="2" t="n">
        <v>55.1618122168643</v>
      </c>
      <c r="G536" s="2" t="n">
        <v>60.1104735340274</v>
      </c>
    </row>
    <row r="537" customFormat="false" ht="12.75" hidden="false" customHeight="false" outlineLevel="0" collapsed="false">
      <c r="A537" s="1" t="n">
        <v>434.0625</v>
      </c>
      <c r="B537" s="1" t="n">
        <v>61.3402145679249</v>
      </c>
      <c r="C537" s="1" t="n">
        <v>59.75815831783</v>
      </c>
      <c r="D537" s="1" t="n">
        <v>64.7251491652963</v>
      </c>
      <c r="E537" s="2" t="n">
        <v>56.1072140545122</v>
      </c>
      <c r="F537" s="2" t="n">
        <v>54.5251578044172</v>
      </c>
      <c r="G537" s="2" t="n">
        <v>59.4921486518835</v>
      </c>
    </row>
    <row r="538" customFormat="false" ht="12.75" hidden="false" customHeight="false" outlineLevel="0" collapsed="false">
      <c r="A538" s="1" t="n">
        <v>434.875</v>
      </c>
      <c r="B538" s="1" t="n">
        <v>63.6270562494956</v>
      </c>
      <c r="C538" s="1" t="n">
        <v>61.9705454231489</v>
      </c>
      <c r="D538" s="1" t="n">
        <v>64.9737921660577</v>
      </c>
      <c r="E538" s="2" t="n">
        <v>58.3940557360828</v>
      </c>
      <c r="F538" s="2" t="n">
        <v>56.7375449097361</v>
      </c>
      <c r="G538" s="2" t="n">
        <v>59.7407916526449</v>
      </c>
    </row>
    <row r="539" customFormat="false" ht="12.75" hidden="false" customHeight="false" outlineLevel="0" collapsed="false">
      <c r="A539" s="1" t="n">
        <v>435.6875</v>
      </c>
      <c r="B539" s="1" t="n">
        <v>65.4330699763155</v>
      </c>
      <c r="C539" s="1" t="n">
        <v>61.3735086448694</v>
      </c>
      <c r="D539" s="1" t="n">
        <v>66.1348765232462</v>
      </c>
      <c r="E539" s="2" t="n">
        <v>60.2000694629027</v>
      </c>
      <c r="F539" s="2" t="n">
        <v>56.1405081314566</v>
      </c>
      <c r="G539" s="2" t="n">
        <v>60.9018760098334</v>
      </c>
    </row>
    <row r="540" customFormat="false" ht="12.75" hidden="false" customHeight="false" outlineLevel="0" collapsed="false">
      <c r="A540" s="1" t="n">
        <v>436.5</v>
      </c>
      <c r="B540" s="1" t="n">
        <v>61.8378807187804</v>
      </c>
      <c r="C540" s="1" t="n">
        <v>60.8854490401644</v>
      </c>
      <c r="D540" s="1" t="n">
        <v>65.6544505460888</v>
      </c>
      <c r="E540" s="2" t="n">
        <v>56.6048802053676</v>
      </c>
      <c r="F540" s="2" t="n">
        <v>55.6524485267517</v>
      </c>
      <c r="G540" s="2" t="n">
        <v>60.421450032676</v>
      </c>
    </row>
    <row r="541" customFormat="false" ht="12.75" hidden="false" customHeight="false" outlineLevel="0" collapsed="false">
      <c r="A541" s="1" t="n">
        <v>437.3125</v>
      </c>
      <c r="B541" s="1" t="n">
        <v>62.37037211512</v>
      </c>
      <c r="C541" s="1" t="n">
        <v>61.8527436665257</v>
      </c>
      <c r="D541" s="1" t="n">
        <v>65.1486875208196</v>
      </c>
      <c r="E541" s="2" t="n">
        <v>57.1373716017072</v>
      </c>
      <c r="F541" s="2" t="n">
        <v>56.6197431531129</v>
      </c>
      <c r="G541" s="2" t="n">
        <v>59.9156870074068</v>
      </c>
    </row>
    <row r="542" customFormat="false" ht="12.75" hidden="false" customHeight="false" outlineLevel="0" collapsed="false">
      <c r="A542" s="1" t="n">
        <v>438.125</v>
      </c>
      <c r="B542" s="1" t="n">
        <v>64.1183813963312</v>
      </c>
      <c r="C542" s="1" t="n">
        <v>62.2262412391079</v>
      </c>
      <c r="D542" s="1" t="n">
        <v>65.9265732163433</v>
      </c>
      <c r="E542" s="2" t="n">
        <v>58.8853808829184</v>
      </c>
      <c r="F542" s="2" t="n">
        <v>56.9932407256952</v>
      </c>
      <c r="G542" s="2" t="n">
        <v>60.6935727029305</v>
      </c>
    </row>
    <row r="543" customFormat="false" ht="12.75" hidden="false" customHeight="false" outlineLevel="0" collapsed="false">
      <c r="A543" s="1" t="n">
        <v>438.9375</v>
      </c>
      <c r="B543" s="1" t="n">
        <v>62.0626336959982</v>
      </c>
      <c r="C543" s="1" t="n">
        <v>60.9356844015911</v>
      </c>
      <c r="D543" s="1" t="n">
        <v>66.6394237197883</v>
      </c>
      <c r="E543" s="2" t="n">
        <v>56.8296331825854</v>
      </c>
      <c r="F543" s="2" t="n">
        <v>55.7026838881783</v>
      </c>
      <c r="G543" s="2" t="n">
        <v>61.4064232063755</v>
      </c>
    </row>
    <row r="544" customFormat="false" ht="12.75" hidden="false" customHeight="false" outlineLevel="0" collapsed="false">
      <c r="A544" s="1" t="n">
        <v>439.75</v>
      </c>
      <c r="B544" s="1" t="n">
        <v>62.2097254450631</v>
      </c>
      <c r="C544" s="1" t="n">
        <v>61.4410513464841</v>
      </c>
      <c r="D544" s="1" t="n">
        <v>66.0013944174441</v>
      </c>
      <c r="E544" s="2" t="n">
        <v>56.9767249316503</v>
      </c>
      <c r="F544" s="2" t="n">
        <v>56.2080508330713</v>
      </c>
      <c r="G544" s="2" t="n">
        <v>60.7683939040313</v>
      </c>
    </row>
    <row r="545" customFormat="false" ht="12.75" hidden="false" customHeight="false" outlineLevel="0" collapsed="false">
      <c r="A545" s="1" t="n">
        <v>440.5625</v>
      </c>
      <c r="B545" s="1" t="n">
        <v>64.3261510870941</v>
      </c>
      <c r="C545" s="1" t="n">
        <v>62.3840316818256</v>
      </c>
      <c r="D545" s="1" t="n">
        <v>66.250254577577</v>
      </c>
      <c r="E545" s="2" t="n">
        <v>59.0931505736813</v>
      </c>
      <c r="F545" s="2" t="n">
        <v>57.1510311684128</v>
      </c>
      <c r="G545" s="2" t="n">
        <v>61.0172540641643</v>
      </c>
    </row>
    <row r="546" customFormat="false" ht="12.75" hidden="false" customHeight="false" outlineLevel="0" collapsed="false">
      <c r="A546" s="1" t="n">
        <v>441.375</v>
      </c>
      <c r="B546" s="1" t="n">
        <v>63.4114590515582</v>
      </c>
      <c r="C546" s="1" t="n">
        <v>61.0942365859713</v>
      </c>
      <c r="D546" s="1" t="n">
        <v>66.4540892052575</v>
      </c>
      <c r="E546" s="2" t="n">
        <v>58.1784585381454</v>
      </c>
      <c r="F546" s="2" t="n">
        <v>55.8612360725585</v>
      </c>
      <c r="G546" s="2" t="n">
        <v>61.2210886918448</v>
      </c>
    </row>
    <row r="547" customFormat="false" ht="12.75" hidden="false" customHeight="false" outlineLevel="0" collapsed="false">
      <c r="A547" s="1" t="n">
        <v>442.1875</v>
      </c>
      <c r="B547" s="1" t="n">
        <v>63.0632279763478</v>
      </c>
      <c r="C547" s="1" t="n">
        <v>60.8963917954434</v>
      </c>
      <c r="D547" s="1" t="n">
        <v>66.0200765085195</v>
      </c>
      <c r="E547" s="2" t="n">
        <v>57.830227462935</v>
      </c>
      <c r="F547" s="2" t="n">
        <v>55.6633912820306</v>
      </c>
      <c r="G547" s="2" t="n">
        <v>60.7870759951067</v>
      </c>
    </row>
    <row r="548" customFormat="false" ht="12.75" hidden="false" customHeight="false" outlineLevel="0" collapsed="false">
      <c r="A548" s="1" t="n">
        <v>443</v>
      </c>
      <c r="B548" s="1" t="n">
        <v>65.5804506430586</v>
      </c>
      <c r="C548" s="1" t="n">
        <v>63.0901751405834</v>
      </c>
      <c r="D548" s="1" t="n">
        <v>65.8276875410294</v>
      </c>
      <c r="E548" s="2" t="n">
        <v>60.3474501296458</v>
      </c>
      <c r="F548" s="2" t="n">
        <v>57.8571746271707</v>
      </c>
      <c r="G548" s="2" t="n">
        <v>60.5946870276166</v>
      </c>
    </row>
    <row r="549" customFormat="false" ht="12.75" hidden="false" customHeight="false" outlineLevel="0" collapsed="false">
      <c r="A549" s="1" t="n">
        <v>443.8125</v>
      </c>
      <c r="B549" s="1" t="n">
        <v>65.5402307549572</v>
      </c>
      <c r="C549" s="1" t="n">
        <v>62.3987333419893</v>
      </c>
      <c r="D549" s="1" t="n">
        <v>66.1695599910492</v>
      </c>
      <c r="E549" s="2" t="n">
        <v>60.3072302415444</v>
      </c>
      <c r="F549" s="2" t="n">
        <v>57.1657328285765</v>
      </c>
      <c r="G549" s="2" t="n">
        <v>60.9365594776365</v>
      </c>
    </row>
    <row r="550" customFormat="false" ht="12.75" hidden="false" customHeight="false" outlineLevel="0" collapsed="false">
      <c r="A550" s="1" t="n">
        <v>444.625</v>
      </c>
      <c r="B550" s="1" t="n">
        <v>64.0713321651103</v>
      </c>
      <c r="C550" s="1" t="n">
        <v>61.2593778673382</v>
      </c>
      <c r="D550" s="1" t="n">
        <v>66.7142140274758</v>
      </c>
      <c r="E550" s="2" t="n">
        <v>58.8383316516975</v>
      </c>
      <c r="F550" s="2" t="n">
        <v>56.0263773539254</v>
      </c>
      <c r="G550" s="2" t="n">
        <v>61.481213514063</v>
      </c>
    </row>
    <row r="551" customFormat="false" ht="12.75" hidden="false" customHeight="false" outlineLevel="0" collapsed="false">
      <c r="A551" s="1" t="n">
        <v>445.4375</v>
      </c>
      <c r="B551" s="1" t="n">
        <v>66.1104710243635</v>
      </c>
      <c r="C551" s="1" t="n">
        <v>62.4613682702507</v>
      </c>
      <c r="D551" s="1" t="n">
        <v>65.4914956197582</v>
      </c>
      <c r="E551" s="2" t="n">
        <v>60.8774705109507</v>
      </c>
      <c r="F551" s="2" t="n">
        <v>57.228367756838</v>
      </c>
      <c r="G551" s="2" t="n">
        <v>60.2584951063455</v>
      </c>
    </row>
    <row r="552" customFormat="false" ht="12.75" hidden="false" customHeight="false" outlineLevel="0" collapsed="false">
      <c r="A552" s="1" t="n">
        <v>446.25</v>
      </c>
      <c r="B552" s="1" t="n">
        <v>67.1784512632301</v>
      </c>
      <c r="C552" s="1" t="n">
        <v>62.6816321679864</v>
      </c>
      <c r="D552" s="1" t="n">
        <v>65.9688010135607</v>
      </c>
      <c r="E552" s="2" t="n">
        <v>61.9454507498173</v>
      </c>
      <c r="F552" s="2" t="n">
        <v>57.4486316545736</v>
      </c>
      <c r="G552" s="2" t="n">
        <v>60.735800500148</v>
      </c>
    </row>
    <row r="553" customFormat="false" ht="12.75" hidden="false" customHeight="false" outlineLevel="0" collapsed="false">
      <c r="A553" s="1" t="n">
        <v>447.0625</v>
      </c>
      <c r="B553" s="1" t="n">
        <v>64.9941700054154</v>
      </c>
      <c r="C553" s="1" t="n">
        <v>61.2118458617863</v>
      </c>
      <c r="D553" s="1" t="n">
        <v>67.6965351835678</v>
      </c>
      <c r="E553" s="2" t="n">
        <v>59.7611694920027</v>
      </c>
      <c r="F553" s="2" t="n">
        <v>55.9788453483735</v>
      </c>
      <c r="G553" s="2" t="n">
        <v>62.4635346701551</v>
      </c>
    </row>
    <row r="554" customFormat="false" ht="12.75" hidden="false" customHeight="false" outlineLevel="0" collapsed="false">
      <c r="A554" s="1" t="n">
        <v>447.875</v>
      </c>
      <c r="B554" s="1" t="n">
        <v>66.8334347561446</v>
      </c>
      <c r="C554" s="1" t="n">
        <v>62.2019015366644</v>
      </c>
      <c r="D554" s="1" t="n">
        <v>65.7676658140769</v>
      </c>
      <c r="E554" s="2" t="n">
        <v>61.6004342427318</v>
      </c>
      <c r="F554" s="2" t="n">
        <v>56.9689010232517</v>
      </c>
      <c r="G554" s="2" t="n">
        <v>60.5346653006641</v>
      </c>
    </row>
    <row r="555" customFormat="false" ht="12.75" hidden="false" customHeight="false" outlineLevel="0" collapsed="false">
      <c r="A555" s="1" t="n">
        <v>448.6875</v>
      </c>
      <c r="B555" s="1" t="n">
        <v>69.5530294115194</v>
      </c>
      <c r="C555" s="1" t="n">
        <v>62.7981698509751</v>
      </c>
      <c r="D555" s="1" t="n">
        <v>65.1930275026223</v>
      </c>
      <c r="E555" s="2" t="n">
        <v>64.3200288981066</v>
      </c>
      <c r="F555" s="2" t="n">
        <v>57.5651693375623</v>
      </c>
      <c r="G555" s="2" t="n">
        <v>59.9600269892095</v>
      </c>
    </row>
    <row r="556" customFormat="false" ht="12.75" hidden="false" customHeight="false" outlineLevel="0" collapsed="false">
      <c r="A556" s="1" t="n">
        <v>449.5</v>
      </c>
      <c r="B556" s="1" t="n">
        <v>67.5861356536845</v>
      </c>
      <c r="C556" s="1" t="n">
        <v>61.1925747958571</v>
      </c>
      <c r="D556" s="1" t="n">
        <v>66.7664810293357</v>
      </c>
      <c r="E556" s="2" t="n">
        <v>62.3531351402717</v>
      </c>
      <c r="F556" s="2" t="n">
        <v>55.9595742824443</v>
      </c>
      <c r="G556" s="2" t="n">
        <v>61.533480515923</v>
      </c>
    </row>
    <row r="557" customFormat="false" ht="12.75" hidden="false" customHeight="false" outlineLevel="0" collapsed="false">
      <c r="A557" s="1" t="n">
        <v>450.3125</v>
      </c>
      <c r="B557" s="1" t="n">
        <v>68.0460911016459</v>
      </c>
      <c r="C557" s="1" t="n">
        <v>61.8543495052523</v>
      </c>
      <c r="D557" s="1" t="n">
        <v>65.3964320809406</v>
      </c>
      <c r="E557" s="2" t="n">
        <v>62.8130905882331</v>
      </c>
      <c r="F557" s="2" t="n">
        <v>56.6213489918395</v>
      </c>
      <c r="G557" s="2" t="n">
        <v>60.1634315675278</v>
      </c>
    </row>
    <row r="558" customFormat="false" ht="12.75" hidden="false" customHeight="false" outlineLevel="0" collapsed="false">
      <c r="A558" s="1" t="n">
        <v>451.125</v>
      </c>
      <c r="B558" s="1" t="n">
        <v>71.5662837989575</v>
      </c>
      <c r="C558" s="1" t="n">
        <v>63.2565067991157</v>
      </c>
      <c r="D558" s="1" t="n">
        <v>65.1109625747183</v>
      </c>
      <c r="E558" s="2" t="n">
        <v>66.3332832855447</v>
      </c>
      <c r="F558" s="2" t="n">
        <v>58.0235062857029</v>
      </c>
      <c r="G558" s="2" t="n">
        <v>59.8779620613055</v>
      </c>
    </row>
    <row r="559" customFormat="false" ht="12.75" hidden="false" customHeight="false" outlineLevel="0" collapsed="false">
      <c r="A559" s="1" t="n">
        <v>451.9375</v>
      </c>
      <c r="B559" s="1" t="n">
        <v>70.8518018065708</v>
      </c>
      <c r="C559" s="1" t="n">
        <v>61.9097801960773</v>
      </c>
      <c r="D559" s="1" t="n">
        <v>66.6013406217607</v>
      </c>
      <c r="E559" s="2" t="n">
        <v>65.618801293158</v>
      </c>
      <c r="F559" s="2" t="n">
        <v>56.6767796826645</v>
      </c>
      <c r="G559" s="2" t="n">
        <v>61.368340108348</v>
      </c>
    </row>
    <row r="560" customFormat="false" ht="12.75" hidden="false" customHeight="false" outlineLevel="0" collapsed="false">
      <c r="A560" s="1" t="n">
        <v>452.75</v>
      </c>
      <c r="B560" s="1" t="n">
        <v>69.0912703182555</v>
      </c>
      <c r="C560" s="1" t="n">
        <v>61.6455670978363</v>
      </c>
      <c r="D560" s="1" t="n">
        <v>66.8719732941736</v>
      </c>
      <c r="E560" s="2" t="n">
        <v>63.8582698048427</v>
      </c>
      <c r="F560" s="2" t="n">
        <v>56.4125665844235</v>
      </c>
      <c r="G560" s="2" t="n">
        <v>61.6389727807608</v>
      </c>
    </row>
    <row r="561" customFormat="false" ht="12.75" hidden="false" customHeight="false" outlineLevel="0" collapsed="false">
      <c r="A561" s="1" t="n">
        <v>453.5625</v>
      </c>
      <c r="B561" s="1" t="n">
        <v>72.1897613652984</v>
      </c>
      <c r="C561" s="1" t="n">
        <v>63.2773806134402</v>
      </c>
      <c r="D561" s="1" t="n">
        <v>65.8652030622535</v>
      </c>
      <c r="E561" s="2" t="n">
        <v>66.9567608518856</v>
      </c>
      <c r="F561" s="2" t="n">
        <v>58.0443801000274</v>
      </c>
      <c r="G561" s="2" t="n">
        <v>60.6322025488407</v>
      </c>
    </row>
    <row r="562" customFormat="false" ht="12.75" hidden="false" customHeight="false" outlineLevel="0" collapsed="false">
      <c r="A562" s="1" t="n">
        <v>454.375</v>
      </c>
      <c r="B562" s="1" t="n">
        <v>74.79276826826</v>
      </c>
      <c r="C562" s="1" t="n">
        <v>62.3989175613424</v>
      </c>
      <c r="D562" s="1" t="n">
        <v>67.7356052261209</v>
      </c>
      <c r="E562" s="2" t="n">
        <v>69.5597677548472</v>
      </c>
      <c r="F562" s="2" t="n">
        <v>57.1659170479296</v>
      </c>
      <c r="G562" s="2" t="n">
        <v>62.5026047127081</v>
      </c>
    </row>
    <row r="563" customFormat="false" ht="12.75" hidden="false" customHeight="false" outlineLevel="0" collapsed="false">
      <c r="A563" s="1" t="n">
        <v>455.1875</v>
      </c>
      <c r="B563" s="1" t="n">
        <v>69.6496963387438</v>
      </c>
      <c r="C563" s="1" t="n">
        <v>62.0034668793886</v>
      </c>
      <c r="D563" s="1" t="n">
        <v>67.916759195576</v>
      </c>
      <c r="E563" s="2" t="n">
        <v>64.416695825331</v>
      </c>
      <c r="F563" s="2" t="n">
        <v>56.7704663659759</v>
      </c>
      <c r="G563" s="2" t="n">
        <v>62.6837586821633</v>
      </c>
    </row>
    <row r="564" customFormat="false" ht="12.75" hidden="false" customHeight="false" outlineLevel="0" collapsed="false">
      <c r="A564" s="1" t="n">
        <v>456</v>
      </c>
      <c r="B564" s="1" t="n">
        <v>72.6581254217358</v>
      </c>
      <c r="C564" s="1" t="n">
        <v>63.6023824602987</v>
      </c>
      <c r="D564" s="1" t="n">
        <v>66.1815033374921</v>
      </c>
      <c r="E564" s="2" t="n">
        <v>67.425124908323</v>
      </c>
      <c r="F564" s="2" t="n">
        <v>58.3693819468859</v>
      </c>
      <c r="G564" s="2" t="n">
        <v>60.9485028240794</v>
      </c>
    </row>
    <row r="565" customFormat="false" ht="12.75" hidden="false" customHeight="false" outlineLevel="0" collapsed="false">
      <c r="A565" s="1" t="n">
        <v>456.8125</v>
      </c>
      <c r="B565" s="1" t="n">
        <v>79.8097628380729</v>
      </c>
      <c r="C565" s="1" t="n">
        <v>63.7015814168945</v>
      </c>
      <c r="D565" s="1" t="n">
        <v>67.937028746198</v>
      </c>
      <c r="E565" s="2" t="n">
        <v>74.5767623246602</v>
      </c>
      <c r="F565" s="2" t="n">
        <v>58.4685809034817</v>
      </c>
      <c r="G565" s="2" t="n">
        <v>62.7040282327852</v>
      </c>
    </row>
    <row r="566" customFormat="false" ht="12.75" hidden="false" customHeight="false" outlineLevel="0" collapsed="false">
      <c r="A566" s="1" t="n">
        <v>457.625</v>
      </c>
      <c r="B566" s="1" t="n">
        <v>72.3457957245569</v>
      </c>
      <c r="C566" s="1" t="n">
        <v>62.505061872205</v>
      </c>
      <c r="D566" s="1" t="n">
        <v>70.1113753040183</v>
      </c>
      <c r="E566" s="2" t="n">
        <v>67.1127952111441</v>
      </c>
      <c r="F566" s="2" t="n">
        <v>57.2720613587922</v>
      </c>
      <c r="G566" s="2" t="n">
        <v>64.8783747906055</v>
      </c>
    </row>
    <row r="567" customFormat="false" ht="12.75" hidden="false" customHeight="false" outlineLevel="0" collapsed="false">
      <c r="A567" s="1" t="n">
        <v>458.4375</v>
      </c>
      <c r="B567" s="1" t="n">
        <v>76.9995484456851</v>
      </c>
      <c r="C567" s="1" t="n">
        <v>63.9395148588655</v>
      </c>
      <c r="D567" s="1" t="n">
        <v>66.4406633082642</v>
      </c>
      <c r="E567" s="2" t="n">
        <v>71.7665479322724</v>
      </c>
      <c r="F567" s="2" t="n">
        <v>58.7065143454527</v>
      </c>
      <c r="G567" s="2" t="n">
        <v>61.2076627948514</v>
      </c>
    </row>
    <row r="568" customFormat="false" ht="12.75" hidden="false" customHeight="false" outlineLevel="0" collapsed="false">
      <c r="A568" s="1" t="n">
        <v>459.25</v>
      </c>
      <c r="B568" s="1" t="n">
        <v>76.4409042764045</v>
      </c>
      <c r="C568" s="1" t="n">
        <v>64.2584530452498</v>
      </c>
      <c r="D568" s="1" t="n">
        <v>69.0436236875128</v>
      </c>
      <c r="E568" s="2" t="n">
        <v>71.2079037629918</v>
      </c>
      <c r="F568" s="2" t="n">
        <v>59.025452531837</v>
      </c>
      <c r="G568" s="2" t="n">
        <v>63.8106231741</v>
      </c>
    </row>
    <row r="569" customFormat="false" ht="12.75" hidden="false" customHeight="false" outlineLevel="0" collapsed="false">
      <c r="A569" s="1" t="n">
        <v>460.0625</v>
      </c>
      <c r="B569" s="1" t="n">
        <v>71.4274107490711</v>
      </c>
      <c r="C569" s="1" t="n">
        <v>63.541804047913</v>
      </c>
      <c r="D569" s="1" t="n">
        <v>71.3261191367282</v>
      </c>
      <c r="E569" s="2" t="n">
        <v>66.1944102356583</v>
      </c>
      <c r="F569" s="2" t="n">
        <v>58.3088035345002</v>
      </c>
      <c r="G569" s="2" t="n">
        <v>66.0931186233154</v>
      </c>
    </row>
    <row r="570" customFormat="false" ht="12.75" hidden="false" customHeight="false" outlineLevel="0" collapsed="false">
      <c r="A570" s="1" t="n">
        <v>460.875</v>
      </c>
      <c r="B570" s="1" t="n">
        <v>79.4098365232307</v>
      </c>
      <c r="C570" s="1" t="n">
        <v>64.6465687201312</v>
      </c>
      <c r="D570" s="1" t="n">
        <v>64.5789791846897</v>
      </c>
      <c r="E570" s="2" t="n">
        <v>74.1768360098179</v>
      </c>
      <c r="F570" s="2" t="n">
        <v>59.4135682067185</v>
      </c>
      <c r="G570" s="2" t="n">
        <v>59.3459786712769</v>
      </c>
    </row>
    <row r="571" customFormat="false" ht="12.75" hidden="false" customHeight="false" outlineLevel="0" collapsed="false">
      <c r="A571" s="1" t="n">
        <v>461.6875</v>
      </c>
      <c r="B571" s="1" t="n">
        <v>73.5730015857666</v>
      </c>
      <c r="C571" s="1" t="n">
        <v>63.7670861410749</v>
      </c>
      <c r="D571" s="1" t="n">
        <v>65.8979979551759</v>
      </c>
      <c r="E571" s="2" t="n">
        <v>68.3400010723539</v>
      </c>
      <c r="F571" s="2" t="n">
        <v>58.5340856276621</v>
      </c>
      <c r="G571" s="2" t="n">
        <v>60.6649974417631</v>
      </c>
    </row>
    <row r="572" customFormat="false" ht="12.75" hidden="false" customHeight="false" outlineLevel="0" collapsed="false">
      <c r="A572" s="1" t="n">
        <v>462.5</v>
      </c>
      <c r="B572" s="1" t="n">
        <v>69.7884472693001</v>
      </c>
      <c r="C572" s="1" t="n">
        <v>63.7965146501618</v>
      </c>
      <c r="D572" s="1" t="n">
        <v>77.1242297455094</v>
      </c>
      <c r="E572" s="2" t="n">
        <v>64.5554467558874</v>
      </c>
      <c r="F572" s="2" t="n">
        <v>58.5635141367491</v>
      </c>
      <c r="G572" s="2" t="n">
        <v>71.8912292320966</v>
      </c>
    </row>
    <row r="573" customFormat="false" ht="12.75" hidden="false" customHeight="false" outlineLevel="0" collapsed="false">
      <c r="A573" s="1" t="n">
        <v>463.3125</v>
      </c>
      <c r="B573" s="1" t="n">
        <v>77.6279916862489</v>
      </c>
      <c r="C573" s="1" t="n">
        <v>65.3340345989869</v>
      </c>
      <c r="D573" s="1" t="n">
        <v>66.9991687840708</v>
      </c>
      <c r="E573" s="2" t="n">
        <v>72.3949911728361</v>
      </c>
      <c r="F573" s="2" t="n">
        <v>60.1010340855741</v>
      </c>
      <c r="G573" s="2" t="n">
        <v>61.766168270658</v>
      </c>
    </row>
    <row r="574" customFormat="false" ht="12.75" hidden="false" customHeight="false" outlineLevel="0" collapsed="false">
      <c r="A574" s="1" t="n">
        <v>464.125</v>
      </c>
      <c r="B574" s="1" t="n">
        <v>73.8060169404077</v>
      </c>
      <c r="C574" s="1" t="n">
        <v>64.9447032409211</v>
      </c>
      <c r="D574" s="1" t="n">
        <v>65.4784873738646</v>
      </c>
      <c r="E574" s="2" t="n">
        <v>68.573016426995</v>
      </c>
      <c r="F574" s="2" t="n">
        <v>59.7117027275083</v>
      </c>
      <c r="G574" s="2" t="n">
        <v>60.2454868604518</v>
      </c>
    </row>
    <row r="575" customFormat="false" ht="12.75" hidden="false" customHeight="false" outlineLevel="0" collapsed="false">
      <c r="A575" s="1" t="n">
        <v>464.9375</v>
      </c>
      <c r="B575" s="1" t="n">
        <v>69.5565905655353</v>
      </c>
      <c r="C575" s="1" t="n">
        <v>64.0744728792655</v>
      </c>
      <c r="D575" s="1" t="n">
        <v>69.4637248238411</v>
      </c>
      <c r="E575" s="2" t="n">
        <v>64.3235900521225</v>
      </c>
      <c r="F575" s="2" t="n">
        <v>58.8414723658527</v>
      </c>
      <c r="G575" s="2" t="n">
        <v>64.2307243104283</v>
      </c>
    </row>
    <row r="576" customFormat="false" ht="12.75" hidden="false" customHeight="false" outlineLevel="0" collapsed="false">
      <c r="A576" s="1" t="n">
        <v>465.75</v>
      </c>
      <c r="B576" s="1" t="n">
        <v>75.0786009968203</v>
      </c>
      <c r="C576" s="1" t="n">
        <v>64.079076322085</v>
      </c>
      <c r="D576" s="1" t="n">
        <v>69.3461911856131</v>
      </c>
      <c r="E576" s="2" t="n">
        <v>69.8456004834076</v>
      </c>
      <c r="F576" s="2" t="n">
        <v>58.8460758086723</v>
      </c>
      <c r="G576" s="2" t="n">
        <v>64.1131906722003</v>
      </c>
    </row>
    <row r="577" customFormat="false" ht="12.75" hidden="false" customHeight="false" outlineLevel="0" collapsed="false">
      <c r="A577" s="1" t="n">
        <v>466.5625</v>
      </c>
      <c r="B577" s="1" t="n">
        <v>76.729584730082</v>
      </c>
      <c r="C577" s="1" t="n">
        <v>65.5013307954023</v>
      </c>
      <c r="D577" s="1" t="n">
        <v>67.4847627631877</v>
      </c>
      <c r="E577" s="2" t="n">
        <v>71.4965842166693</v>
      </c>
      <c r="F577" s="2" t="n">
        <v>60.2683302819895</v>
      </c>
      <c r="G577" s="2" t="n">
        <v>62.2517622497749</v>
      </c>
    </row>
    <row r="578" customFormat="false" ht="12.75" hidden="false" customHeight="false" outlineLevel="0" collapsed="false">
      <c r="A578" s="1" t="n">
        <v>467.375</v>
      </c>
      <c r="B578" s="1" t="n">
        <v>70.2921272892459</v>
      </c>
      <c r="C578" s="1" t="n">
        <v>65.7825735438009</v>
      </c>
      <c r="D578" s="1" t="n">
        <v>67.6623864862988</v>
      </c>
      <c r="E578" s="2" t="n">
        <v>65.0591267758331</v>
      </c>
      <c r="F578" s="2" t="n">
        <v>60.5495730303881</v>
      </c>
      <c r="G578" s="2" t="n">
        <v>62.4293859728861</v>
      </c>
    </row>
    <row r="579" customFormat="false" ht="12.75" hidden="false" customHeight="false" outlineLevel="0" collapsed="false">
      <c r="A579" s="1" t="n">
        <v>468.1875</v>
      </c>
      <c r="B579" s="1" t="n">
        <v>73.5068520017311</v>
      </c>
      <c r="C579" s="1" t="n">
        <v>63.9394092039181</v>
      </c>
      <c r="D579" s="1" t="n">
        <v>68.920502328532</v>
      </c>
      <c r="E579" s="2" t="n">
        <v>68.2738514883183</v>
      </c>
      <c r="F579" s="2" t="n">
        <v>58.7064086905053</v>
      </c>
      <c r="G579" s="2" t="n">
        <v>63.6875018151192</v>
      </c>
    </row>
    <row r="580" customFormat="false" ht="12.75" hidden="false" customHeight="false" outlineLevel="0" collapsed="false">
      <c r="A580" s="1" t="n">
        <v>469</v>
      </c>
      <c r="B580" s="1" t="n">
        <v>79.8271483144543</v>
      </c>
      <c r="C580" s="1" t="n">
        <v>63.8505883391658</v>
      </c>
      <c r="D580" s="1" t="n">
        <v>68.3771230716367</v>
      </c>
      <c r="E580" s="2" t="n">
        <v>74.5941478010415</v>
      </c>
      <c r="F580" s="2" t="n">
        <v>58.617587825753</v>
      </c>
      <c r="G580" s="2" t="n">
        <v>63.144122558224</v>
      </c>
    </row>
    <row r="581" customFormat="false" ht="12.75" hidden="false" customHeight="false" outlineLevel="0" collapsed="false">
      <c r="A581" s="1" t="n">
        <v>469.8125</v>
      </c>
      <c r="B581" s="1" t="n">
        <v>71.399769519816</v>
      </c>
      <c r="C581" s="1" t="n">
        <v>66.2320172870266</v>
      </c>
      <c r="D581" s="1" t="n">
        <v>66.8722354455306</v>
      </c>
      <c r="E581" s="2" t="n">
        <v>66.1667690064032</v>
      </c>
      <c r="F581" s="2" t="n">
        <v>60.9990167736139</v>
      </c>
      <c r="G581" s="2" t="n">
        <v>61.6392349321178</v>
      </c>
    </row>
    <row r="582" customFormat="false" ht="12.75" hidden="false" customHeight="false" outlineLevel="0" collapsed="false">
      <c r="A582" s="1" t="n">
        <v>470.625</v>
      </c>
      <c r="B582" s="1" t="n">
        <v>72.7027882321466</v>
      </c>
      <c r="C582" s="1" t="n">
        <v>63.7314050785502</v>
      </c>
      <c r="D582" s="1" t="n">
        <v>68.1631214971512</v>
      </c>
      <c r="E582" s="2" t="n">
        <v>67.4697877187338</v>
      </c>
      <c r="F582" s="2" t="n">
        <v>58.4984045651374</v>
      </c>
      <c r="G582" s="2" t="n">
        <v>62.9301209837384</v>
      </c>
    </row>
    <row r="583" customFormat="false" ht="12.75" hidden="false" customHeight="false" outlineLevel="0" collapsed="false">
      <c r="A583" s="1" t="n">
        <v>471.4375</v>
      </c>
      <c r="B583" s="1" t="n">
        <v>82.6621543555369</v>
      </c>
      <c r="C583" s="1" t="n">
        <v>63.4527124825933</v>
      </c>
      <c r="D583" s="1" t="n">
        <v>70.1853691538667</v>
      </c>
      <c r="E583" s="2" t="n">
        <v>77.4291538421241</v>
      </c>
      <c r="F583" s="2" t="n">
        <v>58.2197119691805</v>
      </c>
      <c r="G583" s="2" t="n">
        <v>64.9523686404539</v>
      </c>
    </row>
    <row r="584" customFormat="false" ht="12.75" hidden="false" customHeight="false" outlineLevel="0" collapsed="false">
      <c r="A584" s="1" t="n">
        <v>472.25</v>
      </c>
      <c r="B584" s="1" t="n">
        <v>75.3807354067908</v>
      </c>
      <c r="C584" s="1" t="n">
        <v>65.4142164275198</v>
      </c>
      <c r="D584" s="1" t="n">
        <v>66.272794169741</v>
      </c>
      <c r="E584" s="2" t="n">
        <v>70.1477348933781</v>
      </c>
      <c r="F584" s="2" t="n">
        <v>60.181215914107</v>
      </c>
      <c r="G584" s="2" t="n">
        <v>61.0397936563282</v>
      </c>
    </row>
    <row r="585" customFormat="false" ht="12.75" hidden="false" customHeight="false" outlineLevel="0" collapsed="false">
      <c r="A585" s="1" t="n">
        <v>473.0625</v>
      </c>
      <c r="B585" s="1" t="n">
        <v>73.0536151013937</v>
      </c>
      <c r="C585" s="1" t="n">
        <v>64.6722902580339</v>
      </c>
      <c r="D585" s="1" t="n">
        <v>67.0935990019886</v>
      </c>
      <c r="E585" s="2" t="n">
        <v>67.8206145879809</v>
      </c>
      <c r="F585" s="2" t="n">
        <v>59.4392897446211</v>
      </c>
      <c r="G585" s="2" t="n">
        <v>61.8605984885758</v>
      </c>
    </row>
    <row r="586" customFormat="false" ht="12.75" hidden="false" customHeight="false" outlineLevel="0" collapsed="false">
      <c r="A586" s="1" t="n">
        <v>473.875</v>
      </c>
      <c r="B586" s="1" t="n">
        <v>84.4456537433211</v>
      </c>
      <c r="C586" s="1" t="n">
        <v>64.182028345112</v>
      </c>
      <c r="D586" s="1" t="n">
        <v>70.6530992885425</v>
      </c>
      <c r="E586" s="2" t="n">
        <v>79.2126532299083</v>
      </c>
      <c r="F586" s="2" t="n">
        <v>58.9490278316992</v>
      </c>
      <c r="G586" s="2" t="n">
        <v>65.4200987751297</v>
      </c>
    </row>
    <row r="587" customFormat="false" ht="12.75" hidden="false" customHeight="false" outlineLevel="0" collapsed="false">
      <c r="A587" s="1" t="n">
        <v>474.6875</v>
      </c>
      <c r="B587" s="1" t="n">
        <v>77.8949347764457</v>
      </c>
      <c r="C587" s="1" t="n">
        <v>65.7758941543958</v>
      </c>
      <c r="D587" s="1" t="n">
        <v>67.4274285790337</v>
      </c>
      <c r="E587" s="2" t="n">
        <v>72.6619342630329</v>
      </c>
      <c r="F587" s="2" t="n">
        <v>60.542893640983</v>
      </c>
      <c r="G587" s="2" t="n">
        <v>62.1944280656209</v>
      </c>
    </row>
    <row r="588" customFormat="false" ht="12.75" hidden="false" customHeight="false" outlineLevel="0" collapsed="false">
      <c r="A588" s="1" t="n">
        <v>475.5</v>
      </c>
      <c r="B588" s="1" t="n">
        <v>73.9185307090989</v>
      </c>
      <c r="C588" s="1" t="n">
        <v>65.3857589020859</v>
      </c>
      <c r="D588" s="1" t="n">
        <v>67.3444986334469</v>
      </c>
      <c r="E588" s="2" t="n">
        <v>68.6855301956861</v>
      </c>
      <c r="F588" s="2" t="n">
        <v>60.1527583886731</v>
      </c>
      <c r="G588" s="2" t="n">
        <v>62.1114981200341</v>
      </c>
    </row>
    <row r="589" customFormat="false" ht="12.75" hidden="false" customHeight="false" outlineLevel="0" collapsed="false">
      <c r="A589" s="1" t="n">
        <v>476.3125</v>
      </c>
      <c r="B589" s="1" t="n">
        <v>81.493600524588</v>
      </c>
      <c r="C589" s="1" t="n">
        <v>64.7204927453886</v>
      </c>
      <c r="D589" s="1" t="n">
        <v>72.412320862761</v>
      </c>
      <c r="E589" s="2" t="n">
        <v>76.2606000111752</v>
      </c>
      <c r="F589" s="2" t="n">
        <v>59.4874922319759</v>
      </c>
      <c r="G589" s="2" t="n">
        <v>67.1793203493482</v>
      </c>
    </row>
    <row r="590" customFormat="false" ht="12.75" hidden="false" customHeight="false" outlineLevel="0" collapsed="false">
      <c r="A590" s="1" t="n">
        <v>477.125</v>
      </c>
      <c r="B590" s="1" t="n">
        <v>78.9613894618663</v>
      </c>
      <c r="C590" s="1" t="n">
        <v>65.5182983000802</v>
      </c>
      <c r="D590" s="1" t="n">
        <v>69.8370448240742</v>
      </c>
      <c r="E590" s="2" t="n">
        <v>73.7283889484535</v>
      </c>
      <c r="F590" s="2" t="n">
        <v>60.2852977866674</v>
      </c>
      <c r="G590" s="2" t="n">
        <v>64.6040443106615</v>
      </c>
    </row>
    <row r="591" customFormat="false" ht="12.75" hidden="false" customHeight="false" outlineLevel="0" collapsed="false">
      <c r="A591" s="1" t="n">
        <v>477.9375</v>
      </c>
      <c r="B591" s="1" t="n">
        <v>73.3513078522205</v>
      </c>
      <c r="C591" s="1" t="n">
        <v>65.0334034831856</v>
      </c>
      <c r="D591" s="1" t="n">
        <v>68.2401853265137</v>
      </c>
      <c r="E591" s="2" t="n">
        <v>68.1183073388077</v>
      </c>
      <c r="F591" s="2" t="n">
        <v>59.8004029697728</v>
      </c>
      <c r="G591" s="2" t="n">
        <v>63.007184813101</v>
      </c>
    </row>
    <row r="592" customFormat="false" ht="12.75" hidden="false" customHeight="false" outlineLevel="0" collapsed="false">
      <c r="A592" s="1" t="n">
        <v>478.75</v>
      </c>
      <c r="B592" s="1" t="n">
        <v>73.3761187308137</v>
      </c>
      <c r="C592" s="1" t="n">
        <v>65.3649939022262</v>
      </c>
      <c r="D592" s="1" t="n">
        <v>71.4242748140409</v>
      </c>
      <c r="E592" s="2" t="n">
        <v>68.1431182174009</v>
      </c>
      <c r="F592" s="2" t="n">
        <v>60.1319933888134</v>
      </c>
      <c r="G592" s="2" t="n">
        <v>66.1912743006281</v>
      </c>
    </row>
    <row r="593" customFormat="false" ht="12.75" hidden="false" customHeight="false" outlineLevel="0" collapsed="false">
      <c r="A593" s="1" t="n">
        <v>479.5625</v>
      </c>
      <c r="B593" s="1" t="n">
        <v>82.3656929073713</v>
      </c>
      <c r="C593" s="1" t="n">
        <v>65.3814497127069</v>
      </c>
      <c r="D593" s="1" t="n">
        <v>72.9022178133061</v>
      </c>
      <c r="E593" s="2" t="n">
        <v>77.1326923939586</v>
      </c>
      <c r="F593" s="2" t="n">
        <v>60.1484491992941</v>
      </c>
      <c r="G593" s="2" t="n">
        <v>67.6692172998933</v>
      </c>
    </row>
    <row r="594" customFormat="false" ht="12.75" hidden="false" customHeight="false" outlineLevel="0" collapsed="false">
      <c r="A594" s="1" t="n">
        <v>480.375</v>
      </c>
      <c r="B594" s="1" t="n">
        <v>71.5448348726434</v>
      </c>
      <c r="C594" s="1" t="n">
        <v>65.9542881606658</v>
      </c>
      <c r="D594" s="1" t="n">
        <v>69.9616897838136</v>
      </c>
      <c r="E594" s="2" t="n">
        <v>66.3118343592306</v>
      </c>
      <c r="F594" s="2" t="n">
        <v>60.721287647253</v>
      </c>
      <c r="G594" s="2" t="n">
        <v>64.7286892704008</v>
      </c>
    </row>
    <row r="595" customFormat="false" ht="12.75" hidden="false" customHeight="false" outlineLevel="0" collapsed="false">
      <c r="A595" s="1" t="n">
        <v>481.1875</v>
      </c>
      <c r="B595" s="1" t="n">
        <v>68.3871993743065</v>
      </c>
      <c r="C595" s="1" t="n">
        <v>65.37769299423</v>
      </c>
      <c r="D595" s="1" t="n">
        <v>70.5373013974673</v>
      </c>
      <c r="E595" s="2" t="n">
        <v>63.1541988608937</v>
      </c>
      <c r="F595" s="2" t="n">
        <v>60.1446924808172</v>
      </c>
      <c r="G595" s="2" t="n">
        <v>65.3043008840545</v>
      </c>
    </row>
    <row r="596" customFormat="false" ht="12.75" hidden="false" customHeight="false" outlineLevel="0" collapsed="false">
      <c r="A596" s="1" t="n">
        <v>482</v>
      </c>
      <c r="B596" s="1" t="n">
        <v>72.4585328259283</v>
      </c>
      <c r="C596" s="1" t="n">
        <v>65.3666182706799</v>
      </c>
      <c r="D596" s="1" t="n">
        <v>74.0661887511335</v>
      </c>
      <c r="E596" s="2" t="n">
        <v>67.2255323125156</v>
      </c>
      <c r="F596" s="2" t="n">
        <v>60.1336177572672</v>
      </c>
      <c r="G596" s="2" t="n">
        <v>68.8331882377207</v>
      </c>
    </row>
    <row r="597" customFormat="false" ht="12.75" hidden="false" customHeight="false" outlineLevel="0" collapsed="false">
      <c r="A597" s="1" t="n">
        <v>482.8125</v>
      </c>
      <c r="B597" s="1" t="n">
        <v>70.6226730827038</v>
      </c>
      <c r="C597" s="1" t="n">
        <v>65.5004970837798</v>
      </c>
      <c r="D597" s="1" t="n">
        <v>71.1023856183324</v>
      </c>
      <c r="E597" s="2" t="n">
        <v>65.389672569291</v>
      </c>
      <c r="F597" s="2" t="n">
        <v>60.267496570367</v>
      </c>
      <c r="G597" s="2" t="n">
        <v>65.8693851049196</v>
      </c>
    </row>
    <row r="598" customFormat="false" ht="12.75" hidden="false" customHeight="false" outlineLevel="0" collapsed="false">
      <c r="A598" s="1" t="n">
        <v>483.625</v>
      </c>
      <c r="B598" s="1" t="n">
        <v>65.2302905104133</v>
      </c>
      <c r="C598" s="1" t="n">
        <v>65.9734312261946</v>
      </c>
      <c r="D598" s="1" t="n">
        <v>70.4021310352467</v>
      </c>
      <c r="E598" s="2" t="n">
        <v>59.9972899970005</v>
      </c>
      <c r="F598" s="2" t="n">
        <v>60.7404307127818</v>
      </c>
      <c r="G598" s="2" t="n">
        <v>65.169130521834</v>
      </c>
    </row>
    <row r="599" customFormat="false" ht="12.75" hidden="false" customHeight="false" outlineLevel="0" collapsed="false">
      <c r="A599" s="1" t="n">
        <v>484.4375</v>
      </c>
      <c r="B599" s="1" t="n">
        <v>67.0399421599334</v>
      </c>
      <c r="C599" s="1" t="n">
        <v>65.56439850295</v>
      </c>
      <c r="D599" s="1" t="n">
        <v>74.4232908848472</v>
      </c>
      <c r="E599" s="2" t="n">
        <v>61.8069416465206</v>
      </c>
      <c r="F599" s="2" t="n">
        <v>60.3313979895372</v>
      </c>
      <c r="G599" s="2" t="n">
        <v>69.1902903714345</v>
      </c>
    </row>
    <row r="600" customFormat="false" ht="12.75" hidden="false" customHeight="false" outlineLevel="0" collapsed="false">
      <c r="A600" s="1" t="n">
        <v>485.25</v>
      </c>
      <c r="B600" s="1" t="n">
        <v>69.4132889434487</v>
      </c>
      <c r="C600" s="1" t="n">
        <v>66.2029442724825</v>
      </c>
      <c r="D600" s="1" t="n">
        <v>73.5210453414064</v>
      </c>
      <c r="E600" s="2" t="n">
        <v>64.1802884300359</v>
      </c>
      <c r="F600" s="2" t="n">
        <v>60.9699437590697</v>
      </c>
      <c r="G600" s="2" t="n">
        <v>68.2880448279937</v>
      </c>
    </row>
    <row r="601" customFormat="false" ht="12.75" hidden="false" customHeight="false" outlineLevel="0" collapsed="false">
      <c r="A601" s="1" t="n">
        <v>486.0625</v>
      </c>
      <c r="B601" s="1" t="n">
        <v>64.0029427293846</v>
      </c>
      <c r="C601" s="1" t="n">
        <v>66.0580620918515</v>
      </c>
      <c r="D601" s="1" t="n">
        <v>70.7209558469627</v>
      </c>
      <c r="E601" s="2" t="n">
        <v>58.7699422159718</v>
      </c>
      <c r="F601" s="2" t="n">
        <v>60.8250615784387</v>
      </c>
      <c r="G601" s="2" t="n">
        <v>65.4879553335499</v>
      </c>
    </row>
    <row r="602" customFormat="false" ht="12.75" hidden="false" customHeight="false" outlineLevel="0" collapsed="false">
      <c r="A602" s="1" t="n">
        <v>486.875</v>
      </c>
      <c r="B602" s="1" t="n">
        <v>64.1415056404942</v>
      </c>
      <c r="C602" s="1" t="n">
        <v>65.8903264871547</v>
      </c>
      <c r="D602" s="1" t="n">
        <v>74.4627820232406</v>
      </c>
      <c r="E602" s="2" t="n">
        <v>58.9085051270815</v>
      </c>
      <c r="F602" s="2" t="n">
        <v>60.657325973742</v>
      </c>
      <c r="G602" s="2" t="n">
        <v>69.2297815098279</v>
      </c>
    </row>
    <row r="603" customFormat="false" ht="12.75" hidden="false" customHeight="false" outlineLevel="0" collapsed="false">
      <c r="A603" s="1" t="n">
        <v>487.6875</v>
      </c>
      <c r="B603" s="1" t="n">
        <v>67.9971049801229</v>
      </c>
      <c r="C603" s="1" t="n">
        <v>67.6696307233662</v>
      </c>
      <c r="D603" s="1" t="n">
        <v>75.4905340047895</v>
      </c>
      <c r="E603" s="2" t="n">
        <v>62.7641044667101</v>
      </c>
      <c r="F603" s="2" t="n">
        <v>62.4366302099534</v>
      </c>
      <c r="G603" s="2" t="n">
        <v>70.2575334913767</v>
      </c>
    </row>
    <row r="604" customFormat="false" ht="12.75" hidden="false" customHeight="false" outlineLevel="0" collapsed="false">
      <c r="A604" s="1" t="n">
        <v>488.5</v>
      </c>
      <c r="B604" s="1" t="n">
        <v>63.950645424852</v>
      </c>
      <c r="C604" s="1" t="n">
        <v>67.0528865237026</v>
      </c>
      <c r="D604" s="1" t="n">
        <v>71.3307827532872</v>
      </c>
      <c r="E604" s="2" t="n">
        <v>58.7176449114393</v>
      </c>
      <c r="F604" s="2" t="n">
        <v>61.8198860102899</v>
      </c>
      <c r="G604" s="2" t="n">
        <v>66.0977822398744</v>
      </c>
    </row>
    <row r="605" customFormat="false" ht="12.75" hidden="false" customHeight="false" outlineLevel="0" collapsed="false">
      <c r="A605" s="1" t="n">
        <v>489.3125</v>
      </c>
      <c r="B605" s="1" t="n">
        <v>63.2320053061874</v>
      </c>
      <c r="C605" s="1" t="n">
        <v>65.8203773138266</v>
      </c>
      <c r="D605" s="1" t="n">
        <v>72.4416744810379</v>
      </c>
      <c r="E605" s="2" t="n">
        <v>57.9990047927746</v>
      </c>
      <c r="F605" s="2" t="n">
        <v>60.5873768004138</v>
      </c>
      <c r="G605" s="2" t="n">
        <v>67.2086739676252</v>
      </c>
    </row>
    <row r="606" customFormat="false" ht="12.75" hidden="false" customHeight="false" outlineLevel="0" collapsed="false">
      <c r="A606" s="1" t="n">
        <v>490.125</v>
      </c>
      <c r="B606" s="1" t="n">
        <v>66.9680180743306</v>
      </c>
      <c r="C606" s="1" t="n">
        <v>67.5688830466228</v>
      </c>
      <c r="D606" s="1" t="n">
        <v>77.0214723182456</v>
      </c>
      <c r="E606" s="2" t="n">
        <v>61.7350175609178</v>
      </c>
      <c r="F606" s="2" t="n">
        <v>62.33588253321</v>
      </c>
      <c r="G606" s="2" t="n">
        <v>71.7884718048329</v>
      </c>
    </row>
    <row r="607" customFormat="false" ht="12.75" hidden="false" customHeight="false" outlineLevel="0" collapsed="false">
      <c r="A607" s="1" t="n">
        <v>490.9375</v>
      </c>
      <c r="B607" s="1" t="n">
        <v>64.3999731642687</v>
      </c>
      <c r="C607" s="1" t="n">
        <v>69.3332823083719</v>
      </c>
      <c r="D607" s="1" t="n">
        <v>72.6526699707023</v>
      </c>
      <c r="E607" s="2" t="n">
        <v>59.166972650856</v>
      </c>
      <c r="F607" s="2" t="n">
        <v>64.1002817949591</v>
      </c>
      <c r="G607" s="2" t="n">
        <v>67.4196694572895</v>
      </c>
    </row>
    <row r="608" customFormat="false" ht="12.75" hidden="false" customHeight="false" outlineLevel="0" collapsed="false">
      <c r="A608" s="1" t="n">
        <v>491.75</v>
      </c>
      <c r="B608" s="1" t="n">
        <v>62.678662204437</v>
      </c>
      <c r="C608" s="1" t="n">
        <v>67.700687985519</v>
      </c>
      <c r="D608" s="1" t="n">
        <v>73.8290217383185</v>
      </c>
      <c r="E608" s="2" t="n">
        <v>57.4456616910243</v>
      </c>
      <c r="F608" s="2" t="n">
        <v>62.4676874721062</v>
      </c>
      <c r="G608" s="2" t="n">
        <v>68.5960212249057</v>
      </c>
    </row>
    <row r="609" customFormat="false" ht="12.75" hidden="false" customHeight="false" outlineLevel="0" collapsed="false">
      <c r="A609" s="1" t="n">
        <v>492.5625</v>
      </c>
      <c r="B609" s="1" t="n">
        <v>65.1396310962463</v>
      </c>
      <c r="C609" s="1" t="n">
        <v>67.7579603204941</v>
      </c>
      <c r="D609" s="1" t="n">
        <v>74.5036169307153</v>
      </c>
      <c r="E609" s="2" t="n">
        <v>59.9066305828335</v>
      </c>
      <c r="F609" s="2" t="n">
        <v>62.5249598070814</v>
      </c>
      <c r="G609" s="2" t="n">
        <v>69.2706164173025</v>
      </c>
    </row>
    <row r="610" customFormat="false" ht="12.75" hidden="false" customHeight="false" outlineLevel="0" collapsed="false">
      <c r="A610" s="1" t="n">
        <v>493.375</v>
      </c>
      <c r="B610" s="1" t="n">
        <v>65.7098214211483</v>
      </c>
      <c r="C610" s="1" t="n">
        <v>68.913328654437</v>
      </c>
      <c r="D610" s="1" t="n">
        <v>72.8574577765444</v>
      </c>
      <c r="E610" s="2" t="n">
        <v>60.4768209077355</v>
      </c>
      <c r="F610" s="2" t="n">
        <v>63.6803281410242</v>
      </c>
      <c r="G610" s="2" t="n">
        <v>67.6244572631316</v>
      </c>
    </row>
    <row r="611" customFormat="false" ht="12.75" hidden="false" customHeight="false" outlineLevel="0" collapsed="false">
      <c r="A611" s="1" t="n">
        <v>494.1875</v>
      </c>
      <c r="B611" s="1" t="n">
        <v>63.2941773473394</v>
      </c>
      <c r="C611" s="1" t="n">
        <v>69.4574833954619</v>
      </c>
      <c r="D611" s="1" t="n">
        <v>73.4540183668056</v>
      </c>
      <c r="E611" s="2" t="n">
        <v>58.0611768339267</v>
      </c>
      <c r="F611" s="2" t="n">
        <v>64.2244828820491</v>
      </c>
      <c r="G611" s="2" t="n">
        <v>68.2210178533928</v>
      </c>
    </row>
    <row r="612" customFormat="false" ht="12.75" hidden="false" customHeight="false" outlineLevel="0" collapsed="false">
      <c r="A612" s="1" t="n">
        <v>495</v>
      </c>
      <c r="B612" s="1" t="n">
        <v>65.1103019863435</v>
      </c>
      <c r="C612" s="1" t="n">
        <v>68.0172655346321</v>
      </c>
      <c r="D612" s="1" t="n">
        <v>78.5301830074689</v>
      </c>
      <c r="E612" s="2" t="n">
        <v>59.8773014729307</v>
      </c>
      <c r="F612" s="2" t="n">
        <v>62.7842650212194</v>
      </c>
      <c r="G612" s="2" t="n">
        <v>73.2971824940561</v>
      </c>
    </row>
    <row r="613" customFormat="false" ht="12.75" hidden="false" customHeight="false" outlineLevel="0" collapsed="false">
      <c r="A613" s="1" t="n">
        <v>495.8125</v>
      </c>
      <c r="B613" s="1" t="n">
        <v>66.5048300849178</v>
      </c>
      <c r="C613" s="1" t="n">
        <v>69.0016090582728</v>
      </c>
      <c r="D613" s="1" t="n">
        <v>73.7341330543327</v>
      </c>
      <c r="E613" s="2" t="n">
        <v>61.2718295715051</v>
      </c>
      <c r="F613" s="2" t="n">
        <v>63.76860854486</v>
      </c>
      <c r="G613" s="2" t="n">
        <v>68.5011325409199</v>
      </c>
    </row>
    <row r="614" customFormat="false" ht="12.75" hidden="false" customHeight="false" outlineLevel="0" collapsed="false">
      <c r="A614" s="1" t="n">
        <v>496.625</v>
      </c>
      <c r="B614" s="1" t="n">
        <v>63.6316302102464</v>
      </c>
      <c r="C614" s="1" t="n">
        <v>70.1328514111938</v>
      </c>
      <c r="D614" s="1" t="n">
        <v>70.1053435746374</v>
      </c>
      <c r="E614" s="2" t="n">
        <v>58.3986296968336</v>
      </c>
      <c r="F614" s="2" t="n">
        <v>64.899850897781</v>
      </c>
      <c r="G614" s="2" t="n">
        <v>64.8723430612246</v>
      </c>
    </row>
    <row r="615" customFormat="false" ht="12.75" hidden="false" customHeight="false" outlineLevel="0" collapsed="false">
      <c r="A615" s="1" t="n">
        <v>497.4375</v>
      </c>
      <c r="B615" s="1" t="n">
        <v>64.6441852449416</v>
      </c>
      <c r="C615" s="1" t="n">
        <v>67.6702423238009</v>
      </c>
      <c r="D615" s="1" t="n">
        <v>75.3192485640226</v>
      </c>
      <c r="E615" s="2" t="n">
        <v>59.4111847315288</v>
      </c>
      <c r="F615" s="2" t="n">
        <v>62.4372418103881</v>
      </c>
      <c r="G615" s="2" t="n">
        <v>70.0862480506098</v>
      </c>
    </row>
    <row r="616" customFormat="false" ht="12.75" hidden="false" customHeight="false" outlineLevel="0" collapsed="false">
      <c r="A616" s="1" t="n">
        <v>498.25</v>
      </c>
      <c r="B616" s="1" t="n">
        <v>69.2418121237852</v>
      </c>
      <c r="C616" s="1" t="n">
        <v>69.7254546812171</v>
      </c>
      <c r="D616" s="1" t="n">
        <v>79.4136053484819</v>
      </c>
      <c r="E616" s="2" t="n">
        <v>64.0088116103725</v>
      </c>
      <c r="F616" s="2" t="n">
        <v>64.4924541678043</v>
      </c>
      <c r="G616" s="2" t="n">
        <v>74.1806048350691</v>
      </c>
    </row>
    <row r="617" customFormat="false" ht="12.75" hidden="false" customHeight="false" outlineLevel="0" collapsed="false">
      <c r="A617" s="1" t="n">
        <v>499.0625</v>
      </c>
      <c r="B617" s="1" t="n">
        <v>64.6848456002839</v>
      </c>
      <c r="C617" s="1" t="n">
        <v>69.0350968638016</v>
      </c>
      <c r="D617" s="1" t="n">
        <v>69.0323182561368</v>
      </c>
      <c r="E617" s="2" t="n">
        <v>59.4518450868711</v>
      </c>
      <c r="F617" s="2" t="n">
        <v>63.8020963503888</v>
      </c>
      <c r="G617" s="2" t="n">
        <v>63.799317742724</v>
      </c>
    </row>
    <row r="618" customFormat="false" ht="12.75" hidden="false" customHeight="false" outlineLevel="0" collapsed="false">
      <c r="A618" s="1" t="n">
        <v>499.875</v>
      </c>
      <c r="B618" s="1" t="n">
        <v>63.4114792415433</v>
      </c>
      <c r="C618" s="1" t="n">
        <v>66.9156182069085</v>
      </c>
      <c r="D618" s="1" t="n">
        <v>69.4175740448707</v>
      </c>
      <c r="E618" s="2" t="n">
        <v>58.1784787281305</v>
      </c>
      <c r="F618" s="2" t="n">
        <v>61.6826176934957</v>
      </c>
      <c r="G618" s="2" t="n">
        <v>64.1845735314579</v>
      </c>
    </row>
    <row r="619" customFormat="false" ht="12.75" hidden="false" customHeight="false" outlineLevel="0" collapsed="false">
      <c r="A619" s="1" t="n">
        <v>500.6875</v>
      </c>
      <c r="B619" s="1" t="n">
        <v>68.7118506643614</v>
      </c>
      <c r="C619" s="1" t="n">
        <v>67.6634436740809</v>
      </c>
      <c r="D619" s="1" t="n">
        <v>93.6251424325874</v>
      </c>
      <c r="E619" s="2" t="n">
        <v>63.4788501509487</v>
      </c>
      <c r="F619" s="2" t="n">
        <v>62.4304431606681</v>
      </c>
      <c r="G619" s="2" t="n">
        <v>88.3921419191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56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2" width="17.28"/>
    <col collapsed="false" customWidth="true" hidden="false" outlineLevel="0" max="6" min="6" style="2" width="16.56"/>
    <col collapsed="false" customWidth="true" hidden="false" outlineLevel="0" max="7" min="7" style="2" width="18.99"/>
    <col collapsed="false" customWidth="true" hidden="false" outlineLevel="0" max="8" min="8" style="2" width="15.7"/>
    <col collapsed="false" customWidth="true" hidden="false" outlineLevel="0" max="9" min="9" style="1" width="13.41"/>
    <col collapsed="false" customWidth="true" hidden="false" outlineLevel="0" max="10" min="10" style="1" width="14.56"/>
    <col collapsed="false" customWidth="true" hidden="false" outlineLevel="0" max="50" min="11" style="1" width="9.14"/>
  </cols>
  <sheetData>
    <row r="1" customFormat="false" ht="12.75" hidden="false" customHeight="false" outlineLevel="0" collapsed="false">
      <c r="B1" s="1" t="s">
        <v>12</v>
      </c>
      <c r="C1" s="1" t="s">
        <v>13</v>
      </c>
      <c r="D1" s="1" t="s">
        <v>13</v>
      </c>
    </row>
    <row r="2" customFormat="false" ht="12.75" hidden="false" customHeight="false" outlineLevel="0" collapsed="false">
      <c r="A2" s="1" t="s">
        <v>1</v>
      </c>
      <c r="B2" s="1" t="s">
        <v>14</v>
      </c>
      <c r="C2" s="1" t="s">
        <v>15</v>
      </c>
      <c r="D2" s="1" t="s">
        <v>16</v>
      </c>
      <c r="E2" s="5" t="s">
        <v>17</v>
      </c>
      <c r="F2" s="5" t="s">
        <v>17</v>
      </c>
      <c r="G2" s="5" t="s">
        <v>17</v>
      </c>
      <c r="H2" s="2" t="s">
        <v>18</v>
      </c>
      <c r="I2" s="1" t="s">
        <v>19</v>
      </c>
      <c r="J2" s="1" t="s">
        <v>20</v>
      </c>
    </row>
    <row r="3" customFormat="false" ht="15.75" hidden="false" customHeight="false" outlineLevel="0" collapsed="false">
      <c r="A3" s="1" t="s">
        <v>5</v>
      </c>
      <c r="B3" s="1" t="s">
        <v>21</v>
      </c>
      <c r="C3" s="1" t="s">
        <v>21</v>
      </c>
      <c r="D3" s="1" t="s">
        <v>21</v>
      </c>
      <c r="E3" s="6" t="s">
        <v>22</v>
      </c>
      <c r="F3" s="6" t="s">
        <v>23</v>
      </c>
      <c r="G3" s="6" t="s">
        <v>24</v>
      </c>
      <c r="H3" s="6" t="s">
        <v>25</v>
      </c>
      <c r="I3" s="1" t="n">
        <v>63.2882241171312</v>
      </c>
      <c r="J3" s="1" t="n">
        <v>60.2882241171312</v>
      </c>
    </row>
    <row r="4" customFormat="false" ht="12.75" hidden="false" customHeight="false" outlineLevel="0" collapsed="false">
      <c r="A4" s="1" t="n">
        <v>1</v>
      </c>
      <c r="B4" s="1" t="n">
        <v>74.0174947273479</v>
      </c>
      <c r="C4" s="1" t="n">
        <v>75.0897495896783</v>
      </c>
      <c r="D4" s="1" t="n">
        <v>74.7980997373194</v>
      </c>
      <c r="E4" s="7" t="n">
        <v>66.8229274401894</v>
      </c>
      <c r="F4" s="7" t="n">
        <v>66.5312775878305</v>
      </c>
      <c r="G4" s="7" t="n">
        <v>65.7506725778591</v>
      </c>
      <c r="H4" s="7" t="n">
        <v>61.5731187821919</v>
      </c>
      <c r="I4" s="1" t="n">
        <v>59.1308597663383</v>
      </c>
      <c r="J4" s="1" t="n">
        <v>56.1308597663383</v>
      </c>
    </row>
    <row r="5" customFormat="false" ht="12.75" hidden="false" customHeight="false" outlineLevel="0" collapsed="false">
      <c r="A5" s="1" t="n">
        <v>1.8125</v>
      </c>
      <c r="B5" s="1" t="n">
        <v>68.6483890116334</v>
      </c>
      <c r="C5" s="1" t="n">
        <v>74.4559953956486</v>
      </c>
      <c r="D5" s="1" t="n">
        <v>73.2022189002707</v>
      </c>
      <c r="E5" s="2" t="n">
        <v>66.1891732461597</v>
      </c>
      <c r="F5" s="2" t="n">
        <v>64.9353967507818</v>
      </c>
      <c r="G5" s="2" t="n">
        <v>60.3815668621446</v>
      </c>
      <c r="H5" s="2" t="n">
        <v>58.3051983562186</v>
      </c>
      <c r="I5" s="1" t="n">
        <v>56.5245993442175</v>
      </c>
      <c r="J5" s="1" t="n">
        <v>53.5245993442174</v>
      </c>
    </row>
    <row r="6" customFormat="false" ht="12.75" hidden="false" customHeight="false" outlineLevel="0" collapsed="false">
      <c r="A6" s="1" t="n">
        <v>2.625</v>
      </c>
      <c r="B6" s="1" t="n">
        <v>68.6999697303595</v>
      </c>
      <c r="C6" s="1" t="n">
        <v>78.9723315386142</v>
      </c>
      <c r="D6" s="1" t="n">
        <v>76.6838387493453</v>
      </c>
      <c r="E6" s="2" t="n">
        <v>70.7055093891254</v>
      </c>
      <c r="F6" s="2" t="n">
        <v>68.4170165998564</v>
      </c>
      <c r="G6" s="2" t="n">
        <v>60.4331475808706</v>
      </c>
      <c r="H6" s="2" t="n">
        <v>59.4536357258949</v>
      </c>
      <c r="I6" s="1" t="n">
        <v>54.6182948352764</v>
      </c>
      <c r="J6" s="1" t="n">
        <v>51.6182948352764</v>
      </c>
    </row>
    <row r="7" customFormat="false" ht="12.75" hidden="false" customHeight="false" outlineLevel="0" collapsed="false">
      <c r="A7" s="1" t="n">
        <v>3.4375</v>
      </c>
      <c r="B7" s="1" t="n">
        <v>75.8058707405621</v>
      </c>
      <c r="C7" s="1" t="n">
        <v>66.0804643712104</v>
      </c>
      <c r="D7" s="1" t="n">
        <v>71.8624683524017</v>
      </c>
      <c r="E7" s="2" t="n">
        <v>57.8136422217215</v>
      </c>
      <c r="F7" s="2" t="n">
        <v>63.5956462029128</v>
      </c>
      <c r="G7" s="2" t="n">
        <v>67.5390485910732</v>
      </c>
      <c r="H7" s="2" t="n">
        <v>56.4443895326669</v>
      </c>
      <c r="I7" s="1" t="n">
        <v>53.113039479279</v>
      </c>
      <c r="J7" s="1" t="n">
        <v>50.113039479279</v>
      </c>
    </row>
    <row r="8" customFormat="false" ht="12.75" hidden="false" customHeight="false" outlineLevel="0" collapsed="false">
      <c r="A8" s="1" t="n">
        <v>4.25</v>
      </c>
      <c r="B8" s="1" t="n">
        <v>67.9429247783776</v>
      </c>
      <c r="C8" s="1" t="n">
        <v>66.4165032554895</v>
      </c>
      <c r="D8" s="1" t="n">
        <v>69.4053833313533</v>
      </c>
      <c r="E8" s="2" t="n">
        <v>58.1496811060007</v>
      </c>
      <c r="F8" s="2" t="n">
        <v>61.1385611818644</v>
      </c>
      <c r="G8" s="2" t="n">
        <v>59.6761026288887</v>
      </c>
      <c r="H8" s="2" t="n">
        <v>54.7133818763405</v>
      </c>
      <c r="I8" s="1" t="n">
        <v>51.8682938704701</v>
      </c>
      <c r="J8" s="1" t="n">
        <v>48.8682938704701</v>
      </c>
    </row>
    <row r="9" customFormat="false" ht="12.75" hidden="false" customHeight="false" outlineLevel="0" collapsed="false">
      <c r="A9" s="1" t="n">
        <v>5.0625</v>
      </c>
      <c r="B9" s="1" t="n">
        <v>73.4077198902952</v>
      </c>
      <c r="C9" s="1" t="n">
        <v>66.9426431319088</v>
      </c>
      <c r="D9" s="1" t="n">
        <v>71.4720397220199</v>
      </c>
      <c r="E9" s="2" t="n">
        <v>58.67582098242</v>
      </c>
      <c r="F9" s="2" t="n">
        <v>63.205217572531</v>
      </c>
      <c r="G9" s="2" t="n">
        <v>65.1408977408063</v>
      </c>
      <c r="H9" s="2" t="n">
        <v>56.6944773149454</v>
      </c>
      <c r="I9" s="1" t="n">
        <v>50.8065848065116</v>
      </c>
      <c r="J9" s="1" t="n">
        <v>47.8065848065116</v>
      </c>
    </row>
    <row r="10" customFormat="false" ht="12.75" hidden="false" customHeight="false" outlineLevel="0" collapsed="false">
      <c r="A10" s="1" t="n">
        <v>5.875</v>
      </c>
      <c r="B10" s="1" t="n">
        <v>66.2424694344552</v>
      </c>
      <c r="C10" s="1" t="n">
        <v>64.019327434602</v>
      </c>
      <c r="D10" s="1" t="n">
        <v>66.2948676492991</v>
      </c>
      <c r="E10" s="2" t="n">
        <v>55.7525052851131</v>
      </c>
      <c r="F10" s="2" t="n">
        <v>58.0280454998102</v>
      </c>
      <c r="G10" s="2" t="n">
        <v>57.9756472849663</v>
      </c>
      <c r="H10" s="2" t="n">
        <v>52.3450375761238</v>
      </c>
      <c r="I10" s="1" t="n">
        <v>49.8806160109903</v>
      </c>
      <c r="J10" s="1" t="n">
        <v>46.8806160109903</v>
      </c>
    </row>
    <row r="11" customFormat="false" ht="12.75" hidden="false" customHeight="false" outlineLevel="0" collapsed="false">
      <c r="A11" s="1" t="n">
        <v>6.6875</v>
      </c>
      <c r="B11" s="1" t="n">
        <v>82.9798097959305</v>
      </c>
      <c r="C11" s="1" t="n">
        <v>63.014369888546</v>
      </c>
      <c r="D11" s="1" t="n">
        <v>64.1741566161632</v>
      </c>
      <c r="E11" s="2" t="n">
        <v>54.7475477390572</v>
      </c>
      <c r="F11" s="2" t="n">
        <v>55.9073344666743</v>
      </c>
      <c r="G11" s="2" t="n">
        <v>74.7129876464416</v>
      </c>
      <c r="H11" s="2" t="n">
        <v>52.2538173079473</v>
      </c>
      <c r="I11" s="1" t="n">
        <v>49.0593720790278</v>
      </c>
      <c r="J11" s="1" t="n">
        <v>46.0593720790278</v>
      </c>
    </row>
    <row r="12" customFormat="false" ht="12.75" hidden="false" customHeight="false" outlineLevel="0" collapsed="false">
      <c r="A12" s="1" t="n">
        <v>7.5</v>
      </c>
      <c r="B12" s="1" t="n">
        <v>64.9344439684313</v>
      </c>
      <c r="C12" s="1" t="n">
        <v>61.3421533844881</v>
      </c>
      <c r="D12" s="1" t="n">
        <v>70.4316406313603</v>
      </c>
      <c r="E12" s="2" t="n">
        <v>53.0753312349992</v>
      </c>
      <c r="F12" s="2" t="n">
        <v>62.1648184818715</v>
      </c>
      <c r="G12" s="2" t="n">
        <v>56.6676218189424</v>
      </c>
      <c r="H12" s="2" t="n">
        <v>51.1423694362549</v>
      </c>
      <c r="I12" s="1" t="n">
        <v>48.3214041556804</v>
      </c>
      <c r="J12" s="1" t="n">
        <v>45.3214041556804</v>
      </c>
    </row>
    <row r="13" customFormat="false" ht="12.75" hidden="false" customHeight="false" outlineLevel="0" collapsed="false">
      <c r="A13" s="1" t="n">
        <v>8.3125</v>
      </c>
      <c r="B13" s="1" t="n">
        <v>61.3794936534978</v>
      </c>
      <c r="C13" s="1" t="n">
        <v>66.035628415712</v>
      </c>
      <c r="D13" s="1" t="n">
        <v>66.1126977914277</v>
      </c>
      <c r="E13" s="2" t="n">
        <v>57.7688062662232</v>
      </c>
      <c r="F13" s="2" t="n">
        <v>57.8458756419388</v>
      </c>
      <c r="G13" s="2" t="n">
        <v>53.1126715040089</v>
      </c>
      <c r="H13" s="2" t="n">
        <v>50.863335587248</v>
      </c>
      <c r="I13" s="1" t="n">
        <v>47.6512568959614</v>
      </c>
      <c r="J13" s="1" t="n">
        <v>44.6512568959614</v>
      </c>
    </row>
    <row r="14" customFormat="false" ht="12.75" hidden="false" customHeight="false" outlineLevel="0" collapsed="false">
      <c r="A14" s="1" t="n">
        <v>9.125</v>
      </c>
      <c r="B14" s="1" t="n">
        <v>71.5548703623756</v>
      </c>
      <c r="C14" s="1" t="n">
        <v>68.8038153742753</v>
      </c>
      <c r="D14" s="1" t="n">
        <v>70.7192454814633</v>
      </c>
      <c r="E14" s="2" t="n">
        <v>60.5369932247864</v>
      </c>
      <c r="F14" s="2" t="n">
        <v>62.4524233319744</v>
      </c>
      <c r="G14" s="2" t="n">
        <v>63.2880482128867</v>
      </c>
      <c r="H14" s="2" t="n">
        <v>57.1641584262327</v>
      </c>
      <c r="I14" s="1" t="n">
        <v>47.0374226839075</v>
      </c>
      <c r="J14" s="1" t="n">
        <v>44.0374226839075</v>
      </c>
    </row>
    <row r="15" customFormat="false" ht="12.75" hidden="false" customHeight="false" outlineLevel="0" collapsed="false">
      <c r="A15" s="1" t="n">
        <v>9.9375</v>
      </c>
      <c r="B15" s="1" t="n">
        <v>63.5298709699723</v>
      </c>
      <c r="C15" s="1" t="n">
        <v>63.9016518731794</v>
      </c>
      <c r="D15" s="1" t="n">
        <v>65.3513497547901</v>
      </c>
      <c r="E15" s="2" t="n">
        <v>55.6348297236905</v>
      </c>
      <c r="F15" s="2" t="n">
        <v>57.0845276053012</v>
      </c>
      <c r="G15" s="2" t="n">
        <v>55.2630488204834</v>
      </c>
      <c r="H15" s="2" t="n">
        <v>51.1546187095544</v>
      </c>
      <c r="I15" s="1" t="n">
        <v>46.471100875547</v>
      </c>
      <c r="J15" s="1" t="n">
        <v>43.471100875547</v>
      </c>
    </row>
    <row r="16" customFormat="false" ht="12.75" hidden="false" customHeight="false" outlineLevel="0" collapsed="false">
      <c r="A16" s="1" t="n">
        <v>10.75</v>
      </c>
      <c r="B16" s="1" t="n">
        <v>62.6866848571079</v>
      </c>
      <c r="C16" s="1" t="n">
        <v>64.9337746842814</v>
      </c>
      <c r="D16" s="1" t="n">
        <v>63.3505228057635</v>
      </c>
      <c r="E16" s="2" t="n">
        <v>56.6669525347925</v>
      </c>
      <c r="F16" s="2" t="n">
        <v>55.0837006562746</v>
      </c>
      <c r="G16" s="2" t="n">
        <v>54.419862707619</v>
      </c>
      <c r="H16" s="2" t="n">
        <v>50.5205576474424</v>
      </c>
      <c r="I16" s="1" t="n">
        <v>45.945409409499</v>
      </c>
      <c r="J16" s="1" t="n">
        <v>42.945409409499</v>
      </c>
    </row>
    <row r="17" customFormat="false" ht="12.75" hidden="false" customHeight="false" outlineLevel="0" collapsed="false">
      <c r="A17" s="1" t="n">
        <v>11.5625</v>
      </c>
      <c r="B17" s="1" t="n">
        <v>71.8927773700914</v>
      </c>
      <c r="C17" s="1" t="n">
        <v>63.1236956561423</v>
      </c>
      <c r="D17" s="1" t="n">
        <v>65.5152014620767</v>
      </c>
      <c r="E17" s="2" t="n">
        <v>54.8568735066534</v>
      </c>
      <c r="F17" s="2" t="n">
        <v>57.2483793125878</v>
      </c>
      <c r="G17" s="2" t="n">
        <v>63.6259552206025</v>
      </c>
      <c r="H17" s="2" t="n">
        <v>52.5286041072481</v>
      </c>
      <c r="I17" s="1" t="n">
        <v>45.4548641957207</v>
      </c>
      <c r="J17" s="1" t="n">
        <v>42.4548641957207</v>
      </c>
    </row>
    <row r="18" customFormat="false" ht="12.75" hidden="false" customHeight="false" outlineLevel="0" collapsed="false">
      <c r="A18" s="1" t="n">
        <v>12.375</v>
      </c>
      <c r="B18" s="1" t="n">
        <v>70.3974935229955</v>
      </c>
      <c r="C18" s="1" t="n">
        <v>64.1946906529581</v>
      </c>
      <c r="D18" s="1" t="n">
        <v>67.8089372754498</v>
      </c>
      <c r="E18" s="2" t="n">
        <v>55.9278685034692</v>
      </c>
      <c r="F18" s="2" t="n">
        <v>59.5421151259609</v>
      </c>
      <c r="G18" s="2" t="n">
        <v>62.1306713735066</v>
      </c>
      <c r="H18" s="2" t="n">
        <v>53.6882007225865</v>
      </c>
      <c r="I18" s="1" t="n">
        <v>44.9950240166275</v>
      </c>
      <c r="J18" s="1" t="n">
        <v>41.9950240166275</v>
      </c>
    </row>
    <row r="19" customFormat="false" ht="12.75" hidden="false" customHeight="false" outlineLevel="0" collapsed="false">
      <c r="A19" s="1" t="n">
        <v>13.1875</v>
      </c>
      <c r="B19" s="1" t="n">
        <v>68.3144297399016</v>
      </c>
      <c r="C19" s="1" t="n">
        <v>75.5848168537009</v>
      </c>
      <c r="D19" s="1" t="n">
        <v>67.3018487160283</v>
      </c>
      <c r="E19" s="2" t="n">
        <v>67.317994704212</v>
      </c>
      <c r="F19" s="2" t="n">
        <v>59.0350265665394</v>
      </c>
      <c r="G19" s="2" t="n">
        <v>60.0476075904128</v>
      </c>
      <c r="H19" s="2" t="n">
        <v>56.1558396749136</v>
      </c>
      <c r="I19" s="1" t="n">
        <v>44.5622415347938</v>
      </c>
      <c r="J19" s="1" t="n">
        <v>41.5622415347938</v>
      </c>
    </row>
    <row r="20" customFormat="false" ht="12.75" hidden="false" customHeight="false" outlineLevel="0" collapsed="false">
      <c r="A20" s="1" t="n">
        <v>14</v>
      </c>
      <c r="B20" s="1" t="n">
        <v>73.5852921190106</v>
      </c>
      <c r="C20" s="1" t="n">
        <v>70.1541119892508</v>
      </c>
      <c r="D20" s="1" t="n">
        <v>63.3094083929272</v>
      </c>
      <c r="E20" s="2" t="n">
        <v>61.8872898397619</v>
      </c>
      <c r="F20" s="2" t="n">
        <v>55.0425862434384</v>
      </c>
      <c r="G20" s="2" t="n">
        <v>65.3184699695217</v>
      </c>
      <c r="H20" s="2" t="n">
        <v>53.901031353786</v>
      </c>
      <c r="I20" s="1" t="n">
        <v>44.153484484305</v>
      </c>
      <c r="J20" s="1" t="n">
        <v>41.153484484305</v>
      </c>
    </row>
    <row r="21" customFormat="false" ht="12.75" hidden="false" customHeight="false" outlineLevel="0" collapsed="false">
      <c r="A21" s="1" t="n">
        <v>14.8125</v>
      </c>
      <c r="B21" s="1" t="n">
        <v>74.7894316531156</v>
      </c>
      <c r="C21" s="1" t="n">
        <v>78.3485823345621</v>
      </c>
      <c r="D21" s="1" t="n">
        <v>64.5520245666316</v>
      </c>
      <c r="E21" s="2" t="n">
        <v>70.0817601850732</v>
      </c>
      <c r="F21" s="2" t="n">
        <v>56.2852024171427</v>
      </c>
      <c r="G21" s="2" t="n">
        <v>66.5226095036267</v>
      </c>
      <c r="H21" s="2" t="n">
        <v>55.7298893265065</v>
      </c>
      <c r="I21" s="1" t="n">
        <v>43.7662045600777</v>
      </c>
      <c r="J21" s="1" t="n">
        <v>40.7662045600777</v>
      </c>
    </row>
    <row r="22" customFormat="false" ht="12.75" hidden="false" customHeight="false" outlineLevel="0" collapsed="false">
      <c r="A22" s="1" t="n">
        <v>15.625</v>
      </c>
      <c r="B22" s="1" t="n">
        <v>72.0705253353983</v>
      </c>
      <c r="C22" s="1" t="n">
        <v>75.3958376051936</v>
      </c>
      <c r="D22" s="1" t="n">
        <v>61.0482142076616</v>
      </c>
      <c r="E22" s="2" t="n">
        <v>67.1290154557048</v>
      </c>
      <c r="F22" s="2" t="n">
        <v>52.7813920581727</v>
      </c>
      <c r="G22" s="2" t="n">
        <v>63.8037031859094</v>
      </c>
      <c r="H22" s="2" t="n">
        <v>52.305629172917</v>
      </c>
      <c r="I22" s="1" t="n">
        <v>43.398239501728</v>
      </c>
      <c r="J22" s="1" t="n">
        <v>40.398239501728</v>
      </c>
    </row>
    <row r="23" customFormat="false" ht="12.75" hidden="false" customHeight="false" outlineLevel="0" collapsed="false">
      <c r="A23" s="1" t="n">
        <v>16.4375</v>
      </c>
      <c r="B23" s="1" t="n">
        <v>70.2292138260347</v>
      </c>
      <c r="C23" s="1" t="n">
        <v>69.9175807890138</v>
      </c>
      <c r="D23" s="1" t="n">
        <v>69.3601373522845</v>
      </c>
      <c r="E23" s="2" t="n">
        <v>61.6507586395249</v>
      </c>
      <c r="F23" s="2" t="n">
        <v>61.0933152027957</v>
      </c>
      <c r="G23" s="2" t="n">
        <v>61.9623916765458</v>
      </c>
      <c r="H23" s="2" t="n">
        <v>56.7826076618422</v>
      </c>
      <c r="I23" s="1" t="n">
        <v>43.0477387675689</v>
      </c>
      <c r="J23" s="1" t="n">
        <v>40.0477387675689</v>
      </c>
    </row>
    <row r="24" customFormat="false" ht="12.75" hidden="false" customHeight="false" outlineLevel="0" collapsed="false">
      <c r="A24" s="1" t="n">
        <v>17.25</v>
      </c>
      <c r="B24" s="1" t="n">
        <v>72.8841049396534</v>
      </c>
      <c r="C24" s="1" t="n">
        <v>62.8036904126003</v>
      </c>
      <c r="D24" s="1" t="n">
        <v>64.2084000624388</v>
      </c>
      <c r="E24" s="2" t="n">
        <v>54.5368682631114</v>
      </c>
      <c r="F24" s="2" t="n">
        <v>55.9415779129499</v>
      </c>
      <c r="G24" s="2" t="n">
        <v>64.6172827901645</v>
      </c>
      <c r="H24" s="2" t="n">
        <v>51.9318226554463</v>
      </c>
      <c r="I24" s="1" t="n">
        <v>42.7131062885593</v>
      </c>
      <c r="J24" s="1" t="n">
        <v>39.7131062885593</v>
      </c>
    </row>
    <row r="25" customFormat="false" ht="12.75" hidden="false" customHeight="false" outlineLevel="0" collapsed="false">
      <c r="A25" s="1" t="n">
        <v>18.0625</v>
      </c>
      <c r="B25" s="1" t="n">
        <v>67.5854088578197</v>
      </c>
      <c r="C25" s="1" t="n">
        <v>60.6074644869718</v>
      </c>
      <c r="D25" s="1" t="n">
        <v>63.7185253819154</v>
      </c>
      <c r="E25" s="2" t="n">
        <v>52.3406423374829</v>
      </c>
      <c r="F25" s="2" t="n">
        <v>55.4517032324265</v>
      </c>
      <c r="G25" s="2" t="n">
        <v>59.3185867083308</v>
      </c>
      <c r="H25" s="2" t="n">
        <v>50.0641527201002</v>
      </c>
      <c r="I25" s="1" t="n">
        <v>42.3929557967465</v>
      </c>
      <c r="J25" s="1" t="n">
        <v>39.3929557967465</v>
      </c>
    </row>
    <row r="26" customFormat="false" ht="12.75" hidden="false" customHeight="false" outlineLevel="0" collapsed="false">
      <c r="A26" s="1" t="n">
        <v>18.875</v>
      </c>
      <c r="B26" s="1" t="n">
        <v>64.8291823892349</v>
      </c>
      <c r="C26" s="1" t="n">
        <v>65.8641848477589</v>
      </c>
      <c r="D26" s="1" t="n">
        <v>58.7958297154789</v>
      </c>
      <c r="E26" s="2" t="n">
        <v>57.59736269827</v>
      </c>
      <c r="F26" s="2" t="n">
        <v>50.52900756599</v>
      </c>
      <c r="G26" s="2" t="n">
        <v>56.562360239746</v>
      </c>
      <c r="H26" s="2" t="n">
        <v>48.9282937321409</v>
      </c>
      <c r="I26" s="1" t="n">
        <v>42.0860755514588</v>
      </c>
      <c r="J26" s="1" t="n">
        <v>39.0860755514588</v>
      </c>
    </row>
    <row r="27" customFormat="false" ht="12.75" hidden="false" customHeight="false" outlineLevel="0" collapsed="false">
      <c r="A27" s="1" t="n">
        <v>19.6875</v>
      </c>
      <c r="B27" s="1" t="n">
        <v>60.928870086682</v>
      </c>
      <c r="C27" s="1" t="n">
        <v>57.9520355948174</v>
      </c>
      <c r="D27" s="1" t="n">
        <v>57.9931863511556</v>
      </c>
      <c r="E27" s="2" t="n">
        <v>49.6852134453285</v>
      </c>
      <c r="F27" s="2" t="n">
        <v>49.7263642016667</v>
      </c>
      <c r="G27" s="2" t="n">
        <v>52.6620479371931</v>
      </c>
      <c r="H27" s="2" t="n">
        <v>45.7154877441672</v>
      </c>
      <c r="I27" s="1" t="n">
        <v>41.7914001853461</v>
      </c>
      <c r="J27" s="1" t="n">
        <v>38.7914001853461</v>
      </c>
    </row>
    <row r="28" customFormat="false" ht="12.75" hidden="false" customHeight="false" outlineLevel="0" collapsed="false">
      <c r="A28" s="1" t="n">
        <v>20.5</v>
      </c>
      <c r="B28" s="1" t="n">
        <v>62.1497019591383</v>
      </c>
      <c r="C28" s="1" t="n">
        <v>58.4512576337333</v>
      </c>
      <c r="D28" s="1" t="n">
        <v>65.5203397170837</v>
      </c>
      <c r="E28" s="2" t="n">
        <v>50.1844354842444</v>
      </c>
      <c r="F28" s="2" t="n">
        <v>57.2535175675948</v>
      </c>
      <c r="G28" s="2" t="n">
        <v>53.8828798096494</v>
      </c>
      <c r="H28" s="2" t="n">
        <v>48.0809562725261</v>
      </c>
      <c r="I28" s="1" t="n">
        <v>41.5079880117646</v>
      </c>
      <c r="J28" s="1" t="n">
        <v>38.5079880117646</v>
      </c>
    </row>
    <row r="29" customFormat="false" ht="12.75" hidden="false" customHeight="false" outlineLevel="0" collapsed="false">
      <c r="A29" s="1" t="n">
        <v>21.3125</v>
      </c>
      <c r="B29" s="1" t="n">
        <v>68.1731479844264</v>
      </c>
      <c r="C29" s="1" t="n">
        <v>63.3948871556176</v>
      </c>
      <c r="D29" s="1" t="n">
        <v>58.3679280756056</v>
      </c>
      <c r="E29" s="2" t="n">
        <v>55.1280650061287</v>
      </c>
      <c r="F29" s="2" t="n">
        <v>50.1011059261167</v>
      </c>
      <c r="G29" s="2" t="n">
        <v>59.9063258349376</v>
      </c>
      <c r="H29" s="2" t="n">
        <v>48.581716847442</v>
      </c>
      <c r="I29" s="1" t="n">
        <v>41.2350025690479</v>
      </c>
      <c r="J29" s="1" t="n">
        <v>38.2350025690479</v>
      </c>
    </row>
    <row r="30" customFormat="false" ht="12.75" hidden="false" customHeight="false" outlineLevel="0" collapsed="false">
      <c r="A30" s="1" t="n">
        <v>22.125</v>
      </c>
      <c r="B30" s="1" t="n">
        <v>58.7593227042954</v>
      </c>
      <c r="C30" s="1" t="n">
        <v>55.2668923837981</v>
      </c>
      <c r="D30" s="1" t="n">
        <v>54.7513513965546</v>
      </c>
      <c r="E30" s="2" t="n">
        <v>47.0000702343093</v>
      </c>
      <c r="F30" s="2" t="n">
        <v>46.4845292470657</v>
      </c>
      <c r="G30" s="2" t="n">
        <v>50.4925005548065</v>
      </c>
      <c r="H30" s="2" t="n">
        <v>42.8948224997198</v>
      </c>
      <c r="I30" s="1" t="n">
        <v>40.9716974860764</v>
      </c>
      <c r="J30" s="1" t="n">
        <v>37.9716974860764</v>
      </c>
    </row>
    <row r="31" customFormat="false" ht="12.75" hidden="false" customHeight="false" outlineLevel="0" collapsed="false">
      <c r="A31" s="1" t="n">
        <v>22.9375</v>
      </c>
      <c r="B31" s="1" t="n">
        <v>58.2231522926604</v>
      </c>
      <c r="C31" s="1" t="n">
        <v>56.1202264907013</v>
      </c>
      <c r="D31" s="1" t="n">
        <v>56.6096206651897</v>
      </c>
      <c r="E31" s="2" t="n">
        <v>47.8534043412124</v>
      </c>
      <c r="F31" s="2" t="n">
        <v>48.3427985157009</v>
      </c>
      <c r="G31" s="2" t="n">
        <v>49.9563301431715</v>
      </c>
      <c r="H31" s="2" t="n">
        <v>43.8573422338082</v>
      </c>
      <c r="I31" s="1" t="n">
        <v>40.7174039764526</v>
      </c>
      <c r="J31" s="1" t="n">
        <v>37.7174039764526</v>
      </c>
    </row>
    <row r="32" customFormat="false" ht="12.75" hidden="false" customHeight="false" outlineLevel="0" collapsed="false">
      <c r="A32" s="1" t="n">
        <v>23.75</v>
      </c>
      <c r="B32" s="1" t="n">
        <v>70.1522834615836</v>
      </c>
      <c r="C32" s="1" t="n">
        <v>57.8531032922872</v>
      </c>
      <c r="D32" s="1" t="n">
        <v>54.91249447615</v>
      </c>
      <c r="E32" s="2" t="n">
        <v>49.5862811427983</v>
      </c>
      <c r="F32" s="2" t="n">
        <v>46.6456723266611</v>
      </c>
      <c r="G32" s="2" t="n">
        <v>61.8854613120947</v>
      </c>
      <c r="H32" s="2" t="n">
        <v>44.7760742075419</v>
      </c>
      <c r="I32" s="1" t="n">
        <v>40.4715204315372</v>
      </c>
      <c r="J32" s="1" t="n">
        <v>37.4715204315372</v>
      </c>
    </row>
    <row r="33" customFormat="false" ht="12.75" hidden="false" customHeight="false" outlineLevel="0" collapsed="false">
      <c r="A33" s="1" t="n">
        <v>24.5625</v>
      </c>
      <c r="B33" s="1" t="n">
        <v>60.2341645681156</v>
      </c>
      <c r="C33" s="1" t="n">
        <v>55.2830273221461</v>
      </c>
      <c r="D33" s="1" t="n">
        <v>52.8882263675796</v>
      </c>
      <c r="E33" s="2" t="n">
        <v>47.0162051726572</v>
      </c>
      <c r="F33" s="2" t="n">
        <v>44.6214042180907</v>
      </c>
      <c r="G33" s="2" t="n">
        <v>51.9673424186267</v>
      </c>
      <c r="H33" s="2" t="n">
        <v>42.1653432546583</v>
      </c>
      <c r="I33" s="1" t="n">
        <v>40.2335037031536</v>
      </c>
      <c r="J33" s="1" t="n">
        <v>37.2335037031536</v>
      </c>
    </row>
    <row r="34" customFormat="false" ht="12.75" hidden="false" customHeight="false" outlineLevel="0" collapsed="false">
      <c r="A34" s="1" t="n">
        <v>25.375</v>
      </c>
      <c r="B34" s="1" t="n">
        <v>69.4103097716771</v>
      </c>
      <c r="C34" s="1" t="n">
        <v>53.3946302079821</v>
      </c>
      <c r="D34" s="1" t="n">
        <v>53.2978189214218</v>
      </c>
      <c r="E34" s="2" t="n">
        <v>45.1278080584932</v>
      </c>
      <c r="F34" s="2" t="n">
        <v>45.0309967719329</v>
      </c>
      <c r="G34" s="2" t="n">
        <v>61.1434876221882</v>
      </c>
      <c r="H34" s="2" t="n">
        <v>42.0154198921878</v>
      </c>
      <c r="I34" s="1" t="n">
        <v>40.0028617569453</v>
      </c>
      <c r="J34" s="1" t="n">
        <v>37.0028617569453</v>
      </c>
    </row>
    <row r="35" customFormat="false" ht="12.75" hidden="false" customHeight="false" outlineLevel="0" collapsed="false">
      <c r="A35" s="1" t="n">
        <v>26.1875</v>
      </c>
      <c r="B35" s="1" t="n">
        <v>60.0168802784407</v>
      </c>
      <c r="C35" s="1" t="n">
        <v>52.9865995465398</v>
      </c>
      <c r="D35" s="1" t="n">
        <v>52.1341352468872</v>
      </c>
      <c r="E35" s="2" t="n">
        <v>44.7197773970509</v>
      </c>
      <c r="F35" s="2" t="n">
        <v>43.8673130973983</v>
      </c>
      <c r="G35" s="2" t="n">
        <v>51.7500581289518</v>
      </c>
      <c r="H35" s="2" t="n">
        <v>40.8905769382735</v>
      </c>
      <c r="I35" s="1" t="n">
        <v>39.7791474455226</v>
      </c>
      <c r="J35" s="1" t="n">
        <v>36.7791474455226</v>
      </c>
    </row>
    <row r="36" customFormat="false" ht="12.75" hidden="false" customHeight="false" outlineLevel="0" collapsed="false">
      <c r="A36" s="1" t="n">
        <v>27</v>
      </c>
      <c r="B36" s="1" t="n">
        <v>55.6362167707476</v>
      </c>
      <c r="C36" s="1" t="n">
        <v>52.0878438695396</v>
      </c>
      <c r="D36" s="1" t="n">
        <v>51.1690884379395</v>
      </c>
      <c r="E36" s="2" t="n">
        <v>43.8210217200507</v>
      </c>
      <c r="F36" s="2" t="n">
        <v>42.9022662884507</v>
      </c>
      <c r="G36" s="2" t="n">
        <v>47.3693946212588</v>
      </c>
      <c r="H36" s="2" t="n">
        <v>39.5440039579625</v>
      </c>
      <c r="I36" s="1" t="n">
        <v>39.5619532025369</v>
      </c>
      <c r="J36" s="1" t="n">
        <v>36.5619532025369</v>
      </c>
    </row>
    <row r="37" customFormat="false" ht="12.75" hidden="false" customHeight="false" outlineLevel="0" collapsed="false">
      <c r="A37" s="1" t="n">
        <v>27.8125</v>
      </c>
      <c r="B37" s="1" t="n">
        <v>61.6384845988753</v>
      </c>
      <c r="C37" s="1" t="n">
        <v>51.2575324443196</v>
      </c>
      <c r="D37" s="1" t="n">
        <v>51.6934195408416</v>
      </c>
      <c r="E37" s="2" t="n">
        <v>42.9907102948308</v>
      </c>
      <c r="F37" s="2" t="n">
        <v>43.4265973913527</v>
      </c>
      <c r="G37" s="2" t="n">
        <v>53.3716624493865</v>
      </c>
      <c r="H37" s="2" t="n">
        <v>39.9888707542043</v>
      </c>
      <c r="I37" s="1" t="n">
        <v>39.350906498851</v>
      </c>
      <c r="J37" s="1" t="n">
        <v>36.350906498851</v>
      </c>
    </row>
    <row r="38" customFormat="false" ht="12.75" hidden="false" customHeight="false" outlineLevel="0" collapsed="false">
      <c r="A38" s="1" t="n">
        <v>28.625</v>
      </c>
      <c r="B38" s="1" t="n">
        <v>56.5180211821868</v>
      </c>
      <c r="C38" s="1" t="n">
        <v>50.6533582593649</v>
      </c>
      <c r="D38" s="1" t="n">
        <v>52.4897483826076</v>
      </c>
      <c r="E38" s="2" t="n">
        <v>42.386536109876</v>
      </c>
      <c r="F38" s="2" t="n">
        <v>44.2229262331187</v>
      </c>
      <c r="G38" s="2" t="n">
        <v>48.2511990326979</v>
      </c>
      <c r="H38" s="2" t="n">
        <v>39.5663905354572</v>
      </c>
      <c r="I38" s="1" t="n">
        <v>39.1456659330546</v>
      </c>
      <c r="J38" s="1" t="n">
        <v>36.1456659330546</v>
      </c>
    </row>
    <row r="39" customFormat="false" ht="12.75" hidden="false" customHeight="false" outlineLevel="0" collapsed="false">
      <c r="A39" s="1" t="n">
        <v>29.4375</v>
      </c>
      <c r="B39" s="1" t="n">
        <v>55.4607861913462</v>
      </c>
      <c r="C39" s="1" t="n">
        <v>51.2213299870361</v>
      </c>
      <c r="D39" s="1" t="n">
        <v>49.9821591592819</v>
      </c>
      <c r="E39" s="2" t="n">
        <v>42.9545078375472</v>
      </c>
      <c r="F39" s="2" t="n">
        <v>41.7153370097931</v>
      </c>
      <c r="G39" s="2" t="n">
        <v>47.1939640418573</v>
      </c>
      <c r="H39" s="2" t="n">
        <v>38.6297032562754</v>
      </c>
      <c r="I39" s="1" t="n">
        <v>38.9459178528859</v>
      </c>
      <c r="J39" s="1" t="n">
        <v>35.9459178528859</v>
      </c>
    </row>
    <row r="40" customFormat="false" ht="12.75" hidden="false" customHeight="false" outlineLevel="0" collapsed="false">
      <c r="A40" s="1" t="n">
        <v>30.25</v>
      </c>
      <c r="B40" s="1" t="n">
        <v>52.7276034999527</v>
      </c>
      <c r="C40" s="1" t="n">
        <v>50.9826911830943</v>
      </c>
      <c r="D40" s="1" t="n">
        <v>50.6024736187567</v>
      </c>
      <c r="E40" s="2" t="n">
        <v>42.7158690336054</v>
      </c>
      <c r="F40" s="2" t="n">
        <v>42.3356514692678</v>
      </c>
      <c r="G40" s="2" t="n">
        <v>44.4607813504639</v>
      </c>
      <c r="H40" s="2" t="n">
        <v>38.3057990457666</v>
      </c>
      <c r="I40" s="1" t="n">
        <v>38.7513734232865</v>
      </c>
      <c r="J40" s="1" t="n">
        <v>35.7513734232865</v>
      </c>
    </row>
    <row r="41" customFormat="false" ht="12.75" hidden="false" customHeight="false" outlineLevel="0" collapsed="false">
      <c r="A41" s="1" t="n">
        <v>31.0625</v>
      </c>
      <c r="B41" s="1" t="n">
        <v>55.2971243692942</v>
      </c>
      <c r="C41" s="1" t="n">
        <v>51.5575154684079</v>
      </c>
      <c r="D41" s="1" t="n">
        <v>50.4365616244783</v>
      </c>
      <c r="E41" s="2" t="n">
        <v>43.2906933189191</v>
      </c>
      <c r="F41" s="2" t="n">
        <v>42.1697394749894</v>
      </c>
      <c r="G41" s="2" t="n">
        <v>47.0303022198053</v>
      </c>
      <c r="H41" s="2" t="n">
        <v>38.9494983628042</v>
      </c>
      <c r="I41" s="1" t="n">
        <v>38.5617660720267</v>
      </c>
      <c r="J41" s="1" t="n">
        <v>35.5617660720267</v>
      </c>
    </row>
    <row r="42" customFormat="false" ht="12.75" hidden="false" customHeight="false" outlineLevel="0" collapsed="false">
      <c r="A42" s="1" t="n">
        <v>31.875</v>
      </c>
      <c r="B42" s="1" t="n">
        <v>55.7826719171267</v>
      </c>
      <c r="C42" s="1" t="n">
        <v>51.2111724339059</v>
      </c>
      <c r="D42" s="1" t="n">
        <v>51.9060430429395</v>
      </c>
      <c r="E42" s="2" t="n">
        <v>42.9443502844171</v>
      </c>
      <c r="F42" s="2" t="n">
        <v>43.6392208934506</v>
      </c>
      <c r="G42" s="2" t="n">
        <v>47.5158497676378</v>
      </c>
      <c r="H42" s="2" t="n">
        <v>39.5178268862655</v>
      </c>
      <c r="I42" s="1" t="n">
        <v>38.3768492559887</v>
      </c>
      <c r="J42" s="1" t="n">
        <v>35.3768492559887</v>
      </c>
    </row>
    <row r="43" customFormat="false" ht="12.75" hidden="false" customHeight="false" outlineLevel="0" collapsed="false">
      <c r="A43" s="1" t="n">
        <v>32.6875</v>
      </c>
      <c r="B43" s="1" t="n">
        <v>58.0479120543506</v>
      </c>
      <c r="C43" s="1" t="n">
        <v>49.7049659044296</v>
      </c>
      <c r="D43" s="1" t="n">
        <v>53.3899423253601</v>
      </c>
      <c r="E43" s="2" t="n">
        <v>41.4381437549407</v>
      </c>
      <c r="F43" s="2" t="n">
        <v>45.1231201758712</v>
      </c>
      <c r="G43" s="2" t="n">
        <v>49.7810899048618</v>
      </c>
      <c r="H43" s="2" t="n">
        <v>39.4666808552945</v>
      </c>
      <c r="I43" s="1" t="n">
        <v>38.1963945009618</v>
      </c>
      <c r="J43" s="1" t="n">
        <v>35.1963945009618</v>
      </c>
    </row>
    <row r="44" customFormat="false" ht="12.75" hidden="false" customHeight="false" outlineLevel="0" collapsed="false">
      <c r="A44" s="1" t="n">
        <v>33.5</v>
      </c>
      <c r="B44" s="1" t="n">
        <v>55.9848633372278</v>
      </c>
      <c r="C44" s="1" t="n">
        <v>49.1879857824925</v>
      </c>
      <c r="D44" s="1" t="n">
        <v>51.9605413760911</v>
      </c>
      <c r="E44" s="2" t="n">
        <v>40.9211636330036</v>
      </c>
      <c r="F44" s="2" t="n">
        <v>43.6937192266022</v>
      </c>
      <c r="G44" s="2" t="n">
        <v>47.7180411877389</v>
      </c>
      <c r="H44" s="2" t="n">
        <v>38.5226297710207</v>
      </c>
      <c r="I44" s="1" t="n">
        <v>38.0201896757007</v>
      </c>
      <c r="J44" s="1" t="n">
        <v>35.0201896757007</v>
      </c>
    </row>
    <row r="45" customFormat="false" ht="12.75" hidden="false" customHeight="false" outlineLevel="0" collapsed="false">
      <c r="A45" s="1" t="n">
        <v>34.3125</v>
      </c>
      <c r="B45" s="1" t="n">
        <v>55.6466577765091</v>
      </c>
      <c r="C45" s="1" t="n">
        <v>49.5944753020437</v>
      </c>
      <c r="D45" s="1" t="n">
        <v>50.9669256751703</v>
      </c>
      <c r="E45" s="2" t="n">
        <v>41.3276531525548</v>
      </c>
      <c r="F45" s="2" t="n">
        <v>42.7001035256814</v>
      </c>
      <c r="G45" s="2" t="n">
        <v>47.3798356270202</v>
      </c>
      <c r="H45" s="2" t="n">
        <v>38.367071117259</v>
      </c>
      <c r="I45" s="1" t="n">
        <v>37.848037467418</v>
      </c>
      <c r="J45" s="1" t="n">
        <v>34.848037467418</v>
      </c>
    </row>
    <row r="46" customFormat="false" ht="12.75" hidden="false" customHeight="false" outlineLevel="0" collapsed="false">
      <c r="A46" s="1" t="n">
        <v>35.125</v>
      </c>
      <c r="B46" s="1" t="n">
        <v>62.6445629780671</v>
      </c>
      <c r="C46" s="1" t="n">
        <v>49.2042220014481</v>
      </c>
      <c r="D46" s="1" t="n">
        <v>50.0221552623528</v>
      </c>
      <c r="E46" s="2" t="n">
        <v>40.9373998519593</v>
      </c>
      <c r="F46" s="2" t="n">
        <v>41.7553331128639</v>
      </c>
      <c r="G46" s="2" t="n">
        <v>54.3777408285782</v>
      </c>
      <c r="H46" s="2" t="n">
        <v>38.2105790031595</v>
      </c>
      <c r="I46" s="1" t="n">
        <v>37.6797540311282</v>
      </c>
      <c r="J46" s="1" t="n">
        <v>34.6797540311282</v>
      </c>
    </row>
    <row r="47" customFormat="false" ht="12.75" hidden="false" customHeight="false" outlineLevel="0" collapsed="false">
      <c r="A47" s="1" t="n">
        <v>35.9375</v>
      </c>
      <c r="B47" s="1" t="n">
        <v>57.9012888573457</v>
      </c>
      <c r="C47" s="1" t="n">
        <v>48.7761572360613</v>
      </c>
      <c r="D47" s="1" t="n">
        <v>50.8168813756809</v>
      </c>
      <c r="E47" s="2" t="n">
        <v>40.5093350865724</v>
      </c>
      <c r="F47" s="2" t="n">
        <v>42.550059226192</v>
      </c>
      <c r="G47" s="2" t="n">
        <v>49.6344667078569</v>
      </c>
      <c r="H47" s="2" t="n">
        <v>38.0854478969018</v>
      </c>
      <c r="I47" s="1" t="n">
        <v>37.5151677895702</v>
      </c>
      <c r="J47" s="1" t="n">
        <v>34.5151677895702</v>
      </c>
    </row>
    <row r="48" customFormat="false" ht="12.75" hidden="false" customHeight="false" outlineLevel="0" collapsed="false">
      <c r="A48" s="1" t="n">
        <v>36.75</v>
      </c>
      <c r="B48" s="1" t="n">
        <v>59.865449723687</v>
      </c>
      <c r="C48" s="1" t="n">
        <v>49.6326847996237</v>
      </c>
      <c r="D48" s="1" t="n">
        <v>50.120771681399</v>
      </c>
      <c r="E48" s="2" t="n">
        <v>41.3658626501348</v>
      </c>
      <c r="F48" s="2" t="n">
        <v>41.8539495319101</v>
      </c>
      <c r="G48" s="2" t="n">
        <v>51.5986275741981</v>
      </c>
      <c r="H48" s="2" t="n">
        <v>38.3806491399923</v>
      </c>
      <c r="I48" s="1" t="n">
        <v>37.3541183639935</v>
      </c>
      <c r="J48" s="1" t="n">
        <v>34.3541183639935</v>
      </c>
    </row>
    <row r="49" customFormat="false" ht="12.75" hidden="false" customHeight="false" outlineLevel="0" collapsed="false">
      <c r="A49" s="1" t="n">
        <v>37.5625</v>
      </c>
      <c r="B49" s="1" t="n">
        <v>82.576147954993</v>
      </c>
      <c r="C49" s="1" t="n">
        <v>49.7311725751963</v>
      </c>
      <c r="D49" s="1" t="n">
        <v>53.8927382660723</v>
      </c>
      <c r="E49" s="2" t="n">
        <v>41.4643504257074</v>
      </c>
      <c r="F49" s="2" t="n">
        <v>45.6259161165834</v>
      </c>
      <c r="G49" s="2" t="n">
        <v>74.3093258055041</v>
      </c>
      <c r="H49" s="2" t="n">
        <v>40.0527123274966</v>
      </c>
      <c r="I49" s="1" t="n">
        <v>37.1964556190391</v>
      </c>
      <c r="J49" s="1" t="n">
        <v>34.1964556190391</v>
      </c>
    </row>
    <row r="50" customFormat="false" ht="12.75" hidden="false" customHeight="false" outlineLevel="0" collapsed="false">
      <c r="A50" s="1" t="n">
        <v>38.375</v>
      </c>
      <c r="B50" s="1" t="n">
        <v>61.9573837808596</v>
      </c>
      <c r="C50" s="1" t="n">
        <v>51.5348519823733</v>
      </c>
      <c r="D50" s="1" t="n">
        <v>49.5177584135494</v>
      </c>
      <c r="E50" s="2" t="n">
        <v>43.2680298328844</v>
      </c>
      <c r="F50" s="2" t="n">
        <v>41.2509362640605</v>
      </c>
      <c r="G50" s="2" t="n">
        <v>53.6905616313707</v>
      </c>
      <c r="H50" s="2" t="n">
        <v>38.9836482803494</v>
      </c>
      <c r="I50" s="1" t="n">
        <v>37.0420388074035</v>
      </c>
      <c r="J50" s="1" t="n">
        <v>34.0420388074035</v>
      </c>
    </row>
    <row r="51" customFormat="false" ht="12.75" hidden="false" customHeight="false" outlineLevel="0" collapsed="false">
      <c r="A51" s="1" t="n">
        <v>39.1875</v>
      </c>
      <c r="B51" s="1" t="n">
        <v>67.9072204401485</v>
      </c>
      <c r="C51" s="1" t="n">
        <v>52.0767114925747</v>
      </c>
      <c r="D51" s="1" t="n">
        <v>49.7105204303728</v>
      </c>
      <c r="E51" s="2" t="n">
        <v>43.8098893430858</v>
      </c>
      <c r="F51" s="2" t="n">
        <v>41.4436982808839</v>
      </c>
      <c r="G51" s="2" t="n">
        <v>59.6403982906596</v>
      </c>
      <c r="H51" s="2" t="n">
        <v>39.4158620964157</v>
      </c>
      <c r="I51" s="1" t="n">
        <v>36.8907358020266</v>
      </c>
      <c r="J51" s="1" t="n">
        <v>33.8907358020266</v>
      </c>
    </row>
    <row r="52" customFormat="false" ht="12.75" hidden="false" customHeight="false" outlineLevel="0" collapsed="false">
      <c r="A52" s="1" t="n">
        <v>40</v>
      </c>
      <c r="B52" s="1" t="n">
        <v>55.5596644817998</v>
      </c>
      <c r="C52" s="1" t="n">
        <v>49.0367612111215</v>
      </c>
      <c r="D52" s="1" t="n">
        <v>52.0594903267893</v>
      </c>
      <c r="E52" s="2" t="n">
        <v>40.7699390616327</v>
      </c>
      <c r="F52" s="2" t="n">
        <v>43.7926681773004</v>
      </c>
      <c r="G52" s="2" t="n">
        <v>47.2928423323109</v>
      </c>
      <c r="H52" s="2" t="n">
        <v>38.411459968739</v>
      </c>
      <c r="I52" s="1" t="n">
        <v>36.7424224052639</v>
      </c>
      <c r="J52" s="1" t="n">
        <v>33.7424224052639</v>
      </c>
    </row>
    <row r="53" customFormat="false" ht="12.75" hidden="false" customHeight="false" outlineLevel="0" collapsed="false">
      <c r="A53" s="1" t="n">
        <v>40.8125</v>
      </c>
      <c r="B53" s="1" t="n">
        <v>54.72982885625</v>
      </c>
      <c r="C53" s="1" t="n">
        <v>50.4244220873427</v>
      </c>
      <c r="D53" s="1" t="n">
        <v>54.3191147338153</v>
      </c>
      <c r="E53" s="2" t="n">
        <v>42.1575999378539</v>
      </c>
      <c r="F53" s="2" t="n">
        <v>46.0522925843265</v>
      </c>
      <c r="G53" s="2" t="n">
        <v>46.4630067067611</v>
      </c>
      <c r="H53" s="2" t="n">
        <v>39.6559591046511</v>
      </c>
      <c r="I53" s="1" t="n">
        <v>36.5969817259601</v>
      </c>
      <c r="J53" s="1" t="n">
        <v>33.5969817259601</v>
      </c>
    </row>
    <row r="54" customFormat="false" ht="12.75" hidden="false" customHeight="false" outlineLevel="0" collapsed="false">
      <c r="A54" s="1" t="n">
        <v>41.625</v>
      </c>
      <c r="B54" s="1" t="n">
        <v>56.2138397315139</v>
      </c>
      <c r="C54" s="1" t="n">
        <v>52.7159874413842</v>
      </c>
      <c r="D54" s="1" t="n">
        <v>54.3403060686265</v>
      </c>
      <c r="E54" s="2" t="n">
        <v>44.4491652918954</v>
      </c>
      <c r="F54" s="2" t="n">
        <v>46.0734839191377</v>
      </c>
      <c r="G54" s="2" t="n">
        <v>47.9470175820251</v>
      </c>
      <c r="H54" s="2" t="n">
        <v>41.1554460962806</v>
      </c>
      <c r="I54" s="1" t="n">
        <v>36.454303616564</v>
      </c>
      <c r="J54" s="1" t="n">
        <v>33.454303616564</v>
      </c>
    </row>
    <row r="55" customFormat="false" ht="12.75" hidden="false" customHeight="false" outlineLevel="0" collapsed="false">
      <c r="A55" s="1" t="n">
        <v>42.4375</v>
      </c>
      <c r="B55" s="1" t="n">
        <v>56.4218263644432</v>
      </c>
      <c r="C55" s="1" t="n">
        <v>52.0104044619429</v>
      </c>
      <c r="D55" s="1" t="n">
        <v>55.7737460853094</v>
      </c>
      <c r="E55" s="2" t="n">
        <v>43.7435823124541</v>
      </c>
      <c r="F55" s="2" t="n">
        <v>47.5069239358205</v>
      </c>
      <c r="G55" s="2" t="n">
        <v>48.1550042149543</v>
      </c>
      <c r="H55" s="2" t="n">
        <v>41.2332200530167</v>
      </c>
      <c r="I55" s="1" t="n">
        <v>36.3142841634683</v>
      </c>
      <c r="J55" s="1" t="n">
        <v>33.3142841634683</v>
      </c>
    </row>
    <row r="56" customFormat="false" ht="12.75" hidden="false" customHeight="false" outlineLevel="0" collapsed="false">
      <c r="A56" s="1" t="n">
        <v>43.25</v>
      </c>
      <c r="B56" s="1" t="n">
        <v>55.9261648680669</v>
      </c>
      <c r="C56" s="1" t="n">
        <v>53.916731678532</v>
      </c>
      <c r="D56" s="1" t="n">
        <v>58.2918102006052</v>
      </c>
      <c r="E56" s="2" t="n">
        <v>45.6499095290431</v>
      </c>
      <c r="F56" s="2" t="n">
        <v>50.0249880511163</v>
      </c>
      <c r="G56" s="2" t="n">
        <v>47.659342718578</v>
      </c>
      <c r="H56" s="2" t="n">
        <v>42.6510120077183</v>
      </c>
      <c r="I56" s="1" t="n">
        <v>36.1768252246434</v>
      </c>
      <c r="J56" s="1" t="n">
        <v>33.1768252246434</v>
      </c>
    </row>
    <row r="57" customFormat="false" ht="12.75" hidden="false" customHeight="false" outlineLevel="0" collapsed="false">
      <c r="A57" s="1" t="n">
        <v>44.0625</v>
      </c>
      <c r="B57" s="1" t="n">
        <v>55.4837981689954</v>
      </c>
      <c r="C57" s="1" t="n">
        <v>57.1657145987325</v>
      </c>
      <c r="D57" s="1" t="n">
        <v>57.0876828959798</v>
      </c>
      <c r="E57" s="2" t="n">
        <v>48.8988924492437</v>
      </c>
      <c r="F57" s="2" t="n">
        <v>48.8208607464909</v>
      </c>
      <c r="G57" s="2" t="n">
        <v>47.2169760195065</v>
      </c>
      <c r="H57" s="2" t="n">
        <v>43.4692792758734</v>
      </c>
      <c r="I57" s="1" t="n">
        <v>36.0418340093928</v>
      </c>
      <c r="J57" s="1" t="n">
        <v>33.0418340093928</v>
      </c>
    </row>
    <row r="58" customFormat="false" ht="12.75" hidden="false" customHeight="false" outlineLevel="0" collapsed="false">
      <c r="A58" s="1" t="n">
        <v>44.875</v>
      </c>
      <c r="B58" s="1" t="n">
        <v>52.3924528649955</v>
      </c>
      <c r="C58" s="1" t="n">
        <v>58.5213115542239</v>
      </c>
      <c r="D58" s="1" t="n">
        <v>66.9899043211839</v>
      </c>
      <c r="E58" s="2" t="n">
        <v>50.2544894047351</v>
      </c>
      <c r="F58" s="2" t="n">
        <v>58.723082171695</v>
      </c>
      <c r="G58" s="2" t="n">
        <v>44.1256307155067</v>
      </c>
      <c r="H58" s="2" t="n">
        <v>43.0584902574823</v>
      </c>
      <c r="I58" s="1" t="n">
        <v>35.9092226957043</v>
      </c>
      <c r="J58" s="1" t="n">
        <v>32.9092226957043</v>
      </c>
    </row>
    <row r="59" customFormat="false" ht="12.75" hidden="false" customHeight="false" outlineLevel="0" collapsed="false">
      <c r="A59" s="1" t="n">
        <v>45.6875</v>
      </c>
      <c r="B59" s="1" t="n">
        <v>51.2670204367199</v>
      </c>
      <c r="C59" s="1" t="n">
        <v>63.4610021630218</v>
      </c>
      <c r="D59" s="1" t="n">
        <v>61.669362893944</v>
      </c>
      <c r="E59" s="2" t="n">
        <v>55.1941800135329</v>
      </c>
      <c r="F59" s="2" t="n">
        <v>53.4025407444551</v>
      </c>
      <c r="G59" s="2" t="n">
        <v>43.000198287231</v>
      </c>
      <c r="H59" s="2" t="n">
        <v>42.3875912140397</v>
      </c>
      <c r="I59" s="1" t="n">
        <v>35.7789080812308</v>
      </c>
      <c r="J59" s="1" t="n">
        <v>32.7789080812308</v>
      </c>
    </row>
    <row r="60" customFormat="false" ht="12.75" hidden="false" customHeight="false" outlineLevel="0" collapsed="false">
      <c r="A60" s="1" t="n">
        <v>46.5</v>
      </c>
      <c r="B60" s="1" t="n">
        <v>50.7194318169789</v>
      </c>
      <c r="C60" s="1" t="n">
        <v>66.9958693594113</v>
      </c>
      <c r="D60" s="1" t="n">
        <v>58.9886879785107</v>
      </c>
      <c r="E60" s="2" t="n">
        <v>58.7290472099224</v>
      </c>
      <c r="F60" s="2" t="n">
        <v>50.7218658290218</v>
      </c>
      <c r="G60" s="2" t="n">
        <v>42.45260966749</v>
      </c>
      <c r="H60" s="2" t="n">
        <v>41.7613647090103</v>
      </c>
      <c r="I60" s="1" t="n">
        <v>35.6508112644119</v>
      </c>
      <c r="J60" s="1" t="n">
        <v>32.6508112644119</v>
      </c>
    </row>
    <row r="61" customFormat="false" ht="12.75" hidden="false" customHeight="false" outlineLevel="0" collapsed="false">
      <c r="A61" s="1" t="n">
        <v>47.3125</v>
      </c>
      <c r="B61" s="1" t="n">
        <v>49.5587107286812</v>
      </c>
      <c r="C61" s="1" t="n">
        <v>62.8766645455038</v>
      </c>
      <c r="D61" s="1" t="n">
        <v>54.7235587701225</v>
      </c>
      <c r="E61" s="2" t="n">
        <v>54.609842396015</v>
      </c>
      <c r="F61" s="2" t="n">
        <v>46.4567366206336</v>
      </c>
      <c r="G61" s="2" t="n">
        <v>41.2918885791924</v>
      </c>
      <c r="H61" s="2" t="n">
        <v>39.9852386448862</v>
      </c>
      <c r="I61" s="1" t="n">
        <v>35.5248573526662</v>
      </c>
      <c r="J61" s="1" t="n">
        <v>32.5248573526662</v>
      </c>
    </row>
    <row r="62" customFormat="false" ht="12.75" hidden="false" customHeight="false" outlineLevel="0" collapsed="false">
      <c r="A62" s="1" t="n">
        <v>48.125</v>
      </c>
      <c r="B62" s="1" t="n">
        <v>52.1596469744216</v>
      </c>
      <c r="C62" s="1" t="n">
        <v>62.3994151956289</v>
      </c>
      <c r="D62" s="1" t="n">
        <v>52.8535225822264</v>
      </c>
      <c r="E62" s="2" t="n">
        <v>54.1325930461401</v>
      </c>
      <c r="F62" s="2" t="n">
        <v>44.5867004327375</v>
      </c>
      <c r="G62" s="2" t="n">
        <v>43.8928248249327</v>
      </c>
      <c r="H62" s="2" t="n">
        <v>40.9992368664986</v>
      </c>
      <c r="I62" s="1" t="n">
        <v>35.4009751949389</v>
      </c>
      <c r="J62" s="1" t="n">
        <v>32.4009751949389</v>
      </c>
    </row>
    <row r="63" customFormat="false" ht="12.75" hidden="false" customHeight="false" outlineLevel="0" collapsed="false">
      <c r="A63" s="1" t="n">
        <v>48.9375</v>
      </c>
      <c r="B63" s="1" t="n">
        <v>50.676969395323</v>
      </c>
      <c r="C63" s="1" t="n">
        <v>56.2667660820851</v>
      </c>
      <c r="D63" s="1" t="n">
        <v>56.9528346363059</v>
      </c>
      <c r="E63" s="2" t="n">
        <v>47.9999439325962</v>
      </c>
      <c r="F63" s="2" t="n">
        <v>48.686012486817</v>
      </c>
      <c r="G63" s="2" t="n">
        <v>42.4101472458341</v>
      </c>
      <c r="H63" s="2" t="n">
        <v>40.6152039499651</v>
      </c>
      <c r="I63" s="1" t="n">
        <v>35.2790971362059</v>
      </c>
      <c r="J63" s="1" t="n">
        <v>32.2790971362059</v>
      </c>
    </row>
    <row r="64" customFormat="false" ht="12.75" hidden="false" customHeight="false" outlineLevel="0" collapsed="false">
      <c r="A64" s="1" t="n">
        <v>49.75</v>
      </c>
      <c r="B64" s="1" t="n">
        <v>50.4476298522608</v>
      </c>
      <c r="C64" s="1" t="n">
        <v>54.5315833007239</v>
      </c>
      <c r="D64" s="1" t="n">
        <v>57.3317583823512</v>
      </c>
      <c r="E64" s="2" t="n">
        <v>46.2647611512351</v>
      </c>
      <c r="F64" s="2" t="n">
        <v>49.0649362328623</v>
      </c>
      <c r="G64" s="2" t="n">
        <v>42.1808077027719</v>
      </c>
      <c r="H64" s="2" t="n">
        <v>40.1520938855813</v>
      </c>
      <c r="I64" s="1" t="n">
        <v>35.1591587918043</v>
      </c>
      <c r="J64" s="1" t="n">
        <v>32.1591587918043</v>
      </c>
    </row>
    <row r="65" customFormat="false" ht="12.75" hidden="false" customHeight="false" outlineLevel="0" collapsed="false">
      <c r="A65" s="1" t="n">
        <v>50.5625</v>
      </c>
      <c r="B65" s="1" t="n">
        <v>55.4392344739427</v>
      </c>
      <c r="C65" s="1" t="n">
        <v>52.2444407467354</v>
      </c>
      <c r="D65" s="1" t="n">
        <v>55.3130053858183</v>
      </c>
      <c r="E65" s="2" t="n">
        <v>43.9776185972465</v>
      </c>
      <c r="F65" s="2" t="n">
        <v>47.0461832363294</v>
      </c>
      <c r="G65" s="2" t="n">
        <v>47.1724123244538</v>
      </c>
      <c r="H65" s="2" t="n">
        <v>41.0273581207493</v>
      </c>
      <c r="I65" s="1" t="n">
        <v>35.041098839697</v>
      </c>
      <c r="J65" s="1" t="n">
        <v>32.041098839697</v>
      </c>
    </row>
    <row r="66" customFormat="false" ht="12.75" hidden="false" customHeight="false" outlineLevel="0" collapsed="false">
      <c r="A66" s="1" t="n">
        <v>51.375</v>
      </c>
      <c r="B66" s="1" t="n">
        <v>51.1508711202583</v>
      </c>
      <c r="C66" s="1" t="n">
        <v>50.3861334436544</v>
      </c>
      <c r="D66" s="1" t="n">
        <v>53.2166667169777</v>
      </c>
      <c r="E66" s="2" t="n">
        <v>42.1193112941655</v>
      </c>
      <c r="F66" s="2" t="n">
        <v>44.9498445674888</v>
      </c>
      <c r="G66" s="2" t="n">
        <v>42.8840489707694</v>
      </c>
      <c r="H66" s="2" t="n">
        <v>38.3907885631461</v>
      </c>
      <c r="I66" s="1" t="n">
        <v>34.9248588289884</v>
      </c>
      <c r="J66" s="1" t="n">
        <v>31.9248588289884</v>
      </c>
    </row>
    <row r="67" customFormat="false" ht="12.75" hidden="false" customHeight="false" outlineLevel="0" collapsed="false">
      <c r="A67" s="1" t="n">
        <v>52.1875</v>
      </c>
      <c r="B67" s="1" t="n">
        <v>47.3184734821904</v>
      </c>
      <c r="C67" s="1" t="n">
        <v>50.195610325537</v>
      </c>
      <c r="D67" s="1" t="n">
        <v>49.818426259442</v>
      </c>
      <c r="E67" s="2" t="n">
        <v>41.9287881760481</v>
      </c>
      <c r="F67" s="2" t="n">
        <v>41.5516041099531</v>
      </c>
      <c r="G67" s="2" t="n">
        <v>39.0516513327015</v>
      </c>
      <c r="H67" s="2" t="n">
        <v>35.8753717343699</v>
      </c>
      <c r="I67" s="1" t="n">
        <v>34.8103830031863</v>
      </c>
      <c r="J67" s="1" t="n">
        <v>31.8103830031863</v>
      </c>
    </row>
    <row r="68" customFormat="false" ht="12.75" hidden="false" customHeight="false" outlineLevel="0" collapsed="false">
      <c r="A68" s="1" t="n">
        <v>53</v>
      </c>
      <c r="B68" s="1" t="n">
        <v>46.9907296667069</v>
      </c>
      <c r="C68" s="1" t="n">
        <v>49.5991947284589</v>
      </c>
      <c r="D68" s="1" t="n">
        <v>48.6314930426828</v>
      </c>
      <c r="E68" s="2" t="n">
        <v>41.33237257897</v>
      </c>
      <c r="F68" s="2" t="n">
        <v>40.3646708931939</v>
      </c>
      <c r="G68" s="2" t="n">
        <v>38.723907517218</v>
      </c>
      <c r="H68" s="2" t="n">
        <v>35.2333897530969</v>
      </c>
      <c r="I68" s="1" t="n">
        <v>34.697618136869</v>
      </c>
      <c r="J68" s="1" t="n">
        <v>31.697618136869</v>
      </c>
    </row>
    <row r="69" customFormat="false" ht="12.75" hidden="false" customHeight="false" outlineLevel="0" collapsed="false">
      <c r="A69" s="1" t="n">
        <v>53.8125</v>
      </c>
      <c r="B69" s="1" t="n">
        <v>48.2084184380537</v>
      </c>
      <c r="C69" s="1" t="n">
        <v>48.6314117274566</v>
      </c>
      <c r="D69" s="1" t="n">
        <v>48.6119891822581</v>
      </c>
      <c r="E69" s="2" t="n">
        <v>40.3645895779677</v>
      </c>
      <c r="F69" s="2" t="n">
        <v>40.3451670327693</v>
      </c>
      <c r="G69" s="2" t="n">
        <v>39.9415962885648</v>
      </c>
      <c r="H69" s="2" t="n">
        <v>35.441483163071</v>
      </c>
      <c r="I69" s="1" t="n">
        <v>34.5865133845541</v>
      </c>
      <c r="J69" s="1" t="n">
        <v>31.5865133845541</v>
      </c>
    </row>
    <row r="70" customFormat="false" ht="12.75" hidden="false" customHeight="false" outlineLevel="0" collapsed="false">
      <c r="A70" s="1" t="n">
        <v>54.625</v>
      </c>
      <c r="B70" s="1" t="n">
        <v>50.3117583784811</v>
      </c>
      <c r="C70" s="1" t="n">
        <v>47.2894698237102</v>
      </c>
      <c r="D70" s="1" t="n">
        <v>46.6844963106813</v>
      </c>
      <c r="E70" s="2" t="n">
        <v>39.0226476742213</v>
      </c>
      <c r="F70" s="2" t="n">
        <v>38.4176741611924</v>
      </c>
      <c r="G70" s="2" t="n">
        <v>42.0449362289922</v>
      </c>
      <c r="H70" s="2" t="n">
        <v>34.7933187888357</v>
      </c>
      <c r="I70" s="1" t="n">
        <v>34.4770201406909</v>
      </c>
      <c r="J70" s="1" t="n">
        <v>31.4770201406909</v>
      </c>
    </row>
    <row r="71" customFormat="false" ht="12.75" hidden="false" customHeight="false" outlineLevel="0" collapsed="false">
      <c r="A71" s="1" t="n">
        <v>55.4375</v>
      </c>
      <c r="B71" s="1" t="n">
        <v>51.3290983506703</v>
      </c>
      <c r="C71" s="1" t="n">
        <v>46.3287574706156</v>
      </c>
      <c r="D71" s="1" t="n">
        <v>46.698715490973</v>
      </c>
      <c r="E71" s="2" t="n">
        <v>38.0619353211267</v>
      </c>
      <c r="F71" s="2" t="n">
        <v>38.4318933414841</v>
      </c>
      <c r="G71" s="2" t="n">
        <v>43.0622762011814</v>
      </c>
      <c r="H71" s="2" t="n">
        <v>34.570045399078</v>
      </c>
      <c r="I71" s="1" t="n">
        <v>34.3690919098074</v>
      </c>
      <c r="J71" s="1" t="n">
        <v>31.3690919098074</v>
      </c>
    </row>
    <row r="72" customFormat="false" ht="12.75" hidden="false" customHeight="false" outlineLevel="0" collapsed="false">
      <c r="A72" s="1" t="n">
        <v>56.25</v>
      </c>
      <c r="B72" s="1" t="n">
        <v>51.0012231493696</v>
      </c>
      <c r="C72" s="1" t="n">
        <v>44.9923232709023</v>
      </c>
      <c r="D72" s="1" t="n">
        <v>48.4840323724774</v>
      </c>
      <c r="E72" s="2" t="n">
        <v>36.7255011214134</v>
      </c>
      <c r="F72" s="2" t="n">
        <v>40.2172102229885</v>
      </c>
      <c r="G72" s="2" t="n">
        <v>42.7344009998807</v>
      </c>
      <c r="H72" s="2" t="n">
        <v>34.42558318228</v>
      </c>
      <c r="I72" s="1" t="n">
        <v>34.2626841859412</v>
      </c>
      <c r="J72" s="1" t="n">
        <v>31.2626841859412</v>
      </c>
    </row>
    <row r="73" customFormat="false" ht="12.75" hidden="false" customHeight="false" outlineLevel="0" collapsed="false">
      <c r="A73" s="1" t="n">
        <v>57.0625</v>
      </c>
      <c r="B73" s="1" t="n">
        <v>47.5799490980317</v>
      </c>
      <c r="C73" s="1" t="n">
        <v>45.0307619474574</v>
      </c>
      <c r="D73" s="1" t="n">
        <v>47.5739181479269</v>
      </c>
      <c r="E73" s="2" t="n">
        <v>36.7639397979685</v>
      </c>
      <c r="F73" s="2" t="n">
        <v>39.307095998438</v>
      </c>
      <c r="G73" s="2" t="n">
        <v>39.3131269485429</v>
      </c>
      <c r="H73" s="2" t="n">
        <v>33.5153779537946</v>
      </c>
      <c r="I73" s="1" t="n">
        <v>34.1577543405669</v>
      </c>
      <c r="J73" s="1" t="n">
        <v>31.1577543405669</v>
      </c>
    </row>
    <row r="74" customFormat="false" ht="12.75" hidden="false" customHeight="false" outlineLevel="0" collapsed="false">
      <c r="A74" s="1" t="n">
        <v>57.875</v>
      </c>
      <c r="B74" s="1" t="n">
        <v>46.677625095292</v>
      </c>
      <c r="C74" s="1" t="n">
        <v>43.8630932727397</v>
      </c>
      <c r="D74" s="1" t="n">
        <v>46.4296639322892</v>
      </c>
      <c r="E74" s="2" t="n">
        <v>35.5962711232508</v>
      </c>
      <c r="F74" s="2" t="n">
        <v>38.1628417828003</v>
      </c>
      <c r="G74" s="2" t="n">
        <v>38.4108029458031</v>
      </c>
      <c r="H74" s="2" t="n">
        <v>32.4222374311002</v>
      </c>
      <c r="I74" s="1" t="n">
        <v>34.054261518313</v>
      </c>
      <c r="J74" s="1" t="n">
        <v>31.054261518313</v>
      </c>
    </row>
    <row r="75" customFormat="false" ht="12.75" hidden="false" customHeight="false" outlineLevel="0" collapsed="false">
      <c r="A75" s="1" t="n">
        <v>58.6875</v>
      </c>
      <c r="B75" s="1" t="n">
        <v>45.8898173006322</v>
      </c>
      <c r="C75" s="1" t="n">
        <v>44.1834163262546</v>
      </c>
      <c r="D75" s="1" t="n">
        <v>46.941215917298</v>
      </c>
      <c r="E75" s="2" t="n">
        <v>35.9165941767657</v>
      </c>
      <c r="F75" s="2" t="n">
        <v>38.6743937678091</v>
      </c>
      <c r="G75" s="2" t="n">
        <v>37.6229951511433</v>
      </c>
      <c r="H75" s="2" t="n">
        <v>32.4824705848991</v>
      </c>
      <c r="I75" s="1" t="n">
        <v>33.952166539826</v>
      </c>
      <c r="J75" s="1" t="n">
        <v>30.952166539826</v>
      </c>
    </row>
    <row r="76" customFormat="false" ht="12.75" hidden="false" customHeight="false" outlineLevel="0" collapsed="false">
      <c r="A76" s="1" t="n">
        <v>59.5</v>
      </c>
      <c r="B76" s="1" t="n">
        <v>45.4167892514562</v>
      </c>
      <c r="C76" s="1" t="n">
        <v>44.4665909677875</v>
      </c>
      <c r="D76" s="1" t="n">
        <v>45.2719438213886</v>
      </c>
      <c r="E76" s="2" t="n">
        <v>36.1997688182987</v>
      </c>
      <c r="F76" s="2" t="n">
        <v>37.0051216718997</v>
      </c>
      <c r="G76" s="2" t="n">
        <v>37.1499671019674</v>
      </c>
      <c r="H76" s="2" t="n">
        <v>31.9932341178104</v>
      </c>
      <c r="I76" s="1" t="n">
        <v>33.8514318112011</v>
      </c>
      <c r="J76" s="1" t="n">
        <v>30.8514318112011</v>
      </c>
    </row>
    <row r="77" customFormat="false" ht="12.75" hidden="false" customHeight="false" outlineLevel="0" collapsed="false">
      <c r="A77" s="1" t="n">
        <v>60.3125</v>
      </c>
      <c r="B77" s="1" t="n">
        <v>48.3406494914119</v>
      </c>
      <c r="C77" s="1" t="n">
        <v>44.3649619670463</v>
      </c>
      <c r="D77" s="1" t="n">
        <v>45.130508962298</v>
      </c>
      <c r="E77" s="2" t="n">
        <v>36.0981398175574</v>
      </c>
      <c r="F77" s="2" t="n">
        <v>36.8636868128091</v>
      </c>
      <c r="G77" s="2" t="n">
        <v>40.073827341923</v>
      </c>
      <c r="H77" s="2" t="n">
        <v>32.5981215358891</v>
      </c>
      <c r="I77" s="1" t="n">
        <v>33.7520212394554</v>
      </c>
      <c r="J77" s="1" t="n">
        <v>30.7520212394554</v>
      </c>
    </row>
    <row r="78" customFormat="false" ht="12.75" hidden="false" customHeight="false" outlineLevel="0" collapsed="false">
      <c r="A78" s="1" t="n">
        <v>61.125</v>
      </c>
      <c r="B78" s="1" t="n">
        <v>49.0982270881126</v>
      </c>
      <c r="C78" s="1" t="n">
        <v>43.8350880997108</v>
      </c>
      <c r="D78" s="1" t="n">
        <v>46.3201288727917</v>
      </c>
      <c r="E78" s="2" t="n">
        <v>35.5682659502219</v>
      </c>
      <c r="F78" s="2" t="n">
        <v>38.0533067233028</v>
      </c>
      <c r="G78" s="2" t="n">
        <v>40.8314049386238</v>
      </c>
      <c r="H78" s="2" t="n">
        <v>32.8686602506706</v>
      </c>
      <c r="I78" s="1" t="n">
        <v>33.653900153564</v>
      </c>
      <c r="J78" s="1" t="n">
        <v>30.653900153564</v>
      </c>
    </row>
    <row r="79" customFormat="false" ht="12.75" hidden="false" customHeight="false" outlineLevel="0" collapsed="false">
      <c r="A79" s="1" t="n">
        <v>61.9375</v>
      </c>
      <c r="B79" s="1" t="n">
        <v>49.0285701275689</v>
      </c>
      <c r="C79" s="1" t="n">
        <v>43.8671035401158</v>
      </c>
      <c r="D79" s="1" t="n">
        <v>46.0377863309392</v>
      </c>
      <c r="E79" s="2" t="n">
        <v>35.6002813906269</v>
      </c>
      <c r="F79" s="2" t="n">
        <v>37.7709641814503</v>
      </c>
      <c r="G79" s="2" t="n">
        <v>40.76174797808</v>
      </c>
      <c r="H79" s="2" t="n">
        <v>32.7869302207203</v>
      </c>
      <c r="I79" s="1" t="n">
        <v>33.5570352306262</v>
      </c>
      <c r="J79" s="1" t="n">
        <v>30.5570352306262</v>
      </c>
    </row>
    <row r="80" customFormat="false" ht="12.75" hidden="false" customHeight="false" outlineLevel="0" collapsed="false">
      <c r="A80" s="1" t="n">
        <v>62.75</v>
      </c>
      <c r="B80" s="1" t="n">
        <v>50.7524142482737</v>
      </c>
      <c r="C80" s="1" t="n">
        <v>45.1932323566652</v>
      </c>
      <c r="D80" s="1" t="n">
        <v>46.7150100786304</v>
      </c>
      <c r="E80" s="2" t="n">
        <v>36.9264102071763</v>
      </c>
      <c r="F80" s="2" t="n">
        <v>38.4481879291415</v>
      </c>
      <c r="G80" s="2" t="n">
        <v>42.4855920987848</v>
      </c>
      <c r="H80" s="2" t="n">
        <v>33.9544351723085</v>
      </c>
      <c r="I80" s="1" t="n">
        <v>33.4613944267666</v>
      </c>
      <c r="J80" s="1" t="n">
        <v>30.4613944267666</v>
      </c>
    </row>
    <row r="81" customFormat="false" ht="12.75" hidden="false" customHeight="false" outlineLevel="0" collapsed="false">
      <c r="A81" s="1" t="n">
        <v>63.5625</v>
      </c>
      <c r="B81" s="1" t="n">
        <v>48.177099256299</v>
      </c>
      <c r="C81" s="1" t="n">
        <v>46.1152319000888</v>
      </c>
      <c r="D81" s="1" t="n">
        <v>46.2848115479633</v>
      </c>
      <c r="E81" s="2" t="n">
        <v>37.8484097505999</v>
      </c>
      <c r="F81" s="2" t="n">
        <v>38.0179893984744</v>
      </c>
      <c r="G81" s="2" t="n">
        <v>39.9102771068101</v>
      </c>
      <c r="H81" s="2" t="n">
        <v>33.7259248123546</v>
      </c>
      <c r="I81" s="1" t="n">
        <v>33.366946912411</v>
      </c>
      <c r="J81" s="1" t="n">
        <v>30.366946912411</v>
      </c>
    </row>
    <row r="82" customFormat="false" ht="12.75" hidden="false" customHeight="false" outlineLevel="0" collapsed="false">
      <c r="A82" s="1" t="n">
        <v>64.375</v>
      </c>
      <c r="B82" s="1" t="n">
        <v>47.8643387657553</v>
      </c>
      <c r="C82" s="1" t="n">
        <v>46.861952144091</v>
      </c>
      <c r="D82" s="1" t="n">
        <v>45.4555055324468</v>
      </c>
      <c r="E82" s="2" t="n">
        <v>38.5951299946022</v>
      </c>
      <c r="F82" s="2" t="n">
        <v>37.1886833829579</v>
      </c>
      <c r="G82" s="2" t="n">
        <v>39.5975166162664</v>
      </c>
      <c r="H82" s="2" t="n">
        <v>33.5758784097967</v>
      </c>
      <c r="I82" s="1" t="n">
        <v>33.2736630116088</v>
      </c>
      <c r="J82" s="1" t="n">
        <v>30.2736630116088</v>
      </c>
    </row>
    <row r="83" customFormat="false" ht="12.75" hidden="false" customHeight="false" outlineLevel="0" collapsed="false">
      <c r="A83" s="1" t="n">
        <v>65.1875</v>
      </c>
      <c r="B83" s="1" t="n">
        <v>51.2913483787552</v>
      </c>
      <c r="C83" s="1" t="n">
        <v>47.0717917533779</v>
      </c>
      <c r="D83" s="1" t="n">
        <v>45.0414599858344</v>
      </c>
      <c r="E83" s="2" t="n">
        <v>38.804969603889</v>
      </c>
      <c r="F83" s="2" t="n">
        <v>36.7746378363455</v>
      </c>
      <c r="G83" s="2" t="n">
        <v>43.0245262292663</v>
      </c>
      <c r="H83" s="2" t="n">
        <v>34.0708557334357</v>
      </c>
      <c r="I83" s="1" t="n">
        <v>33.1815141451018</v>
      </c>
      <c r="J83" s="1" t="n">
        <v>30.1815141451018</v>
      </c>
    </row>
    <row r="84" customFormat="false" ht="12.75" hidden="false" customHeight="false" outlineLevel="0" collapsed="false">
      <c r="A84" s="1" t="n">
        <v>66</v>
      </c>
      <c r="B84" s="1" t="n">
        <v>53.8857048675297</v>
      </c>
      <c r="C84" s="1" t="n">
        <v>46.3040508958307</v>
      </c>
      <c r="D84" s="1" t="n">
        <v>48.7732958729401</v>
      </c>
      <c r="E84" s="2" t="n">
        <v>38.0372287463419</v>
      </c>
      <c r="F84" s="2" t="n">
        <v>40.5064737234512</v>
      </c>
      <c r="G84" s="2" t="n">
        <v>45.6188827180408</v>
      </c>
      <c r="H84" s="2" t="n">
        <v>35.6296065503312</v>
      </c>
      <c r="I84" s="1" t="n">
        <v>33.0904727768649</v>
      </c>
      <c r="J84" s="1" t="n">
        <v>30.0904727768649</v>
      </c>
    </row>
    <row r="85" customFormat="false" ht="12.75" hidden="false" customHeight="false" outlineLevel="0" collapsed="false">
      <c r="A85" s="1" t="n">
        <v>66.8125</v>
      </c>
      <c r="B85" s="1" t="n">
        <v>58.4209624288244</v>
      </c>
      <c r="C85" s="1" t="n">
        <v>45.7463930109314</v>
      </c>
      <c r="D85" s="1" t="n">
        <v>49.8890123687297</v>
      </c>
      <c r="E85" s="2" t="n">
        <v>37.4795708614425</v>
      </c>
      <c r="F85" s="2" t="n">
        <v>41.6221902192409</v>
      </c>
      <c r="G85" s="2" t="n">
        <v>50.1541402793356</v>
      </c>
      <c r="H85" s="2" t="n">
        <v>35.8981647225881</v>
      </c>
      <c r="I85" s="1" t="n">
        <v>33.0005123638684</v>
      </c>
      <c r="J85" s="1" t="n">
        <v>30.0005123638684</v>
      </c>
    </row>
    <row r="86" customFormat="false" ht="12.75" hidden="false" customHeight="false" outlineLevel="0" collapsed="false">
      <c r="A86" s="1" t="n">
        <v>67.625</v>
      </c>
      <c r="B86" s="1" t="n">
        <v>55.4529209690082</v>
      </c>
      <c r="C86" s="1" t="n">
        <v>45.4256397205602</v>
      </c>
      <c r="D86" s="1" t="n">
        <v>49.5367920844862</v>
      </c>
      <c r="E86" s="2" t="n">
        <v>37.1588175710713</v>
      </c>
      <c r="F86" s="2" t="n">
        <v>41.2699699349974</v>
      </c>
      <c r="G86" s="2" t="n">
        <v>47.1860988195193</v>
      </c>
      <c r="H86" s="2" t="n">
        <v>35.4344779518895</v>
      </c>
      <c r="I86" s="1" t="n">
        <v>32.9116073088303</v>
      </c>
      <c r="J86" s="1" t="n">
        <v>29.9116073088303</v>
      </c>
    </row>
    <row r="87" customFormat="false" ht="12.75" hidden="false" customHeight="false" outlineLevel="0" collapsed="false">
      <c r="A87" s="1" t="n">
        <v>68.4375</v>
      </c>
      <c r="B87" s="1" t="n">
        <v>55.911953281824</v>
      </c>
      <c r="C87" s="1" t="n">
        <v>45.8439199854559</v>
      </c>
      <c r="D87" s="1" t="n">
        <v>51.6651055804523</v>
      </c>
      <c r="E87" s="2" t="n">
        <v>37.577097835967</v>
      </c>
      <c r="F87" s="2" t="n">
        <v>43.3982834309634</v>
      </c>
      <c r="G87" s="2" t="n">
        <v>47.6451311323351</v>
      </c>
      <c r="H87" s="2" t="n">
        <v>36.2410940214058</v>
      </c>
      <c r="I87" s="1" t="n">
        <v>32.8237329157481</v>
      </c>
      <c r="J87" s="1" t="n">
        <v>29.8237329157481</v>
      </c>
    </row>
    <row r="88" customFormat="false" ht="12.75" hidden="false" customHeight="false" outlineLevel="0" collapsed="false">
      <c r="A88" s="1" t="n">
        <v>69.25</v>
      </c>
      <c r="B88" s="1" t="n">
        <v>56.1131485091987</v>
      </c>
      <c r="C88" s="1" t="n">
        <v>46.817474668996</v>
      </c>
      <c r="D88" s="1" t="n">
        <v>54.5663362769976</v>
      </c>
      <c r="E88" s="2" t="n">
        <v>38.5506525195071</v>
      </c>
      <c r="F88" s="2" t="n">
        <v>46.2995141275087</v>
      </c>
      <c r="G88" s="2" t="n">
        <v>47.8463263597098</v>
      </c>
      <c r="H88" s="2" t="n">
        <v>37.4598260931106</v>
      </c>
      <c r="I88" s="1" t="n">
        <v>32.7368653480166</v>
      </c>
      <c r="J88" s="1" t="n">
        <v>29.7368653480166</v>
      </c>
    </row>
    <row r="89" customFormat="false" ht="12.75" hidden="false" customHeight="false" outlineLevel="0" collapsed="false">
      <c r="A89" s="1" t="n">
        <v>70.0625</v>
      </c>
      <c r="B89" s="1" t="n">
        <v>63.6489680801531</v>
      </c>
      <c r="C89" s="1" t="n">
        <v>45.625493782255</v>
      </c>
      <c r="D89" s="1" t="n">
        <v>53.0334047711352</v>
      </c>
      <c r="E89" s="2" t="n">
        <v>37.3586716327661</v>
      </c>
      <c r="F89" s="2" t="n">
        <v>44.7665826216463</v>
      </c>
      <c r="G89" s="2" t="n">
        <v>55.3821459306642</v>
      </c>
      <c r="H89" s="2" t="n">
        <v>36.5762703430082</v>
      </c>
      <c r="I89" s="1" t="n">
        <v>32.6509815889522</v>
      </c>
      <c r="J89" s="1" t="n">
        <v>29.6509815889522</v>
      </c>
    </row>
    <row r="90" customFormat="false" ht="12.75" hidden="false" customHeight="false" outlineLevel="0" collapsed="false">
      <c r="A90" s="1" t="n">
        <v>70.875</v>
      </c>
      <c r="B90" s="1" t="n">
        <v>60.5706731323251</v>
      </c>
      <c r="C90" s="1" t="n">
        <v>45.5663357775283</v>
      </c>
      <c r="D90" s="1" t="n">
        <v>50.7451252744733</v>
      </c>
      <c r="E90" s="2" t="n">
        <v>37.2995136280394</v>
      </c>
      <c r="F90" s="2" t="n">
        <v>42.4783031249844</v>
      </c>
      <c r="G90" s="2" t="n">
        <v>52.3038509828362</v>
      </c>
      <c r="H90" s="2" t="n">
        <v>36.0444898350958</v>
      </c>
      <c r="I90" s="1" t="n">
        <v>32.5660594045597</v>
      </c>
      <c r="J90" s="1" t="n">
        <v>29.5660594045597</v>
      </c>
    </row>
    <row r="91" customFormat="false" ht="12.75" hidden="false" customHeight="false" outlineLevel="0" collapsed="false">
      <c r="A91" s="1" t="n">
        <v>71.6875</v>
      </c>
      <c r="B91" s="1" t="n">
        <v>56.3767928760257</v>
      </c>
      <c r="C91" s="1" t="n">
        <v>47.2242342481536</v>
      </c>
      <c r="D91" s="1" t="n">
        <v>54.2179577448802</v>
      </c>
      <c r="E91" s="2" t="n">
        <v>38.9574120986647</v>
      </c>
      <c r="F91" s="2" t="n">
        <v>45.9511355953913</v>
      </c>
      <c r="G91" s="2" t="n">
        <v>48.1099707265369</v>
      </c>
      <c r="H91" s="2" t="n">
        <v>37.7471947266731</v>
      </c>
      <c r="I91" s="1" t="n">
        <v>32.4820773083917</v>
      </c>
      <c r="J91" s="1" t="n">
        <v>29.4820773083917</v>
      </c>
    </row>
    <row r="92" customFormat="false" ht="12.75" hidden="false" customHeight="false" outlineLevel="0" collapsed="false">
      <c r="A92" s="1" t="n">
        <v>72.5</v>
      </c>
      <c r="B92" s="1" t="n">
        <v>59.2628833535226</v>
      </c>
      <c r="C92" s="1" t="n">
        <v>47.7175329039236</v>
      </c>
      <c r="D92" s="1" t="n">
        <v>53.4266842738117</v>
      </c>
      <c r="E92" s="2" t="n">
        <v>39.4507107544347</v>
      </c>
      <c r="F92" s="2" t="n">
        <v>45.1598621243228</v>
      </c>
      <c r="G92" s="2" t="n">
        <v>50.9960612040338</v>
      </c>
      <c r="H92" s="2" t="n">
        <v>38.1840530253869</v>
      </c>
      <c r="I92" s="1" t="n">
        <v>32.3990145283589</v>
      </c>
      <c r="J92" s="1" t="n">
        <v>29.3990145283589</v>
      </c>
    </row>
    <row r="93" customFormat="false" ht="12.75" hidden="false" customHeight="false" outlineLevel="0" collapsed="false">
      <c r="A93" s="1" t="n">
        <v>73.3125</v>
      </c>
      <c r="B93" s="1" t="n">
        <v>59.0578256320961</v>
      </c>
      <c r="C93" s="1" t="n">
        <v>48.1369067090968</v>
      </c>
      <c r="D93" s="1" t="n">
        <v>55.8232550986374</v>
      </c>
      <c r="E93" s="2" t="n">
        <v>39.8700845596079</v>
      </c>
      <c r="F93" s="2" t="n">
        <v>47.5564329491486</v>
      </c>
      <c r="G93" s="2" t="n">
        <v>50.7910034826073</v>
      </c>
      <c r="H93" s="2" t="n">
        <v>38.8966384378516</v>
      </c>
      <c r="I93" s="1" t="n">
        <v>32.3168509753639</v>
      </c>
      <c r="J93" s="1" t="n">
        <v>29.3168509753639</v>
      </c>
    </row>
    <row r="94" customFormat="false" ht="12.75" hidden="false" customHeight="false" outlineLevel="0" collapsed="false">
      <c r="A94" s="1" t="n">
        <v>74.125</v>
      </c>
      <c r="B94" s="1" t="n">
        <v>52.0589620480191</v>
      </c>
      <c r="C94" s="1" t="n">
        <v>48.6817709851771</v>
      </c>
      <c r="D94" s="1" t="n">
        <v>62.0049585168628</v>
      </c>
      <c r="E94" s="2" t="n">
        <v>40.4149488356882</v>
      </c>
      <c r="F94" s="2" t="n">
        <v>53.7381363673739</v>
      </c>
      <c r="G94" s="2" t="n">
        <v>43.7921398985303</v>
      </c>
      <c r="H94" s="2" t="n">
        <v>38.636642711974</v>
      </c>
      <c r="I94" s="1" t="n">
        <v>32.23556721364</v>
      </c>
      <c r="J94" s="1" t="n">
        <v>29.23556721364</v>
      </c>
    </row>
    <row r="95" customFormat="false" ht="12.75" hidden="false" customHeight="false" outlineLevel="0" collapsed="false">
      <c r="A95" s="1" t="n">
        <v>74.9375</v>
      </c>
      <c r="B95" s="1" t="n">
        <v>53.6053324712057</v>
      </c>
      <c r="C95" s="1" t="n">
        <v>48.4231169596076</v>
      </c>
      <c r="D95" s="1" t="n">
        <v>56.7468090816943</v>
      </c>
      <c r="E95" s="2" t="n">
        <v>40.1562948101188</v>
      </c>
      <c r="F95" s="2" t="n">
        <v>48.4799869322054</v>
      </c>
      <c r="G95" s="2" t="n">
        <v>45.3385103217168</v>
      </c>
      <c r="H95" s="2" t="n">
        <v>38.5415949961796</v>
      </c>
      <c r="I95" s="1" t="n">
        <v>32.1551444326837</v>
      </c>
      <c r="J95" s="1" t="n">
        <v>29.1551444326837</v>
      </c>
    </row>
    <row r="96" customFormat="false" ht="12.75" hidden="false" customHeight="false" outlineLevel="0" collapsed="false">
      <c r="A96" s="1" t="n">
        <v>75.75</v>
      </c>
      <c r="B96" s="1" t="n">
        <v>53.6136265645202</v>
      </c>
      <c r="C96" s="1" t="n">
        <v>49.2972724703164</v>
      </c>
      <c r="D96" s="1" t="n">
        <v>57.8793635450993</v>
      </c>
      <c r="E96" s="2" t="n">
        <v>41.0304503208275</v>
      </c>
      <c r="F96" s="2" t="n">
        <v>49.6125413956104</v>
      </c>
      <c r="G96" s="2" t="n">
        <v>45.3468044150313</v>
      </c>
      <c r="H96" s="2" t="n">
        <v>39.2442843706573</v>
      </c>
      <c r="I96" s="1" t="n">
        <v>32.0755644206796</v>
      </c>
      <c r="J96" s="1" t="n">
        <v>29.0755644206796</v>
      </c>
    </row>
    <row r="97" customFormat="false" ht="12.75" hidden="false" customHeight="false" outlineLevel="0" collapsed="false">
      <c r="A97" s="1" t="n">
        <v>76.5625</v>
      </c>
      <c r="B97" s="1" t="n">
        <v>51.2194994837095</v>
      </c>
      <c r="C97" s="1" t="n">
        <v>51.6689666508446</v>
      </c>
      <c r="D97" s="1" t="n">
        <v>64.7915419389547</v>
      </c>
      <c r="E97" s="2" t="n">
        <v>43.4021445013557</v>
      </c>
      <c r="F97" s="2" t="n">
        <v>56.5247197894659</v>
      </c>
      <c r="G97" s="2" t="n">
        <v>42.9526773342206</v>
      </c>
      <c r="H97" s="2" t="n">
        <v>40.0621077117424</v>
      </c>
      <c r="I97" s="1" t="n">
        <v>31.9968095393237</v>
      </c>
      <c r="J97" s="1" t="n">
        <v>28.9968095393237</v>
      </c>
    </row>
    <row r="98" customFormat="false" ht="12.75" hidden="false" customHeight="false" outlineLevel="0" collapsed="false">
      <c r="A98" s="1" t="n">
        <v>77.375</v>
      </c>
      <c r="B98" s="1" t="n">
        <v>48.5634812516771</v>
      </c>
      <c r="C98" s="1" t="n">
        <v>55.5856228408194</v>
      </c>
      <c r="D98" s="1" t="n">
        <v>55.3671132904088</v>
      </c>
      <c r="E98" s="2" t="n">
        <v>47.3188006913305</v>
      </c>
      <c r="F98" s="2" t="n">
        <v>47.1002911409199</v>
      </c>
      <c r="G98" s="2" t="n">
        <v>40.2966591021882</v>
      </c>
      <c r="H98" s="2" t="n">
        <v>38.8128955019955</v>
      </c>
      <c r="I98" s="1" t="n">
        <v>31.9188626999581</v>
      </c>
      <c r="J98" s="1" t="n">
        <v>28.9188626999581</v>
      </c>
    </row>
    <row r="99" customFormat="false" ht="12.75" hidden="false" customHeight="false" outlineLevel="0" collapsed="false">
      <c r="A99" s="1" t="n">
        <v>78.1875</v>
      </c>
      <c r="B99" s="1" t="n">
        <v>47.6434719763975</v>
      </c>
      <c r="C99" s="1" t="n">
        <v>62.5979865505707</v>
      </c>
      <c r="D99" s="1" t="n">
        <v>50.4325778915943</v>
      </c>
      <c r="E99" s="2" t="n">
        <v>54.3311644010819</v>
      </c>
      <c r="F99" s="2" t="n">
        <v>42.1657557421054</v>
      </c>
      <c r="G99" s="2" t="n">
        <v>39.3766498269086</v>
      </c>
      <c r="H99" s="2" t="n">
        <v>37.4507487184476</v>
      </c>
      <c r="I99" s="1" t="n">
        <v>31.8417073409342</v>
      </c>
      <c r="J99" s="1" t="n">
        <v>28.8417073409342</v>
      </c>
    </row>
    <row r="100" customFormat="false" ht="12.75" hidden="false" customHeight="false" outlineLevel="0" collapsed="false">
      <c r="A100" s="1" t="n">
        <v>79</v>
      </c>
      <c r="B100" s="1" t="n">
        <v>48.5550405960859</v>
      </c>
      <c r="C100" s="1" t="n">
        <v>73.788143369367</v>
      </c>
      <c r="D100" s="1" t="n">
        <v>49.4928107835946</v>
      </c>
      <c r="E100" s="2" t="n">
        <v>65.5213212198781</v>
      </c>
      <c r="F100" s="2" t="n">
        <v>41.2259886341057</v>
      </c>
      <c r="G100" s="2" t="n">
        <v>40.2882184465971</v>
      </c>
      <c r="H100" s="2" t="n">
        <v>37.714339181815</v>
      </c>
      <c r="I100" s="1" t="n">
        <v>31.7653274061315</v>
      </c>
      <c r="J100" s="1" t="n">
        <v>28.7653274061315</v>
      </c>
    </row>
    <row r="101" customFormat="false" ht="12.75" hidden="false" customHeight="false" outlineLevel="0" collapsed="false">
      <c r="A101" s="1" t="n">
        <v>79.8125</v>
      </c>
      <c r="B101" s="1" t="n">
        <v>49.3888143320653</v>
      </c>
      <c r="C101" s="1" t="n">
        <v>64.2003668423425</v>
      </c>
      <c r="D101" s="1" t="n">
        <v>49.670559916032</v>
      </c>
      <c r="E101" s="2" t="n">
        <v>55.9335446928536</v>
      </c>
      <c r="F101" s="2" t="n">
        <v>41.4037377665431</v>
      </c>
      <c r="G101" s="2" t="n">
        <v>41.1219921825764</v>
      </c>
      <c r="H101" s="2" t="n">
        <v>38.1768661338944</v>
      </c>
      <c r="I101" s="1" t="n">
        <v>31.68970732456</v>
      </c>
      <c r="J101" s="1" t="n">
        <v>28.68970732456</v>
      </c>
    </row>
    <row r="102" customFormat="false" ht="12.75" hidden="false" customHeight="false" outlineLevel="0" collapsed="false">
      <c r="A102" s="1" t="n">
        <v>80.625</v>
      </c>
      <c r="B102" s="1" t="n">
        <v>47.7207818951401</v>
      </c>
      <c r="C102" s="1" t="n">
        <v>54.177109627377</v>
      </c>
      <c r="D102" s="1" t="n">
        <v>48.9726349398336</v>
      </c>
      <c r="E102" s="2" t="n">
        <v>45.9102874778882</v>
      </c>
      <c r="F102" s="2" t="n">
        <v>40.7058127903447</v>
      </c>
      <c r="G102" s="2" t="n">
        <v>39.4539597456512</v>
      </c>
      <c r="H102" s="2" t="n">
        <v>36.4967299144045</v>
      </c>
      <c r="I102" s="1" t="n">
        <v>31.6148319909827</v>
      </c>
      <c r="J102" s="1" t="n">
        <v>28.6148319909827</v>
      </c>
    </row>
    <row r="103" customFormat="false" ht="12.75" hidden="false" customHeight="false" outlineLevel="0" collapsed="false">
      <c r="A103" s="1" t="n">
        <v>81.4375</v>
      </c>
      <c r="B103" s="1" t="n">
        <v>45.7372859199153</v>
      </c>
      <c r="C103" s="1" t="n">
        <v>50.7642300766777</v>
      </c>
      <c r="D103" s="1" t="n">
        <v>47.3162210314306</v>
      </c>
      <c r="E103" s="2" t="n">
        <v>42.4974079271888</v>
      </c>
      <c r="F103" s="2" t="n">
        <v>39.0493988819417</v>
      </c>
      <c r="G103" s="2" t="n">
        <v>37.4704637704265</v>
      </c>
      <c r="H103" s="2" t="n">
        <v>34.4396556724316</v>
      </c>
      <c r="I103" s="1" t="n">
        <v>31.540686747496</v>
      </c>
      <c r="J103" s="1" t="n">
        <v>28.540686747496</v>
      </c>
    </row>
    <row r="104" customFormat="false" ht="12.75" hidden="false" customHeight="false" outlineLevel="0" collapsed="false">
      <c r="A104" s="1" t="n">
        <v>82.25</v>
      </c>
      <c r="B104" s="1" t="n">
        <v>44.5534448943612</v>
      </c>
      <c r="C104" s="1" t="n">
        <v>51.1225554271571</v>
      </c>
      <c r="D104" s="1" t="n">
        <v>48.5308450951427</v>
      </c>
      <c r="E104" s="2" t="n">
        <v>42.8557332776683</v>
      </c>
      <c r="F104" s="2" t="n">
        <v>40.2640229456538</v>
      </c>
      <c r="G104" s="2" t="n">
        <v>36.2866227448724</v>
      </c>
      <c r="H104" s="2" t="n">
        <v>34.1900734122097</v>
      </c>
      <c r="I104" s="1" t="n">
        <v>31.4672573660132</v>
      </c>
      <c r="J104" s="1" t="n">
        <v>28.4672573660132</v>
      </c>
    </row>
    <row r="105" customFormat="false" ht="12.75" hidden="false" customHeight="false" outlineLevel="0" collapsed="false">
      <c r="A105" s="1" t="n">
        <v>83.0625</v>
      </c>
      <c r="B105" s="1" t="n">
        <v>44.4150539574497</v>
      </c>
      <c r="C105" s="1" t="n">
        <v>49.9025940776245</v>
      </c>
      <c r="D105" s="1" t="n">
        <v>47.3208367821112</v>
      </c>
      <c r="E105" s="2" t="n">
        <v>41.6357719281356</v>
      </c>
      <c r="F105" s="2" t="n">
        <v>39.0540146326223</v>
      </c>
      <c r="G105" s="2" t="n">
        <v>36.1482318079608</v>
      </c>
      <c r="H105" s="2" t="n">
        <v>33.6080058984003</v>
      </c>
      <c r="I105" s="1" t="n">
        <v>31.3945300315977</v>
      </c>
      <c r="J105" s="1" t="n">
        <v>28.3945300315977</v>
      </c>
    </row>
    <row r="106" customFormat="false" ht="12.75" hidden="false" customHeight="false" outlineLevel="0" collapsed="false">
      <c r="A106" s="1" t="n">
        <v>83.875</v>
      </c>
      <c r="B106" s="1" t="n">
        <v>43.0106362843279</v>
      </c>
      <c r="C106" s="1" t="n">
        <v>47.9123711745034</v>
      </c>
      <c r="D106" s="1" t="n">
        <v>46.7650105974658</v>
      </c>
      <c r="E106" s="2" t="n">
        <v>39.6455490250146</v>
      </c>
      <c r="F106" s="2" t="n">
        <v>38.498188447977</v>
      </c>
      <c r="G106" s="2" t="n">
        <v>34.743814134839</v>
      </c>
      <c r="H106" s="2" t="n">
        <v>32.3265159406753</v>
      </c>
      <c r="I106" s="1" t="n">
        <v>31.3224913265971</v>
      </c>
      <c r="J106" s="1" t="n">
        <v>28.3224913265971</v>
      </c>
    </row>
    <row r="107" customFormat="false" ht="12.75" hidden="false" customHeight="false" outlineLevel="0" collapsed="false">
      <c r="A107" s="1" t="n">
        <v>84.6875</v>
      </c>
      <c r="B107" s="1" t="n">
        <v>41.7452057565694</v>
      </c>
      <c r="C107" s="1" t="n">
        <v>45.6970786720422</v>
      </c>
      <c r="D107" s="1" t="n">
        <v>45.676976865966</v>
      </c>
      <c r="E107" s="2" t="n">
        <v>37.4302565225533</v>
      </c>
      <c r="F107" s="2" t="n">
        <v>37.4101547164772</v>
      </c>
      <c r="G107" s="2" t="n">
        <v>33.4783836070806</v>
      </c>
      <c r="H107" s="2" t="n">
        <v>30.9089118409495</v>
      </c>
      <c r="I107" s="1" t="n">
        <v>31.2511282155316</v>
      </c>
      <c r="J107" s="1" t="n">
        <v>28.2511282155316</v>
      </c>
    </row>
    <row r="108" customFormat="false" ht="12.75" hidden="false" customHeight="false" outlineLevel="0" collapsed="false">
      <c r="A108" s="1" t="n">
        <v>85.5</v>
      </c>
      <c r="B108" s="1" t="n">
        <v>42.3304537347039</v>
      </c>
      <c r="C108" s="1" t="n">
        <v>44.4217195362307</v>
      </c>
      <c r="D108" s="1" t="n">
        <v>44.5066318057618</v>
      </c>
      <c r="E108" s="2" t="n">
        <v>36.1548973867418</v>
      </c>
      <c r="F108" s="2" t="n">
        <v>36.239809656273</v>
      </c>
      <c r="G108" s="2" t="n">
        <v>34.063631585215</v>
      </c>
      <c r="H108" s="2" t="n">
        <v>30.5928498468168</v>
      </c>
      <c r="I108" s="1" t="n">
        <v>31.1804280306958</v>
      </c>
      <c r="J108" s="1" t="n">
        <v>28.1804280306958</v>
      </c>
    </row>
    <row r="109" customFormat="false" ht="12.75" hidden="false" customHeight="false" outlineLevel="0" collapsed="false">
      <c r="A109" s="1" t="n">
        <v>86.3125</v>
      </c>
      <c r="B109" s="1" t="n">
        <v>44.1531039398355</v>
      </c>
      <c r="C109" s="1" t="n">
        <v>44.3079134998649</v>
      </c>
      <c r="D109" s="1" t="n">
        <v>44.7249166384186</v>
      </c>
      <c r="E109" s="2" t="n">
        <v>36.041091350376</v>
      </c>
      <c r="F109" s="2" t="n">
        <v>36.4580944889298</v>
      </c>
      <c r="G109" s="2" t="n">
        <v>35.8862817903466</v>
      </c>
      <c r="H109" s="2" t="n">
        <v>31.350627173741</v>
      </c>
      <c r="I109" s="1" t="n">
        <v>31.1103784584321</v>
      </c>
      <c r="J109" s="1" t="n">
        <v>28.1103784584321</v>
      </c>
    </row>
    <row r="110" customFormat="false" ht="12.75" hidden="false" customHeight="false" outlineLevel="0" collapsed="false">
      <c r="A110" s="1" t="n">
        <v>87.125</v>
      </c>
      <c r="B110" s="1" t="n">
        <v>45.7902458940347</v>
      </c>
      <c r="C110" s="1" t="n">
        <v>44.101008751794</v>
      </c>
      <c r="D110" s="1" t="n">
        <v>44.8684389025076</v>
      </c>
      <c r="E110" s="2" t="n">
        <v>35.8341866023051</v>
      </c>
      <c r="F110" s="2" t="n">
        <v>36.6016167530187</v>
      </c>
      <c r="G110" s="2" t="n">
        <v>37.5234237445458</v>
      </c>
      <c r="H110" s="2" t="n">
        <v>31.827450387062</v>
      </c>
      <c r="I110" s="1" t="n">
        <v>31.0409675260395</v>
      </c>
      <c r="J110" s="1" t="n">
        <v>28.0409675260395</v>
      </c>
    </row>
    <row r="111" customFormat="false" ht="12.75" hidden="false" customHeight="false" outlineLevel="0" collapsed="false">
      <c r="A111" s="1" t="n">
        <v>87.9375</v>
      </c>
      <c r="B111" s="1" t="n">
        <v>43.4826507180001</v>
      </c>
      <c r="C111" s="1" t="n">
        <v>43.4582782363761</v>
      </c>
      <c r="D111" s="1" t="n">
        <v>43.1266779892637</v>
      </c>
      <c r="E111" s="2" t="n">
        <v>35.1914560868873</v>
      </c>
      <c r="F111" s="2" t="n">
        <v>34.8598558397749</v>
      </c>
      <c r="G111" s="2" t="n">
        <v>35.2158285685112</v>
      </c>
      <c r="H111" s="2" t="n">
        <v>30.3147733512085</v>
      </c>
      <c r="I111" s="1" t="n">
        <v>30.9721835892822</v>
      </c>
      <c r="J111" s="1" t="n">
        <v>27.9721835892822</v>
      </c>
    </row>
    <row r="112" customFormat="false" ht="12.75" hidden="false" customHeight="false" outlineLevel="0" collapsed="false">
      <c r="A112" s="1" t="n">
        <v>88.75</v>
      </c>
      <c r="B112" s="1" t="n">
        <v>41.3984149989453</v>
      </c>
      <c r="C112" s="1" t="n">
        <v>42.7913599937183</v>
      </c>
      <c r="D112" s="1" t="n">
        <v>41.9747875328723</v>
      </c>
      <c r="E112" s="2" t="n">
        <v>34.5245378442294</v>
      </c>
      <c r="F112" s="2" t="n">
        <v>33.7079653833834</v>
      </c>
      <c r="G112" s="2" t="n">
        <v>33.1315928494564</v>
      </c>
      <c r="H112" s="2" t="n">
        <v>28.9796405922758</v>
      </c>
      <c r="I112" s="1" t="n">
        <v>30.9040153204658</v>
      </c>
      <c r="J112" s="1" t="n">
        <v>27.9040153204658</v>
      </c>
    </row>
    <row r="113" customFormat="false" ht="12.75" hidden="false" customHeight="false" outlineLevel="0" collapsed="false">
      <c r="A113" s="1" t="n">
        <v>89.5625</v>
      </c>
      <c r="B113" s="1" t="n">
        <v>41.2099102182755</v>
      </c>
      <c r="C113" s="1" t="n">
        <v>42.466383828805</v>
      </c>
      <c r="D113" s="1" t="n">
        <v>42.4583718013358</v>
      </c>
      <c r="E113" s="2" t="n">
        <v>34.1995616793161</v>
      </c>
      <c r="F113" s="2" t="n">
        <v>34.1915496518469</v>
      </c>
      <c r="G113" s="2" t="n">
        <v>32.9430880687867</v>
      </c>
      <c r="H113" s="2" t="n">
        <v>28.9655347500707</v>
      </c>
      <c r="I113" s="1" t="n">
        <v>30.83645169705</v>
      </c>
      <c r="J113" s="1" t="n">
        <v>27.83645169705</v>
      </c>
    </row>
    <row r="114" customFormat="false" ht="12.75" hidden="false" customHeight="false" outlineLevel="0" collapsed="false">
      <c r="A114" s="1" t="n">
        <v>90.375</v>
      </c>
      <c r="B114" s="1" t="n">
        <v>41.912098309947</v>
      </c>
      <c r="C114" s="1" t="n">
        <v>41.2790425808797</v>
      </c>
      <c r="D114" s="1" t="n">
        <v>43.0389616537891</v>
      </c>
      <c r="E114" s="2" t="n">
        <v>33.0122204313909</v>
      </c>
      <c r="F114" s="2" t="n">
        <v>34.7721395043003</v>
      </c>
      <c r="G114" s="2" t="n">
        <v>33.6452761604581</v>
      </c>
      <c r="H114" s="2" t="n">
        <v>28.9789923085146</v>
      </c>
      <c r="I114" s="1" t="n">
        <v>30.7694819907691</v>
      </c>
      <c r="J114" s="1" t="n">
        <v>27.7694819907691</v>
      </c>
    </row>
    <row r="115" customFormat="false" ht="12.75" hidden="false" customHeight="false" outlineLevel="0" collapsed="false">
      <c r="A115" s="1" t="n">
        <v>91.1875</v>
      </c>
      <c r="B115" s="1" t="n">
        <v>42.7267648024633</v>
      </c>
      <c r="C115" s="1" t="n">
        <v>40.8004412777829</v>
      </c>
      <c r="D115" s="1" t="n">
        <v>42.797111809889</v>
      </c>
      <c r="E115" s="2" t="n">
        <v>32.533619128294</v>
      </c>
      <c r="F115" s="2" t="n">
        <v>34.5302896604001</v>
      </c>
      <c r="G115" s="2" t="n">
        <v>34.4599426529744</v>
      </c>
      <c r="H115" s="2" t="n">
        <v>28.9672543815952</v>
      </c>
      <c r="I115" s="1" t="n">
        <v>30.7030957572341</v>
      </c>
      <c r="J115" s="1" t="n">
        <v>27.7030957572341</v>
      </c>
    </row>
    <row r="116" customFormat="false" ht="12.75" hidden="false" customHeight="false" outlineLevel="0" collapsed="false">
      <c r="A116" s="1" t="n">
        <v>92</v>
      </c>
      <c r="B116" s="1" t="n">
        <v>42.7712788940589</v>
      </c>
      <c r="C116" s="1" t="n">
        <v>39.8642509609918</v>
      </c>
      <c r="D116" s="1" t="n">
        <v>42.1375225077172</v>
      </c>
      <c r="E116" s="2" t="n">
        <v>31.5974288115029</v>
      </c>
      <c r="F116" s="2" t="n">
        <v>33.8707003582283</v>
      </c>
      <c r="G116" s="2" t="n">
        <v>34.5044567445701</v>
      </c>
      <c r="H116" s="2" t="n">
        <v>28.3659168872177</v>
      </c>
      <c r="I116" s="1" t="n">
        <v>30.6372828259897</v>
      </c>
      <c r="J116" s="1" t="n">
        <v>27.6372828259897</v>
      </c>
    </row>
    <row r="117" customFormat="false" ht="12.75" hidden="false" customHeight="false" outlineLevel="0" collapsed="false">
      <c r="A117" s="1" t="n">
        <v>92.8125</v>
      </c>
      <c r="B117" s="1" t="n">
        <v>42.4590213731774</v>
      </c>
      <c r="C117" s="1" t="n">
        <v>39.1961424231135</v>
      </c>
      <c r="D117" s="1" t="n">
        <v>41.6100896128288</v>
      </c>
      <c r="E117" s="2" t="n">
        <v>30.9293202736246</v>
      </c>
      <c r="F117" s="2" t="n">
        <v>33.3432674633399</v>
      </c>
      <c r="G117" s="2" t="n">
        <v>34.1921992236885</v>
      </c>
      <c r="H117" s="2" t="n">
        <v>27.8216542996371</v>
      </c>
      <c r="I117" s="1" t="n">
        <v>30.5720332910037</v>
      </c>
      <c r="J117" s="1" t="n">
        <v>27.5720332910037</v>
      </c>
    </row>
    <row r="118" customFormat="false" ht="12.75" hidden="false" customHeight="false" outlineLevel="0" collapsed="false">
      <c r="A118" s="1" t="n">
        <v>93.625</v>
      </c>
      <c r="B118" s="1" t="n">
        <v>41.5624101590692</v>
      </c>
      <c r="C118" s="1" t="n">
        <v>39.3089250820723</v>
      </c>
      <c r="D118" s="1" t="n">
        <v>41.328213951829</v>
      </c>
      <c r="E118" s="2" t="n">
        <v>31.0421029325835</v>
      </c>
      <c r="F118" s="2" t="n">
        <v>33.0613918023401</v>
      </c>
      <c r="G118" s="2" t="n">
        <v>33.2955880095803</v>
      </c>
      <c r="H118" s="2" t="n">
        <v>27.5720332910037</v>
      </c>
      <c r="I118" s="1" t="n">
        <v>30.5073375015657</v>
      </c>
      <c r="J118" s="1" t="n">
        <v>27.5073375015657</v>
      </c>
    </row>
    <row r="119" customFormat="false" ht="12.75" hidden="false" customHeight="false" outlineLevel="0" collapsed="false">
      <c r="A119" s="8" t="n">
        <v>94.4375</v>
      </c>
      <c r="B119" s="1" t="n">
        <v>41.398227989737</v>
      </c>
      <c r="C119" s="1" t="n">
        <v>39.4002980591372</v>
      </c>
      <c r="D119" s="1" t="n">
        <v>41.2601111906368</v>
      </c>
      <c r="E119" s="2" t="n">
        <v>31.1334759096483</v>
      </c>
      <c r="F119" s="2" t="n">
        <v>32.9932890411479</v>
      </c>
      <c r="G119" s="2" t="n">
        <v>33.1314058402482</v>
      </c>
      <c r="H119" s="2" t="n">
        <v>27.548579262258</v>
      </c>
      <c r="I119" s="1" t="n">
        <v>30.4431860535744</v>
      </c>
      <c r="J119" s="1" t="n">
        <v>27.4431860535744</v>
      </c>
    </row>
    <row r="120" customFormat="false" ht="12.75" hidden="false" customHeight="false" outlineLevel="0" collapsed="false">
      <c r="A120" s="1" t="n">
        <v>95.25</v>
      </c>
      <c r="B120" s="1" t="n">
        <v>41.9039310925599</v>
      </c>
      <c r="C120" s="1" t="n">
        <v>39.1958959606969</v>
      </c>
      <c r="D120" s="1" t="n">
        <v>41.1640683021202</v>
      </c>
      <c r="E120" s="2" t="n">
        <v>30.929073811208</v>
      </c>
      <c r="F120" s="2" t="n">
        <v>32.8972461526313</v>
      </c>
      <c r="G120" s="2" t="n">
        <v>33.6371089430711</v>
      </c>
      <c r="H120" s="2" t="n">
        <v>27.5612005294312</v>
      </c>
      <c r="I120" s="1" t="n">
        <v>30.3795697811941</v>
      </c>
      <c r="J120" s="1" t="n">
        <v>27.3795697811941</v>
      </c>
    </row>
    <row r="121" customFormat="false" ht="12.75" hidden="false" customHeight="false" outlineLevel="0" collapsed="false">
      <c r="A121" s="1" t="n">
        <v>96.0625</v>
      </c>
      <c r="B121" s="1" t="n">
        <v>44.0951312523168</v>
      </c>
      <c r="C121" s="1" t="n">
        <v>39.2585438088113</v>
      </c>
      <c r="D121" s="1" t="n">
        <v>41.1448609369587</v>
      </c>
      <c r="E121" s="2" t="n">
        <v>30.9917216593225</v>
      </c>
      <c r="F121" s="2" t="n">
        <v>32.8780387874698</v>
      </c>
      <c r="G121" s="2" t="n">
        <v>35.8283091028279</v>
      </c>
      <c r="H121" s="2" t="n">
        <v>28.0337537163597</v>
      </c>
      <c r="I121" s="1" t="n">
        <v>30.3164797488608</v>
      </c>
      <c r="J121" s="1" t="n">
        <v>27.3164797488608</v>
      </c>
    </row>
    <row r="122" customFormat="false" ht="12.75" hidden="false" customHeight="false" outlineLevel="0" collapsed="false">
      <c r="A122" s="1" t="n">
        <v>96.875</v>
      </c>
      <c r="B122" s="1" t="n">
        <v>44.1892734999862</v>
      </c>
      <c r="C122" s="1" t="n">
        <v>40.0787121981846</v>
      </c>
      <c r="D122" s="1" t="n">
        <v>41.5199141217483</v>
      </c>
      <c r="E122" s="2" t="n">
        <v>31.8118900486957</v>
      </c>
      <c r="F122" s="2" t="n">
        <v>33.2530919722594</v>
      </c>
      <c r="G122" s="2" t="n">
        <v>35.9224513504973</v>
      </c>
      <c r="H122" s="2" t="n">
        <v>28.5779335956615</v>
      </c>
      <c r="I122" s="1" t="n">
        <v>30.2539072436215</v>
      </c>
      <c r="J122" s="1" t="n">
        <v>27.2539072436215</v>
      </c>
    </row>
    <row r="123" customFormat="false" ht="12.75" hidden="false" customHeight="false" outlineLevel="0" collapsed="false">
      <c r="A123" s="1" t="n">
        <v>97.6875</v>
      </c>
      <c r="B123" s="1" t="n">
        <v>45.0574124615557</v>
      </c>
      <c r="C123" s="1" t="n">
        <v>40.5791411349219</v>
      </c>
      <c r="D123" s="1" t="n">
        <v>41.4035180324467</v>
      </c>
      <c r="E123" s="2" t="n">
        <v>32.312318985433</v>
      </c>
      <c r="F123" s="2" t="n">
        <v>33.1366958829578</v>
      </c>
      <c r="G123" s="2" t="n">
        <v>36.7905903120668</v>
      </c>
      <c r="H123" s="2" t="n">
        <v>28.9203868316051</v>
      </c>
      <c r="I123" s="1" t="n">
        <v>30.1918437677897</v>
      </c>
      <c r="J123" s="1" t="n">
        <v>27.1918437677897</v>
      </c>
    </row>
    <row r="124" customFormat="false" ht="12.75" hidden="false" customHeight="false" outlineLevel="0" collapsed="false">
      <c r="A124" s="1" t="n">
        <v>98.5</v>
      </c>
      <c r="B124" s="1" t="n">
        <v>47.1748315491542</v>
      </c>
      <c r="C124" s="1" t="n">
        <v>40.9282778023781</v>
      </c>
      <c r="D124" s="1" t="n">
        <v>42.0111117146284</v>
      </c>
      <c r="E124" s="2" t="n">
        <v>32.6614556528892</v>
      </c>
      <c r="F124" s="2" t="n">
        <v>33.7442895651395</v>
      </c>
      <c r="G124" s="2" t="n">
        <v>38.9080093996654</v>
      </c>
      <c r="H124" s="2" t="n">
        <v>29.6151567359252</v>
      </c>
      <c r="I124" s="1" t="n">
        <v>30.1302810319011</v>
      </c>
      <c r="J124" s="1" t="n">
        <v>27.1302810319011</v>
      </c>
    </row>
    <row r="125" customFormat="false" ht="12.75" hidden="false" customHeight="false" outlineLevel="0" collapsed="false">
      <c r="A125" s="1" t="n">
        <v>99.3125</v>
      </c>
      <c r="B125" s="1" t="n">
        <v>47.2832904958149</v>
      </c>
      <c r="C125" s="1" t="n">
        <v>41.4023545780161</v>
      </c>
      <c r="D125" s="1" t="n">
        <v>43.5303824697472</v>
      </c>
      <c r="E125" s="2" t="n">
        <v>33.1355324285272</v>
      </c>
      <c r="F125" s="2" t="n">
        <v>35.2635603202584</v>
      </c>
      <c r="G125" s="2" t="n">
        <v>39.016468346326</v>
      </c>
      <c r="H125" s="2" t="n">
        <v>30.4152613778466</v>
      </c>
      <c r="I125" s="1" t="n">
        <v>30.0692109479563</v>
      </c>
      <c r="J125" s="1" t="n">
        <v>27.0692109479563</v>
      </c>
    </row>
    <row r="126" customFormat="false" ht="12.75" hidden="false" customHeight="false" outlineLevel="0" collapsed="false">
      <c r="A126" s="9" t="n">
        <v>100.125</v>
      </c>
      <c r="B126" s="1" t="n">
        <v>46.9326283110283</v>
      </c>
      <c r="C126" s="1" t="n">
        <v>41.1241349405634</v>
      </c>
      <c r="D126" s="1" t="n">
        <v>45.4811262261746</v>
      </c>
      <c r="E126" s="2" t="n">
        <v>32.8573127910745</v>
      </c>
      <c r="F126" s="2" t="n">
        <v>37.2143040766857</v>
      </c>
      <c r="G126" s="2" t="n">
        <v>38.6658061615394</v>
      </c>
      <c r="H126" s="2" t="n">
        <v>30.737556962579</v>
      </c>
      <c r="I126" s="1" t="n">
        <v>30.0086256229344</v>
      </c>
      <c r="J126" s="1" t="n">
        <v>27.0086256229344</v>
      </c>
    </row>
    <row r="127" customFormat="false" ht="12.75" hidden="false" customHeight="false" outlineLevel="0" collapsed="false">
      <c r="A127" s="1" t="n">
        <v>100.9375</v>
      </c>
      <c r="B127" s="1" t="n">
        <v>47.0020308152219</v>
      </c>
      <c r="C127" s="1" t="n">
        <v>41.6366369840811</v>
      </c>
      <c r="D127" s="1" t="n">
        <v>46.4935929430104</v>
      </c>
      <c r="E127" s="2" t="n">
        <v>33.3698148345922</v>
      </c>
      <c r="F127" s="2" t="n">
        <v>38.2267707935215</v>
      </c>
      <c r="G127" s="2" t="n">
        <v>38.7352086657331</v>
      </c>
      <c r="H127" s="2" t="n">
        <v>31.2812987616849</v>
      </c>
      <c r="I127" s="1" t="n">
        <v>29.9485173525669</v>
      </c>
      <c r="J127" s="1" t="n">
        <v>26.9485173525669</v>
      </c>
    </row>
    <row r="128" customFormat="false" ht="12.75" hidden="false" customHeight="false" outlineLevel="0" collapsed="false">
      <c r="A128" s="1" t="n">
        <v>101.75</v>
      </c>
      <c r="B128" s="1" t="n">
        <v>47.800259801625</v>
      </c>
      <c r="C128" s="1" t="n">
        <v>42.3095933105666</v>
      </c>
      <c r="D128" s="1" t="n">
        <v>46.7312225568704</v>
      </c>
      <c r="E128" s="2" t="n">
        <v>34.0427711610777</v>
      </c>
      <c r="F128" s="2" t="n">
        <v>38.4644004073816</v>
      </c>
      <c r="G128" s="2" t="n">
        <v>39.5334376521361</v>
      </c>
      <c r="H128" s="2" t="n">
        <v>31.8844955282355</v>
      </c>
      <c r="I128" s="1" t="n">
        <v>29.888878615358</v>
      </c>
      <c r="J128" s="1" t="n">
        <v>26.888878615358</v>
      </c>
    </row>
    <row r="129" customFormat="false" ht="12.75" hidden="false" customHeight="false" outlineLevel="0" collapsed="false">
      <c r="A129" s="1" t="n">
        <v>102.5625</v>
      </c>
      <c r="B129" s="1" t="n">
        <v>48.3062140871018</v>
      </c>
      <c r="C129" s="1" t="n">
        <v>43.0232102652669</v>
      </c>
      <c r="D129" s="1" t="n">
        <v>48.1343017854303</v>
      </c>
      <c r="E129" s="2" t="n">
        <v>34.756388115778</v>
      </c>
      <c r="F129" s="2" t="n">
        <v>39.8674796359415</v>
      </c>
      <c r="G129" s="2" t="n">
        <v>40.0393919376129</v>
      </c>
      <c r="H129" s="2" t="n">
        <v>32.7029382286133</v>
      </c>
      <c r="I129" s="1" t="n">
        <v>29.8297020668396</v>
      </c>
      <c r="J129" s="1" t="n">
        <v>26.8297020668396</v>
      </c>
    </row>
    <row r="130" customFormat="false" ht="12.75" hidden="false" customHeight="false" outlineLevel="0" collapsed="false">
      <c r="A130" s="1" t="n">
        <v>103.375</v>
      </c>
      <c r="B130" s="1" t="n">
        <v>47.2607483633207</v>
      </c>
      <c r="C130" s="1" t="n">
        <v>43.280538746852</v>
      </c>
      <c r="D130" s="1" t="n">
        <v>52.7809825514691</v>
      </c>
      <c r="E130" s="2" t="n">
        <v>35.0137165973632</v>
      </c>
      <c r="F130" s="2" t="n">
        <v>44.5141604019802</v>
      </c>
      <c r="G130" s="2" t="n">
        <v>38.9939262138318</v>
      </c>
      <c r="H130" s="2" t="n">
        <v>33.2178660075205</v>
      </c>
      <c r="I130" s="1" t="n">
        <v>29.7709805340511</v>
      </c>
      <c r="J130" s="1" t="n">
        <v>26.7709805340511</v>
      </c>
    </row>
    <row r="131" customFormat="false" ht="12.75" hidden="false" customHeight="false" outlineLevel="0" collapsed="false">
      <c r="A131" s="1" t="n">
        <v>104.1875</v>
      </c>
      <c r="B131" s="1" t="n">
        <v>45.8502495650831</v>
      </c>
      <c r="C131" s="1" t="n">
        <v>43.8359316982241</v>
      </c>
      <c r="D131" s="1" t="n">
        <v>57.1579070283581</v>
      </c>
      <c r="E131" s="2" t="n">
        <v>35.5691095487353</v>
      </c>
      <c r="F131" s="2" t="n">
        <v>48.8910848788692</v>
      </c>
      <c r="G131" s="2" t="n">
        <v>37.5834274155942</v>
      </c>
      <c r="H131" s="2" t="n">
        <v>33.3278776222069</v>
      </c>
      <c r="I131" s="1" t="n">
        <v>29.7127070102327</v>
      </c>
      <c r="J131" s="1" t="n">
        <v>26.7127070102327</v>
      </c>
    </row>
    <row r="132" customFormat="false" ht="12.75" hidden="false" customHeight="false" outlineLevel="0" collapsed="false">
      <c r="A132" s="1" t="n">
        <v>105</v>
      </c>
      <c r="B132" s="1" t="n">
        <v>46.007713780824</v>
      </c>
      <c r="C132" s="1" t="n">
        <v>44.6141963057616</v>
      </c>
      <c r="D132" s="1" t="n">
        <v>50.1597704866505</v>
      </c>
      <c r="E132" s="2" t="n">
        <v>36.3473741562727</v>
      </c>
      <c r="F132" s="2" t="n">
        <v>41.8929483371617</v>
      </c>
      <c r="G132" s="2" t="n">
        <v>37.7408916313351</v>
      </c>
      <c r="H132" s="2" t="n">
        <v>33.3274992493524</v>
      </c>
      <c r="I132" s="1" t="n">
        <v>29.6548746497222</v>
      </c>
      <c r="J132" s="1" t="n">
        <v>26.6548746497222</v>
      </c>
    </row>
    <row r="133" customFormat="false" ht="12.75" hidden="false" customHeight="false" outlineLevel="0" collapsed="false">
      <c r="A133" s="1" t="n">
        <v>105.8125</v>
      </c>
      <c r="B133" s="1" t="n">
        <v>47.0591926919066</v>
      </c>
      <c r="C133" s="1" t="n">
        <v>45.4990049027214</v>
      </c>
      <c r="D133" s="1" t="n">
        <v>52.135423248766</v>
      </c>
      <c r="E133" s="2" t="n">
        <v>37.2321827532326</v>
      </c>
      <c r="F133" s="2" t="n">
        <v>43.8686010992771</v>
      </c>
      <c r="G133" s="2" t="n">
        <v>38.7923705424178</v>
      </c>
      <c r="H133" s="2" t="n">
        <v>34.4101514732477</v>
      </c>
      <c r="I133" s="1" t="n">
        <v>29.597476763047</v>
      </c>
      <c r="J133" s="1" t="n">
        <v>26.597476763047</v>
      </c>
    </row>
    <row r="134" customFormat="false" ht="12.75" hidden="false" customHeight="false" outlineLevel="0" collapsed="false">
      <c r="A134" s="1" t="n">
        <v>106.625</v>
      </c>
      <c r="B134" s="1" t="n">
        <v>45.6676255678328</v>
      </c>
      <c r="C134" s="1" t="n">
        <v>47.4228267151123</v>
      </c>
      <c r="D134" s="1" t="n">
        <v>53.2850890721458</v>
      </c>
      <c r="E134" s="2" t="n">
        <v>39.1560045656234</v>
      </c>
      <c r="F134" s="2" t="n">
        <v>45.018266922657</v>
      </c>
      <c r="G134" s="2" t="n">
        <v>37.4008034183439</v>
      </c>
      <c r="H134" s="2" t="n">
        <v>34.7511462952158</v>
      </c>
      <c r="I134" s="1" t="n">
        <v>29.5405068122009</v>
      </c>
      <c r="J134" s="1" t="n">
        <v>26.5405068122009</v>
      </c>
    </row>
    <row r="135" customFormat="false" ht="12.75" hidden="false" customHeight="false" outlineLevel="0" collapsed="false">
      <c r="A135" s="1" t="n">
        <v>107.4375</v>
      </c>
      <c r="B135" s="1" t="n">
        <v>42.617528655989</v>
      </c>
      <c r="C135" s="1" t="n">
        <v>47.8071461955062</v>
      </c>
      <c r="D135" s="1" t="n">
        <v>53.9439875452403</v>
      </c>
      <c r="E135" s="2" t="n">
        <v>39.5403240460173</v>
      </c>
      <c r="F135" s="2" t="n">
        <v>45.6771653957514</v>
      </c>
      <c r="G135" s="2" t="n">
        <v>34.3507065065001</v>
      </c>
      <c r="H135" s="2" t="n">
        <v>32.9632637706072</v>
      </c>
      <c r="I135" s="1" t="n">
        <v>29.4839584060993</v>
      </c>
      <c r="J135" s="1" t="n">
        <v>26.4839584060993</v>
      </c>
    </row>
    <row r="136" customFormat="false" ht="12.75" hidden="false" customHeight="false" outlineLevel="0" collapsed="false">
      <c r="A136" s="1" t="n">
        <v>108.25</v>
      </c>
      <c r="B136" s="1" t="n">
        <v>41.7748492990054</v>
      </c>
      <c r="C136" s="1" t="n">
        <v>48.9006130744447</v>
      </c>
      <c r="D136" s="1" t="n">
        <v>57.3517217773894</v>
      </c>
      <c r="E136" s="2" t="n">
        <v>40.6337909249558</v>
      </c>
      <c r="F136" s="2" t="n">
        <v>49.0848996279005</v>
      </c>
      <c r="G136" s="2" t="n">
        <v>33.5080271495165</v>
      </c>
      <c r="H136" s="2" t="n">
        <v>32.6390194735491</v>
      </c>
      <c r="I136" s="1" t="n">
        <v>29.4278252962029</v>
      </c>
      <c r="J136" s="1" t="n">
        <v>26.4278252962029</v>
      </c>
    </row>
    <row r="137" customFormat="false" ht="12.75" hidden="false" customHeight="false" outlineLevel="0" collapsed="false">
      <c r="A137" s="1" t="n">
        <v>109.0625</v>
      </c>
      <c r="B137" s="1" t="n">
        <v>41.2192268104941</v>
      </c>
      <c r="C137" s="1" t="n">
        <v>51.8424089762035</v>
      </c>
      <c r="D137" s="1" t="n">
        <v>56.3522126900565</v>
      </c>
      <c r="E137" s="2" t="n">
        <v>43.5755868267146</v>
      </c>
      <c r="F137" s="2" t="n">
        <v>48.0853905405676</v>
      </c>
      <c r="G137" s="2" t="n">
        <v>32.9524046610053</v>
      </c>
      <c r="H137" s="2" t="n">
        <v>32.4706996238246</v>
      </c>
      <c r="I137" s="1" t="n">
        <v>29.3721013723036</v>
      </c>
      <c r="J137" s="1" t="n">
        <v>26.3721013723036</v>
      </c>
    </row>
    <row r="138" customFormat="false" ht="12.75" hidden="false" customHeight="false" outlineLevel="0" collapsed="false">
      <c r="A138" s="1" t="n">
        <v>109.875</v>
      </c>
      <c r="B138" s="1" t="n">
        <v>39.4051986527679</v>
      </c>
      <c r="C138" s="1" t="n">
        <v>54.7427546507556</v>
      </c>
      <c r="D138" s="1" t="n">
        <v>56.6584153421167</v>
      </c>
      <c r="E138" s="2" t="n">
        <v>46.4759325012667</v>
      </c>
      <c r="F138" s="2" t="n">
        <v>48.3915931926279</v>
      </c>
      <c r="G138" s="2" t="n">
        <v>31.138376503279</v>
      </c>
      <c r="H138" s="2" t="n">
        <v>30.9344299766733</v>
      </c>
      <c r="I138" s="1" t="n">
        <v>29.316780658465</v>
      </c>
      <c r="J138" s="1" t="n">
        <v>26.316780658465</v>
      </c>
    </row>
    <row r="139" customFormat="false" ht="12.75" hidden="false" customHeight="false" outlineLevel="0" collapsed="false">
      <c r="A139" s="1" t="n">
        <v>110.6875</v>
      </c>
      <c r="B139" s="1" t="n">
        <v>39.5470914100738</v>
      </c>
      <c r="C139" s="1" t="n">
        <v>53.7604214855544</v>
      </c>
      <c r="D139" s="1" t="n">
        <v>64.788881438973</v>
      </c>
      <c r="E139" s="2" t="n">
        <v>45.4935993360655</v>
      </c>
      <c r="F139" s="2" t="n">
        <v>56.5220592894841</v>
      </c>
      <c r="G139" s="2" t="n">
        <v>31.2802692605849</v>
      </c>
      <c r="H139" s="2" t="n">
        <v>31.1062064781184</v>
      </c>
      <c r="I139" s="1" t="n">
        <v>29.2618573091113</v>
      </c>
      <c r="J139" s="1" t="n">
        <v>26.2618573091113</v>
      </c>
    </row>
    <row r="140" customFormat="false" ht="12.75" hidden="false" customHeight="false" outlineLevel="0" collapsed="false">
      <c r="A140" s="1" t="n">
        <v>111.5</v>
      </c>
      <c r="B140" s="1" t="n">
        <v>39.8127276553955</v>
      </c>
      <c r="C140" s="1" t="n">
        <v>50.286987566216</v>
      </c>
      <c r="D140" s="1" t="n">
        <v>53.7799565147036</v>
      </c>
      <c r="E140" s="2" t="n">
        <v>42.0201654167271</v>
      </c>
      <c r="F140" s="2" t="n">
        <v>45.5131343652147</v>
      </c>
      <c r="G140" s="2" t="n">
        <v>31.5459055059066</v>
      </c>
      <c r="H140" s="2" t="n">
        <v>31.0160160638634</v>
      </c>
      <c r="I140" s="1" t="n">
        <v>29.2073256052569</v>
      </c>
      <c r="J140" s="1" t="n">
        <v>26.2073256052569</v>
      </c>
    </row>
    <row r="141" customFormat="false" ht="12.75" hidden="false" customHeight="false" outlineLevel="0" collapsed="false">
      <c r="A141" s="1" t="n">
        <v>112.3125</v>
      </c>
      <c r="B141" s="1" t="n">
        <v>40.0974801998231</v>
      </c>
      <c r="C141" s="1" t="n">
        <v>49.9015625414403</v>
      </c>
      <c r="D141" s="1" t="n">
        <v>49.4235944518723</v>
      </c>
      <c r="E141" s="2" t="n">
        <v>41.6347403919514</v>
      </c>
      <c r="F141" s="2" t="n">
        <v>41.1567723023834</v>
      </c>
      <c r="G141" s="2" t="n">
        <v>31.8306580503342</v>
      </c>
      <c r="H141" s="2" t="n">
        <v>30.9620793290131</v>
      </c>
      <c r="I141" s="1" t="n">
        <v>29.1531799508725</v>
      </c>
      <c r="J141" s="1" t="n">
        <v>26.1531799508725</v>
      </c>
    </row>
    <row r="142" customFormat="false" ht="12.75" hidden="false" customHeight="false" outlineLevel="0" collapsed="false">
      <c r="A142" s="1" t="n">
        <v>113.125</v>
      </c>
      <c r="B142" s="1" t="n">
        <v>39.9764706154212</v>
      </c>
      <c r="C142" s="1" t="n">
        <v>48.2804117178291</v>
      </c>
      <c r="D142" s="1" t="n">
        <v>48.0081317987588</v>
      </c>
      <c r="E142" s="2" t="n">
        <v>40.0135895683403</v>
      </c>
      <c r="F142" s="2" t="n">
        <v>39.7413096492699</v>
      </c>
      <c r="G142" s="2" t="n">
        <v>31.7096484659323</v>
      </c>
      <c r="H142" s="2" t="n">
        <v>30.5531614278955</v>
      </c>
      <c r="I142" s="1" t="n">
        <v>29.0994148693794</v>
      </c>
      <c r="J142" s="1" t="n">
        <v>26.0994148693794</v>
      </c>
    </row>
    <row r="143" customFormat="false" ht="12.75" hidden="false" customHeight="false" outlineLevel="0" collapsed="false">
      <c r="A143" s="1" t="n">
        <v>113.9375</v>
      </c>
      <c r="B143" s="1" t="n">
        <v>39.442172374619</v>
      </c>
      <c r="C143" s="1" t="n">
        <v>46.4533363372226</v>
      </c>
      <c r="D143" s="1" t="n">
        <v>47.0375032250182</v>
      </c>
      <c r="E143" s="2" t="n">
        <v>38.1865141877337</v>
      </c>
      <c r="F143" s="2" t="n">
        <v>38.7706810755293</v>
      </c>
      <c r="G143" s="2" t="n">
        <v>31.1753502251301</v>
      </c>
      <c r="H143" s="2" t="n">
        <v>29.7987049368495</v>
      </c>
      <c r="I143" s="1" t="n">
        <v>29.0460250002697</v>
      </c>
      <c r="J143" s="1" t="n">
        <v>26.0460250002697</v>
      </c>
    </row>
    <row r="144" customFormat="false" ht="12.75" hidden="false" customHeight="false" outlineLevel="0" collapsed="false">
      <c r="A144" s="1" t="n">
        <v>114.75</v>
      </c>
      <c r="B144" s="1" t="n">
        <v>39.7669189650251</v>
      </c>
      <c r="C144" s="1" t="n">
        <v>46.1389244363301</v>
      </c>
      <c r="D144" s="1" t="n">
        <v>48.0379446395361</v>
      </c>
      <c r="E144" s="2" t="n">
        <v>37.8721022868412</v>
      </c>
      <c r="F144" s="2" t="n">
        <v>39.7711224900473</v>
      </c>
      <c r="G144" s="2" t="n">
        <v>31.5000968155362</v>
      </c>
      <c r="H144" s="2" t="n">
        <v>30.1029768563064</v>
      </c>
      <c r="I144" s="1" t="n">
        <v>28.9930050958435</v>
      </c>
      <c r="J144" s="1" t="n">
        <v>25.9930050958435</v>
      </c>
    </row>
    <row r="145" customFormat="false" ht="12.75" hidden="false" customHeight="false" outlineLevel="0" collapsed="false">
      <c r="A145" s="1" t="n">
        <v>115.5625</v>
      </c>
      <c r="B145" s="1" t="n">
        <v>39.1027512020481</v>
      </c>
      <c r="C145" s="1" t="n">
        <v>45.8830776892725</v>
      </c>
      <c r="D145" s="1" t="n">
        <v>47.848923085897</v>
      </c>
      <c r="E145" s="2" t="n">
        <v>37.6162555397836</v>
      </c>
      <c r="F145" s="2" t="n">
        <v>39.5821009364082</v>
      </c>
      <c r="G145" s="2" t="n">
        <v>30.8359290525592</v>
      </c>
      <c r="H145" s="2" t="n">
        <v>29.5540438867355</v>
      </c>
      <c r="I145" s="1" t="n">
        <v>28.9403500180617</v>
      </c>
      <c r="J145" s="1" t="n">
        <v>25.9403500180617</v>
      </c>
    </row>
    <row r="146" customFormat="false" ht="12.75" hidden="false" customHeight="false" outlineLevel="0" collapsed="false">
      <c r="A146" s="1" t="n">
        <v>116.375</v>
      </c>
      <c r="B146" s="1" t="n">
        <v>38.7076916929866</v>
      </c>
      <c r="C146" s="1" t="n">
        <v>44.8289814338274</v>
      </c>
      <c r="D146" s="1" t="n">
        <v>44.9611443744398</v>
      </c>
      <c r="E146" s="2" t="n">
        <v>36.5621592843385</v>
      </c>
      <c r="F146" s="2" t="n">
        <v>36.694322224951</v>
      </c>
      <c r="G146" s="2" t="n">
        <v>30.4408695434977</v>
      </c>
      <c r="H146" s="2" t="n">
        <v>28.7346755650019</v>
      </c>
      <c r="I146" s="1" t="n">
        <v>28.8880547355063</v>
      </c>
      <c r="J146" s="1" t="n">
        <v>25.8880547355063</v>
      </c>
    </row>
    <row r="147" customFormat="false" ht="12.75" hidden="false" customHeight="false" outlineLevel="0" collapsed="false">
      <c r="A147" s="1" t="n">
        <v>117.1875</v>
      </c>
      <c r="B147" s="1" t="n">
        <v>38.8300208817606</v>
      </c>
      <c r="C147" s="1" t="n">
        <v>44.2364667877259</v>
      </c>
      <c r="D147" s="1" t="n">
        <v>42.4705499643464</v>
      </c>
      <c r="E147" s="2" t="n">
        <v>35.969644638237</v>
      </c>
      <c r="F147" s="2" t="n">
        <v>34.2037278148575</v>
      </c>
      <c r="G147" s="2" t="n">
        <v>30.5631987322718</v>
      </c>
      <c r="H147" s="2" t="n">
        <v>28.2068121140318</v>
      </c>
      <c r="I147" s="1" t="n">
        <v>28.836114320447</v>
      </c>
      <c r="J147" s="1" t="n">
        <v>25.836114320447</v>
      </c>
    </row>
    <row r="148" customFormat="false" ht="12.75" hidden="false" customHeight="false" outlineLevel="0" collapsed="false">
      <c r="A148" s="1" t="n">
        <v>118</v>
      </c>
      <c r="B148" s="1" t="n">
        <v>38.7635292953373</v>
      </c>
      <c r="C148" s="1" t="n">
        <v>42.8892792397093</v>
      </c>
      <c r="D148" s="1" t="n">
        <v>42.7627766253577</v>
      </c>
      <c r="E148" s="2" t="n">
        <v>34.6224570902204</v>
      </c>
      <c r="F148" s="2" t="n">
        <v>34.4959544758688</v>
      </c>
      <c r="G148" s="2" t="n">
        <v>30.4967071458484</v>
      </c>
      <c r="H148" s="2" t="n">
        <v>27.9805160905327</v>
      </c>
      <c r="I148" s="1" t="n">
        <v>28.7845239460068</v>
      </c>
      <c r="J148" s="1" t="n">
        <v>25.7845239460068</v>
      </c>
    </row>
    <row r="149" customFormat="false" ht="12.75" hidden="false" customHeight="false" outlineLevel="0" collapsed="false">
      <c r="A149" s="1" t="n">
        <v>118.8125</v>
      </c>
      <c r="B149" s="1" t="n">
        <v>39.1371806171511</v>
      </c>
      <c r="C149" s="1" t="n">
        <v>41.8829149186507</v>
      </c>
      <c r="D149" s="1" t="n">
        <v>43.6060157117957</v>
      </c>
      <c r="E149" s="2" t="n">
        <v>33.6160927691619</v>
      </c>
      <c r="F149" s="2" t="n">
        <v>35.3391935623069</v>
      </c>
      <c r="G149" s="2" t="n">
        <v>30.8703584676622</v>
      </c>
      <c r="H149" s="2" t="n">
        <v>28.1085566142441</v>
      </c>
      <c r="I149" s="1" t="n">
        <v>28.7332788834244</v>
      </c>
      <c r="J149" s="1" t="n">
        <v>25.7332788834244</v>
      </c>
    </row>
    <row r="150" customFormat="false" ht="12.75" hidden="false" customHeight="false" outlineLevel="0" collapsed="false">
      <c r="A150" s="1" t="n">
        <v>119.625</v>
      </c>
      <c r="B150" s="1" t="n">
        <v>38.3578936856514</v>
      </c>
      <c r="C150" s="1" t="n">
        <v>40.556293421298</v>
      </c>
      <c r="D150" s="1" t="n">
        <v>43.6351865056954</v>
      </c>
      <c r="E150" s="2" t="n">
        <v>32.2894712718091</v>
      </c>
      <c r="F150" s="2" t="n">
        <v>35.3683643562065</v>
      </c>
      <c r="G150" s="2" t="n">
        <v>30.0910715361625</v>
      </c>
      <c r="H150" s="2" t="n">
        <v>27.3047936439349</v>
      </c>
      <c r="I150" s="1" t="n">
        <v>28.6823744994091</v>
      </c>
      <c r="J150" s="1" t="n">
        <v>25.6823744994091</v>
      </c>
    </row>
    <row r="151" customFormat="false" ht="12.75" hidden="false" customHeight="false" outlineLevel="0" collapsed="false">
      <c r="A151" s="1" t="n">
        <v>120.4375</v>
      </c>
      <c r="B151" s="1" t="n">
        <v>38.732835490351</v>
      </c>
      <c r="C151" s="1" t="n">
        <v>40.2267768084553</v>
      </c>
      <c r="D151" s="1" t="n">
        <v>43.0092266674278</v>
      </c>
      <c r="E151" s="2" t="n">
        <v>31.9599546589664</v>
      </c>
      <c r="F151" s="2" t="n">
        <v>34.742404517939</v>
      </c>
      <c r="G151" s="2" t="n">
        <v>30.4660133408621</v>
      </c>
      <c r="H151" s="2" t="n">
        <v>27.2801746139466</v>
      </c>
      <c r="I151" s="1" t="n">
        <v>28.6318062535839</v>
      </c>
      <c r="J151" s="1" t="n">
        <v>25.6318062535839</v>
      </c>
    </row>
    <row r="152" customFormat="false" ht="12.75" hidden="false" customHeight="false" outlineLevel="0" collapsed="false">
      <c r="A152" s="1" t="n">
        <v>121.25</v>
      </c>
      <c r="B152" s="1" t="n">
        <v>39.9476606231518</v>
      </c>
      <c r="C152" s="1" t="n">
        <v>39.2456955074605</v>
      </c>
      <c r="D152" s="1" t="n">
        <v>41.9758044740613</v>
      </c>
      <c r="E152" s="2" t="n">
        <v>30.9788733579716</v>
      </c>
      <c r="F152" s="2" t="n">
        <v>33.7089823245724</v>
      </c>
      <c r="G152" s="2" t="n">
        <v>31.6808384736629</v>
      </c>
      <c r="H152" s="2" t="n">
        <v>27.2056751096478</v>
      </c>
      <c r="I152" s="1" t="n">
        <v>28.5815696960143</v>
      </c>
      <c r="J152" s="1" t="n">
        <v>25.5815696960143</v>
      </c>
    </row>
    <row r="153" customFormat="false" ht="12.75" hidden="false" customHeight="false" outlineLevel="0" collapsed="false">
      <c r="A153" s="1" t="n">
        <v>122.0625</v>
      </c>
      <c r="B153" s="1" t="n">
        <v>40.3125864408291</v>
      </c>
      <c r="C153" s="1" t="n">
        <v>38.4912357029556</v>
      </c>
      <c r="D153" s="1" t="n">
        <v>41.7434747867999</v>
      </c>
      <c r="E153" s="2" t="n">
        <v>30.2244135534667</v>
      </c>
      <c r="F153" s="2" t="n">
        <v>33.476652637311</v>
      </c>
      <c r="G153" s="2" t="n">
        <v>32.0457642913402</v>
      </c>
      <c r="H153" s="2" t="n">
        <v>26.9398821244658</v>
      </c>
      <c r="I153" s="1" t="n">
        <v>28.5316604648178</v>
      </c>
      <c r="J153" s="1" t="n">
        <v>25.5316604648178</v>
      </c>
    </row>
    <row r="154" customFormat="false" ht="12.75" hidden="false" customHeight="false" outlineLevel="0" collapsed="false">
      <c r="A154" s="1" t="n">
        <v>122.875</v>
      </c>
      <c r="B154" s="1" t="n">
        <v>40.5615401742646</v>
      </c>
      <c r="C154" s="1" t="n">
        <v>37.9306902844854</v>
      </c>
      <c r="D154" s="1" t="n">
        <v>41.2187758424181</v>
      </c>
      <c r="E154" s="2" t="n">
        <v>29.6638681349965</v>
      </c>
      <c r="F154" s="2" t="n">
        <v>32.9519536929292</v>
      </c>
      <c r="G154" s="2" t="n">
        <v>32.2947180247758</v>
      </c>
      <c r="H154" s="2" t="n">
        <v>26.6218264432515</v>
      </c>
      <c r="I154" s="1" t="n">
        <v>28.4820742838533</v>
      </c>
      <c r="J154" s="1" t="n">
        <v>25.4820742838533</v>
      </c>
    </row>
    <row r="155" customFormat="false" ht="12.75" hidden="false" customHeight="false" outlineLevel="0" collapsed="false">
      <c r="A155" s="1" t="n">
        <v>123.6875</v>
      </c>
      <c r="B155" s="1" t="n">
        <v>41.5864964128696</v>
      </c>
      <c r="C155" s="1" t="n">
        <v>37.5837139472043</v>
      </c>
      <c r="D155" s="1" t="n">
        <v>40.8882501822216</v>
      </c>
      <c r="E155" s="2" t="n">
        <v>29.3168917977154</v>
      </c>
      <c r="F155" s="2" t="n">
        <v>32.6214280327327</v>
      </c>
      <c r="G155" s="2" t="n">
        <v>33.3196742633808</v>
      </c>
      <c r="H155" s="2" t="n">
        <v>26.6098728256255</v>
      </c>
      <c r="I155" s="1" t="n">
        <v>28.4328069604845</v>
      </c>
      <c r="J155" s="1" t="n">
        <v>25.4328069604845</v>
      </c>
    </row>
    <row r="156" customFormat="false" ht="12.75" hidden="false" customHeight="false" outlineLevel="0" collapsed="false">
      <c r="A156" s="1" t="n">
        <v>124.5</v>
      </c>
      <c r="B156" s="1" t="n">
        <v>40.7808678748224</v>
      </c>
      <c r="C156" s="1" t="n">
        <v>37.2967859158461</v>
      </c>
      <c r="D156" s="1" t="n">
        <v>41.1556906654074</v>
      </c>
      <c r="E156" s="2" t="n">
        <v>29.0299637663573</v>
      </c>
      <c r="F156" s="2" t="n">
        <v>32.8888685159185</v>
      </c>
      <c r="G156" s="2" t="n">
        <v>32.5140457253335</v>
      </c>
      <c r="H156" s="2" t="n">
        <v>26.3358215643243</v>
      </c>
      <c r="I156" s="1" t="n">
        <v>28.3838543834168</v>
      </c>
      <c r="J156" s="1" t="n">
        <v>25.3838543834168</v>
      </c>
    </row>
    <row r="157" customFormat="false" ht="12.75" hidden="false" customHeight="false" outlineLevel="0" collapsed="false">
      <c r="A157" s="1" t="n">
        <v>125.3125</v>
      </c>
      <c r="B157" s="1" t="n">
        <v>41.1679964121834</v>
      </c>
      <c r="C157" s="1" t="n">
        <v>37.5403233421355</v>
      </c>
      <c r="D157" s="1" t="n">
        <v>41.1063195774169</v>
      </c>
      <c r="E157" s="2" t="n">
        <v>29.2735011926466</v>
      </c>
      <c r="F157" s="2" t="n">
        <v>32.839497427928</v>
      </c>
      <c r="G157" s="2" t="n">
        <v>32.9011742626945</v>
      </c>
      <c r="H157" s="2" t="n">
        <v>26.5465232704826</v>
      </c>
      <c r="I157" s="1" t="n">
        <v>28.3352125206034</v>
      </c>
      <c r="J157" s="1" t="n">
        <v>25.3352125206034</v>
      </c>
    </row>
    <row r="158" customFormat="false" ht="12.75" hidden="false" customHeight="false" outlineLevel="0" collapsed="false">
      <c r="A158" s="1" t="n">
        <v>126.125</v>
      </c>
      <c r="B158" s="1" t="n">
        <v>41.8217467311006</v>
      </c>
      <c r="C158" s="1" t="n">
        <v>37.7187348957926</v>
      </c>
      <c r="D158" s="1" t="n">
        <v>41.2501564772015</v>
      </c>
      <c r="E158" s="2" t="n">
        <v>29.4519127463037</v>
      </c>
      <c r="F158" s="2" t="n">
        <v>32.9833343277126</v>
      </c>
      <c r="G158" s="2" t="n">
        <v>33.5549245816118</v>
      </c>
      <c r="H158" s="2" t="n">
        <v>26.8220917618886</v>
      </c>
      <c r="I158" s="1" t="n">
        <v>28.2868774172184</v>
      </c>
      <c r="J158" s="1" t="n">
        <v>25.2868774172184</v>
      </c>
    </row>
    <row r="159" customFormat="false" ht="12.75" hidden="false" customHeight="false" outlineLevel="0" collapsed="false">
      <c r="A159" s="1" t="n">
        <v>126.9375</v>
      </c>
      <c r="B159" s="1" t="n">
        <v>42.9591495689801</v>
      </c>
      <c r="C159" s="1" t="n">
        <v>37.7453275441863</v>
      </c>
      <c r="D159" s="1" t="n">
        <v>42.7477561306557</v>
      </c>
      <c r="E159" s="2" t="n">
        <v>29.4785053946974</v>
      </c>
      <c r="F159" s="2" t="n">
        <v>34.4809339811668</v>
      </c>
      <c r="G159" s="2" t="n">
        <v>34.6923274194912</v>
      </c>
      <c r="H159" s="2" t="n">
        <v>27.3911727767571</v>
      </c>
      <c r="I159" s="1" t="n">
        <v>28.2388451936946</v>
      </c>
      <c r="J159" s="1" t="n">
        <v>25.2388451936946</v>
      </c>
    </row>
    <row r="160" customFormat="false" ht="12.75" hidden="false" customHeight="false" outlineLevel="0" collapsed="false">
      <c r="A160" s="1" t="n">
        <v>127.75</v>
      </c>
      <c r="B160" s="1" t="n">
        <v>43.0543349100814</v>
      </c>
      <c r="C160" s="1" t="n">
        <v>37.4909830726107</v>
      </c>
      <c r="D160" s="1" t="n">
        <v>42.8376104557816</v>
      </c>
      <c r="E160" s="2" t="n">
        <v>29.2241609231218</v>
      </c>
      <c r="F160" s="2" t="n">
        <v>34.5707883062928</v>
      </c>
      <c r="G160" s="2" t="n">
        <v>34.7875127605925</v>
      </c>
      <c r="H160" s="2" t="n">
        <v>27.2659217877534</v>
      </c>
      <c r="I160" s="1" t="n">
        <v>28.1911120438229</v>
      </c>
      <c r="J160" s="1" t="n">
        <v>25.1911120438229</v>
      </c>
    </row>
    <row r="161" customFormat="false" ht="12.75" hidden="false" customHeight="false" outlineLevel="0" collapsed="false">
      <c r="A161" s="1" t="n">
        <v>128.5625</v>
      </c>
      <c r="B161" s="1" t="n">
        <v>43.8754823957602</v>
      </c>
      <c r="C161" s="1" t="n">
        <v>37.3230054943397</v>
      </c>
      <c r="D161" s="1" t="n">
        <v>41.9588465183819</v>
      </c>
      <c r="E161" s="2" t="n">
        <v>29.0561833448508</v>
      </c>
      <c r="F161" s="2" t="n">
        <v>33.692024368893</v>
      </c>
      <c r="G161" s="2" t="n">
        <v>35.6086602462714</v>
      </c>
      <c r="H161" s="2" t="n">
        <v>27.1108445722121</v>
      </c>
      <c r="I161" s="1" t="n">
        <v>28.143674232912</v>
      </c>
      <c r="J161" s="1" t="n">
        <v>25.143674232912</v>
      </c>
    </row>
    <row r="162" customFormat="false" ht="12.75" hidden="false" customHeight="false" outlineLevel="0" collapsed="false">
      <c r="A162" s="1" t="n">
        <v>129.375</v>
      </c>
      <c r="B162" s="1" t="n">
        <v>46.2657695145217</v>
      </c>
      <c r="C162" s="1" t="n">
        <v>37.2531612598771</v>
      </c>
      <c r="D162" s="1" t="n">
        <v>41.7326959920332</v>
      </c>
      <c r="E162" s="2" t="n">
        <v>28.9863391103883</v>
      </c>
      <c r="F162" s="2" t="n">
        <v>33.4658738425443</v>
      </c>
      <c r="G162" s="2" t="n">
        <v>37.9989473650328</v>
      </c>
      <c r="H162" s="2" t="n">
        <v>27.2778075259199</v>
      </c>
      <c r="I162" s="1" t="n">
        <v>28.0965280960047</v>
      </c>
      <c r="J162" s="1" t="n">
        <v>25.0965280960047</v>
      </c>
    </row>
    <row r="163" customFormat="false" ht="12.75" hidden="false" customHeight="false" outlineLevel="0" collapsed="false">
      <c r="A163" s="1" t="n">
        <v>130.1875</v>
      </c>
      <c r="B163" s="1" t="n">
        <v>46.9301351485084</v>
      </c>
      <c r="C163" s="1" t="n">
        <v>37.6682595260246</v>
      </c>
      <c r="D163" s="1" t="n">
        <v>41.279333935091</v>
      </c>
      <c r="E163" s="2" t="n">
        <v>29.4014373765358</v>
      </c>
      <c r="F163" s="2" t="n">
        <v>33.0125117856021</v>
      </c>
      <c r="G163" s="2" t="n">
        <v>38.6633129990195</v>
      </c>
      <c r="H163" s="2" t="n">
        <v>27.4871233673427</v>
      </c>
      <c r="I163" s="1" t="n">
        <v>28.0496700361503</v>
      </c>
      <c r="J163" s="1" t="n">
        <v>25.0496700361503</v>
      </c>
    </row>
    <row r="164" customFormat="false" ht="12.75" hidden="false" customHeight="false" outlineLevel="0" collapsed="false">
      <c r="A164" s="1" t="n">
        <v>131</v>
      </c>
      <c r="B164" s="1" t="n">
        <v>45.0115641848392</v>
      </c>
      <c r="C164" s="1" t="n">
        <v>38.5154389782588</v>
      </c>
      <c r="D164" s="1" t="n">
        <v>40.3951089000806</v>
      </c>
      <c r="E164" s="2" t="n">
        <v>30.2486168287699</v>
      </c>
      <c r="F164" s="2" t="n">
        <v>32.1282867505917</v>
      </c>
      <c r="G164" s="2" t="n">
        <v>36.7447420353504</v>
      </c>
      <c r="H164" s="2" t="n">
        <v>27.5238056076663</v>
      </c>
      <c r="I164" s="1" t="n">
        <v>28.0030965227293</v>
      </c>
      <c r="J164" s="1" t="n">
        <v>25.0030965227293</v>
      </c>
    </row>
    <row r="165" customFormat="false" ht="12.75" hidden="false" customHeight="false" outlineLevel="0" collapsed="false">
      <c r="A165" s="1" t="n">
        <v>131.8125</v>
      </c>
      <c r="B165" s="1" t="n">
        <v>43.9170136804658</v>
      </c>
      <c r="C165" s="1" t="n">
        <v>38.3723645741261</v>
      </c>
      <c r="D165" s="1" t="n">
        <v>40.1791288412968</v>
      </c>
      <c r="E165" s="2" t="n">
        <v>30.1055424246373</v>
      </c>
      <c r="F165" s="2" t="n">
        <v>31.9123066918079</v>
      </c>
      <c r="G165" s="2" t="n">
        <v>35.650191530977</v>
      </c>
      <c r="H165" s="2" t="n">
        <v>27.2306137384408</v>
      </c>
      <c r="I165" s="1" t="n">
        <v>27.9568040898305</v>
      </c>
      <c r="J165" s="1" t="n">
        <v>24.9568040898305</v>
      </c>
    </row>
    <row r="166" customFormat="false" ht="12.75" hidden="false" customHeight="false" outlineLevel="0" collapsed="false">
      <c r="A166" s="1" t="n">
        <v>132.625</v>
      </c>
      <c r="B166" s="1" t="n">
        <v>43.2953896815879</v>
      </c>
      <c r="C166" s="1" t="n">
        <v>38.7564678714502</v>
      </c>
      <c r="D166" s="1" t="n">
        <v>40.283513892587</v>
      </c>
      <c r="E166" s="2" t="n">
        <v>30.4896457219613</v>
      </c>
      <c r="F166" s="2" t="n">
        <v>32.0166917430982</v>
      </c>
      <c r="G166" s="2" t="n">
        <v>35.0285675320991</v>
      </c>
      <c r="H166" s="2" t="n">
        <v>27.3611081312072</v>
      </c>
      <c r="I166" s="1" t="n">
        <v>27.9107893346769</v>
      </c>
      <c r="J166" s="1" t="n">
        <v>24.9107893346769</v>
      </c>
    </row>
    <row r="167" customFormat="false" ht="12.75" hidden="false" customHeight="false" outlineLevel="0" collapsed="false">
      <c r="A167" s="1" t="n">
        <v>133.4375</v>
      </c>
      <c r="B167" s="1" t="n">
        <v>43.9544407563358</v>
      </c>
      <c r="C167" s="1" t="n">
        <v>39.661786253233</v>
      </c>
      <c r="D167" s="1" t="n">
        <v>40.1937953700069</v>
      </c>
      <c r="E167" s="2" t="n">
        <v>31.3949641037441</v>
      </c>
      <c r="F167" s="2" t="n">
        <v>31.926973220518</v>
      </c>
      <c r="G167" s="2" t="n">
        <v>35.6876186068469</v>
      </c>
      <c r="H167" s="2" t="n">
        <v>27.8598979027064</v>
      </c>
      <c r="I167" s="1" t="n">
        <v>27.8650489160987</v>
      </c>
      <c r="J167" s="1" t="n">
        <v>24.8650489160987</v>
      </c>
    </row>
    <row r="168" customFormat="false" ht="12.75" hidden="false" customHeight="false" outlineLevel="0" collapsed="false">
      <c r="A168" s="1" t="n">
        <v>134.25</v>
      </c>
      <c r="B168" s="1" t="n">
        <v>44.6675863312895</v>
      </c>
      <c r="C168" s="1" t="n">
        <v>40.7814461847797</v>
      </c>
      <c r="D168" s="1" t="n">
        <v>41.1323753063116</v>
      </c>
      <c r="E168" s="2" t="n">
        <v>32.5146240352908</v>
      </c>
      <c r="F168" s="2" t="n">
        <v>32.8655531568228</v>
      </c>
      <c r="G168" s="2" t="n">
        <v>36.4007641818007</v>
      </c>
      <c r="H168" s="2" t="n">
        <v>28.8390959932133</v>
      </c>
      <c r="I168" s="1" t="n">
        <v>27.8195795530536</v>
      </c>
      <c r="J168" s="1" t="n">
        <v>24.8195795530536</v>
      </c>
    </row>
    <row r="169" customFormat="false" ht="12.75" hidden="false" customHeight="false" outlineLevel="0" collapsed="false">
      <c r="A169" s="1" t="n">
        <v>135.0625</v>
      </c>
      <c r="B169" s="1" t="n">
        <v>43.4486534765458</v>
      </c>
      <c r="C169" s="1" t="n">
        <v>42.4588145000016</v>
      </c>
      <c r="D169" s="1" t="n">
        <v>42.7032852355076</v>
      </c>
      <c r="E169" s="2" t="n">
        <v>34.1919923505127</v>
      </c>
      <c r="F169" s="2" t="n">
        <v>34.4364630860187</v>
      </c>
      <c r="G169" s="2" t="n">
        <v>35.1818313270569</v>
      </c>
      <c r="H169" s="2" t="n">
        <v>29.8121851710515</v>
      </c>
      <c r="I169" s="1" t="n">
        <v>27.7743780231896</v>
      </c>
      <c r="J169" s="1" t="n">
        <v>24.7743780231896</v>
      </c>
    </row>
    <row r="170" customFormat="false" ht="12.75" hidden="false" customHeight="false" outlineLevel="0" collapsed="false">
      <c r="A170" s="1" t="n">
        <v>135.875</v>
      </c>
      <c r="B170" s="1" t="n">
        <v>42.903593647842</v>
      </c>
      <c r="C170" s="1" t="n">
        <v>43.0680761904162</v>
      </c>
      <c r="D170" s="1" t="n">
        <v>43.9191946231671</v>
      </c>
      <c r="E170" s="2" t="n">
        <v>34.8012540409274</v>
      </c>
      <c r="F170" s="2" t="n">
        <v>35.6523724736782</v>
      </c>
      <c r="G170" s="2" t="n">
        <v>34.6367714983531</v>
      </c>
      <c r="H170" s="2" t="n">
        <v>30.2366359786046</v>
      </c>
      <c r="I170" s="1" t="n">
        <v>27.7294411614521</v>
      </c>
      <c r="J170" s="1" t="n">
        <v>24.7294411614521</v>
      </c>
    </row>
    <row r="171" customFormat="false" ht="12.75" hidden="false" customHeight="false" outlineLevel="0" collapsed="false">
      <c r="A171" s="1" t="n">
        <v>136.6875</v>
      </c>
      <c r="B171" s="1" t="n">
        <v>43.462418095444</v>
      </c>
      <c r="C171" s="1" t="n">
        <v>43.4389376096884</v>
      </c>
      <c r="D171" s="1" t="n">
        <v>44.9976915316717</v>
      </c>
      <c r="E171" s="2" t="n">
        <v>35.1721154601996</v>
      </c>
      <c r="F171" s="2" t="n">
        <v>36.7308693821829</v>
      </c>
      <c r="G171" s="2" t="n">
        <v>35.1955959459551</v>
      </c>
      <c r="H171" s="2" t="n">
        <v>30.869686165853</v>
      </c>
      <c r="I171" s="1" t="n">
        <v>27.6847658587312</v>
      </c>
      <c r="J171" s="1" t="n">
        <v>24.6847658587312</v>
      </c>
    </row>
    <row r="172" customFormat="false" ht="12.75" hidden="false" customHeight="false" outlineLevel="0" collapsed="false">
      <c r="A172" s="1" t="n">
        <v>137.5</v>
      </c>
      <c r="B172" s="1" t="n">
        <v>43.1271619821228</v>
      </c>
      <c r="C172" s="1" t="n">
        <v>46.0550028467638</v>
      </c>
      <c r="D172" s="1" t="n">
        <v>46.3936432581074</v>
      </c>
      <c r="E172" s="2" t="n">
        <v>37.7881806972749</v>
      </c>
      <c r="F172" s="2" t="n">
        <v>38.1268211086185</v>
      </c>
      <c r="G172" s="2" t="n">
        <v>34.860339832634</v>
      </c>
      <c r="H172" s="2" t="n">
        <v>31.8916195423363</v>
      </c>
      <c r="I172" s="1" t="n">
        <v>27.640349060549</v>
      </c>
      <c r="J172" s="1" t="n">
        <v>24.640349060549</v>
      </c>
    </row>
    <row r="173" customFormat="false" ht="12.75" hidden="false" customHeight="false" outlineLevel="0" collapsed="false">
      <c r="A173" s="1" t="n">
        <v>138.3125</v>
      </c>
      <c r="B173" s="1" t="n">
        <v>41.9883706931344</v>
      </c>
      <c r="C173" s="1" t="n">
        <v>49.5268927050675</v>
      </c>
      <c r="D173" s="1" t="n">
        <v>48.9330589865258</v>
      </c>
      <c r="E173" s="2" t="n">
        <v>41.2600705555786</v>
      </c>
      <c r="F173" s="2" t="n">
        <v>40.6662368370369</v>
      </c>
      <c r="G173" s="2" t="n">
        <v>33.7215485436455</v>
      </c>
      <c r="H173" s="2" t="n">
        <v>32.3279810859811</v>
      </c>
      <c r="I173" s="1" t="n">
        <v>27.5961877657847</v>
      </c>
      <c r="J173" s="1" t="n">
        <v>24.5961877657847</v>
      </c>
    </row>
    <row r="174" customFormat="false" ht="12.75" hidden="false" customHeight="false" outlineLevel="0" collapsed="false">
      <c r="A174" s="1" t="n">
        <v>139.125</v>
      </c>
      <c r="B174" s="1" t="n">
        <v>41.3504355336958</v>
      </c>
      <c r="C174" s="1" t="n">
        <v>52.6351474349672</v>
      </c>
      <c r="D174" s="1" t="n">
        <v>50.8223508266227</v>
      </c>
      <c r="E174" s="2" t="n">
        <v>44.3683252854783</v>
      </c>
      <c r="F174" s="2" t="n">
        <v>42.5555286771338</v>
      </c>
      <c r="G174" s="2" t="n">
        <v>33.0836133842069</v>
      </c>
      <c r="H174" s="2" t="n">
        <v>32.3379274366502</v>
      </c>
      <c r="I174" s="1" t="n">
        <v>27.5522790254379</v>
      </c>
      <c r="J174" s="1" t="n">
        <v>24.5522790254379</v>
      </c>
    </row>
    <row r="175" customFormat="false" ht="12.75" hidden="false" customHeight="false" outlineLevel="0" collapsed="false">
      <c r="A175" s="1" t="n">
        <v>139.9375</v>
      </c>
      <c r="B175" s="1" t="n">
        <v>41.5617553453821</v>
      </c>
      <c r="C175" s="1" t="n">
        <v>54.534864255476</v>
      </c>
      <c r="D175" s="1" t="n">
        <v>50.4226519233566</v>
      </c>
      <c r="E175" s="2" t="n">
        <v>46.2680421059871</v>
      </c>
      <c r="F175" s="2" t="n">
        <v>42.1558297738677</v>
      </c>
      <c r="G175" s="2" t="n">
        <v>33.2949331958933</v>
      </c>
      <c r="H175" s="2" t="n">
        <v>32.5745671050019</v>
      </c>
      <c r="I175" s="1" t="n">
        <v>27.5086199414263</v>
      </c>
      <c r="J175" s="1" t="n">
        <v>24.5086199414263</v>
      </c>
    </row>
    <row r="176" customFormat="false" ht="12.75" hidden="false" customHeight="false" outlineLevel="0" collapsed="false">
      <c r="A176" s="1" t="n">
        <v>140.75</v>
      </c>
      <c r="B176" s="1" t="n">
        <v>40.3813054751796</v>
      </c>
      <c r="C176" s="1" t="n">
        <v>58.3547229316885</v>
      </c>
      <c r="D176" s="1" t="n">
        <v>53.7892631524628</v>
      </c>
      <c r="E176" s="2" t="n">
        <v>50.0879007821997</v>
      </c>
      <c r="F176" s="2" t="n">
        <v>45.5224410029739</v>
      </c>
      <c r="G176" s="2" t="n">
        <v>32.1144833256907</v>
      </c>
      <c r="H176" s="2" t="n">
        <v>31.8549913082385</v>
      </c>
      <c r="I176" s="1" t="n">
        <v>27.4652076654186</v>
      </c>
      <c r="J176" s="1" t="n">
        <v>24.4652076654186</v>
      </c>
    </row>
    <row r="177" customFormat="false" ht="12.75" hidden="false" customHeight="false" outlineLevel="0" collapsed="false">
      <c r="A177" s="1" t="n">
        <v>141.5625</v>
      </c>
      <c r="B177" s="1" t="n">
        <v>39.9468101036748</v>
      </c>
      <c r="C177" s="1" t="n">
        <v>72.4731846868286</v>
      </c>
      <c r="D177" s="1" t="n">
        <v>83.3739349803986</v>
      </c>
      <c r="E177" s="2" t="n">
        <v>64.2063625373397</v>
      </c>
      <c r="F177" s="2" t="n">
        <v>75.1071128309097</v>
      </c>
      <c r="G177" s="2" t="n">
        <v>31.6799879541859</v>
      </c>
      <c r="H177" s="2" t="n">
        <v>31.6773640413335</v>
      </c>
      <c r="I177" s="1" t="n">
        <v>27.4220393977006</v>
      </c>
      <c r="J177" s="1" t="n">
        <v>24.4220393977006</v>
      </c>
    </row>
    <row r="178" customFormat="false" ht="12.75" hidden="false" customHeight="false" outlineLevel="0" collapsed="false">
      <c r="A178" s="1" t="n">
        <v>142.375</v>
      </c>
      <c r="B178" s="1" t="n">
        <v>39.89084104943</v>
      </c>
      <c r="C178" s="1" t="n">
        <v>57.3765120815126</v>
      </c>
      <c r="D178" s="1" t="n">
        <v>58.4859198580799</v>
      </c>
      <c r="E178" s="2" t="n">
        <v>49.1096899320237</v>
      </c>
      <c r="F178" s="2" t="n">
        <v>50.219097708591</v>
      </c>
      <c r="G178" s="2" t="n">
        <v>31.6240188999411</v>
      </c>
      <c r="H178" s="2" t="n">
        <v>31.488648531512</v>
      </c>
      <c r="I178" s="1" t="n">
        <v>27.3791123860728</v>
      </c>
      <c r="J178" s="1" t="n">
        <v>24.3791123860728</v>
      </c>
    </row>
    <row r="179" customFormat="false" ht="12.75" hidden="false" customHeight="false" outlineLevel="0" collapsed="false">
      <c r="A179" s="1" t="n">
        <v>143.1875</v>
      </c>
      <c r="B179" s="1" t="n">
        <v>39.6289998914131</v>
      </c>
      <c r="C179" s="1" t="n">
        <v>52.7739873325566</v>
      </c>
      <c r="D179" s="1" t="n">
        <v>57.8829838894726</v>
      </c>
      <c r="E179" s="2" t="n">
        <v>44.5071651830677</v>
      </c>
      <c r="F179" s="2" t="n">
        <v>49.6161617399838</v>
      </c>
      <c r="G179" s="2" t="n">
        <v>31.3621777419243</v>
      </c>
      <c r="H179" s="2" t="n">
        <v>31.0951221980952</v>
      </c>
      <c r="I179" s="1" t="n">
        <v>27.3364239247806</v>
      </c>
      <c r="J179" s="1" t="n">
        <v>24.3364239247806</v>
      </c>
    </row>
    <row r="180" customFormat="false" ht="12.75" hidden="false" customHeight="false" outlineLevel="0" collapsed="false">
      <c r="A180" s="1" t="n">
        <v>144</v>
      </c>
      <c r="B180" s="1" t="n">
        <v>38.6140380418694</v>
      </c>
      <c r="C180" s="1" t="n">
        <v>52.3464404807594</v>
      </c>
      <c r="D180" s="1" t="n">
        <v>53.4148740197487</v>
      </c>
      <c r="E180" s="2" t="n">
        <v>44.0796183312706</v>
      </c>
      <c r="F180" s="2" t="n">
        <v>45.1480518702599</v>
      </c>
      <c r="G180" s="2" t="n">
        <v>30.3472158923805</v>
      </c>
      <c r="H180" s="2" t="n">
        <v>30.0313233181202</v>
      </c>
      <c r="I180" s="1" t="n">
        <v>27.2939713534726</v>
      </c>
      <c r="J180" s="1" t="n">
        <v>24.2939713534726</v>
      </c>
    </row>
    <row r="181" customFormat="false" ht="12.75" hidden="false" customHeight="false" outlineLevel="0" collapsed="false">
      <c r="A181" s="1" t="n">
        <v>144.8125</v>
      </c>
      <c r="B181" s="1" t="n">
        <v>37.4093872114315</v>
      </c>
      <c r="C181" s="1" t="n">
        <v>48.5256218447687</v>
      </c>
      <c r="D181" s="1" t="n">
        <v>47.143724194915</v>
      </c>
      <c r="E181" s="2" t="n">
        <v>40.2587996952798</v>
      </c>
      <c r="F181" s="2" t="n">
        <v>38.8769020454261</v>
      </c>
      <c r="G181" s="2" t="n">
        <v>29.1425650619426</v>
      </c>
      <c r="H181" s="2" t="n">
        <v>28.4103571116332</v>
      </c>
      <c r="I181" s="1" t="n">
        <v>27.2517520561893</v>
      </c>
      <c r="J181" s="1" t="n">
        <v>24.2517520561893</v>
      </c>
    </row>
    <row r="182" customFormat="false" ht="12.75" hidden="false" customHeight="false" outlineLevel="0" collapsed="false">
      <c r="A182" s="1" t="n">
        <v>145.625</v>
      </c>
      <c r="B182" s="1" t="n">
        <v>36.9251036485064</v>
      </c>
      <c r="C182" s="1" t="n">
        <v>44.7161196257179</v>
      </c>
      <c r="D182" s="1" t="n">
        <v>44.4988660347885</v>
      </c>
      <c r="E182" s="2" t="n">
        <v>36.449297476229</v>
      </c>
      <c r="F182" s="2" t="n">
        <v>36.2320438852996</v>
      </c>
      <c r="G182" s="2" t="n">
        <v>28.6582814990175</v>
      </c>
      <c r="H182" s="2" t="n">
        <v>27.3835549216801</v>
      </c>
      <c r="I182" s="1" t="n">
        <v>27.2097634603794</v>
      </c>
      <c r="J182" s="1" t="n">
        <v>24.2097634603794</v>
      </c>
    </row>
    <row r="183" customFormat="false" ht="12.75" hidden="false" customHeight="false" outlineLevel="0" collapsed="false">
      <c r="A183" s="1" t="n">
        <v>146.4375</v>
      </c>
      <c r="B183" s="1" t="n">
        <v>37.4178252296154</v>
      </c>
      <c r="C183" s="1" t="n">
        <v>43.687269224765</v>
      </c>
      <c r="D183" s="1" t="n">
        <v>44.2954401975973</v>
      </c>
      <c r="E183" s="2" t="n">
        <v>35.4204470752762</v>
      </c>
      <c r="F183" s="2" t="n">
        <v>36.0286180481084</v>
      </c>
      <c r="G183" s="2" t="n">
        <v>29.1510030801265</v>
      </c>
      <c r="H183" s="2" t="n">
        <v>27.5634383065655</v>
      </c>
      <c r="I183" s="1" t="n">
        <v>27.1680030359433</v>
      </c>
      <c r="J183" s="1" t="n">
        <v>24.1680030359433</v>
      </c>
    </row>
    <row r="184" customFormat="false" ht="12.75" hidden="false" customHeight="false" outlineLevel="0" collapsed="false">
      <c r="A184" s="1" t="n">
        <v>147.25</v>
      </c>
      <c r="B184" s="1" t="n">
        <v>36.9118458740779</v>
      </c>
      <c r="C184" s="1" t="n">
        <v>42.8071984057258</v>
      </c>
      <c r="D184" s="1" t="n">
        <v>44.3055095012741</v>
      </c>
      <c r="E184" s="2" t="n">
        <v>34.540376256237</v>
      </c>
      <c r="F184" s="2" t="n">
        <v>36.0386873517852</v>
      </c>
      <c r="G184" s="2" t="n">
        <v>28.645023724589</v>
      </c>
      <c r="H184" s="2" t="n">
        <v>27.0627544870446</v>
      </c>
      <c r="I184" s="1" t="n">
        <v>27.1264682943024</v>
      </c>
      <c r="J184" s="1" t="n">
        <v>24.1264682943024</v>
      </c>
    </row>
    <row r="185" customFormat="false" ht="12.75" hidden="false" customHeight="false" outlineLevel="0" collapsed="false">
      <c r="A185" s="1" t="n">
        <v>148.0625</v>
      </c>
      <c r="B185" s="1" t="n">
        <v>35.7690485610993</v>
      </c>
      <c r="C185" s="1" t="n">
        <v>41.7128090810977</v>
      </c>
      <c r="D185" s="1" t="n">
        <v>42.5478098998498</v>
      </c>
      <c r="E185" s="2" t="n">
        <v>33.4459869316088</v>
      </c>
      <c r="F185" s="2" t="n">
        <v>34.2809877503609</v>
      </c>
      <c r="G185" s="2" t="n">
        <v>27.5022264116104</v>
      </c>
      <c r="H185" s="2" t="n">
        <v>25.8455804123728</v>
      </c>
      <c r="I185" s="1" t="n">
        <v>27.0851567874945</v>
      </c>
      <c r="J185" s="1" t="n">
        <v>24.0851567874945</v>
      </c>
    </row>
    <row r="186" customFormat="false" ht="12.75" hidden="false" customHeight="false" outlineLevel="0" collapsed="false">
      <c r="A186" s="1" t="n">
        <v>148.875</v>
      </c>
      <c r="B186" s="1" t="n">
        <v>35.4281102301575</v>
      </c>
      <c r="C186" s="1" t="n">
        <v>41.0118352581008</v>
      </c>
      <c r="D186" s="1" t="n">
        <v>42.0289329815595</v>
      </c>
      <c r="E186" s="2" t="n">
        <v>32.745013108612</v>
      </c>
      <c r="F186" s="2" t="n">
        <v>33.7621108320706</v>
      </c>
      <c r="G186" s="2" t="n">
        <v>27.1612880806686</v>
      </c>
      <c r="H186" s="2" t="n">
        <v>25.4143194198595</v>
      </c>
      <c r="I186" s="1" t="n">
        <v>27.0440661072934</v>
      </c>
      <c r="J186" s="1" t="n">
        <v>24.0440661072934</v>
      </c>
    </row>
    <row r="187" customFormat="false" ht="12.75" hidden="false" customHeight="false" outlineLevel="0" collapsed="false">
      <c r="A187" s="10" t="n">
        <v>149.6875</v>
      </c>
      <c r="B187" s="1" t="n">
        <v>36.0886939947494</v>
      </c>
      <c r="C187" s="1" t="n">
        <v>39.9775014818775</v>
      </c>
      <c r="D187" s="1" t="n">
        <v>42.0207317154726</v>
      </c>
      <c r="E187" s="2" t="n">
        <v>31.7106793323886</v>
      </c>
      <c r="F187" s="2" t="n">
        <v>33.7539095659838</v>
      </c>
      <c r="G187" s="2" t="n">
        <v>27.8218718452605</v>
      </c>
      <c r="H187" s="2" t="n">
        <v>25.6114299653474</v>
      </c>
      <c r="I187" s="1" t="n">
        <v>27.0031938843517</v>
      </c>
      <c r="J187" s="1" t="n">
        <v>24.0031938843517</v>
      </c>
    </row>
    <row r="188" customFormat="false" ht="12.75" hidden="false" customHeight="false" outlineLevel="0" collapsed="false">
      <c r="A188" s="1" t="n">
        <v>150.5</v>
      </c>
      <c r="B188" s="1" t="n">
        <v>36.4123645890395</v>
      </c>
      <c r="C188" s="1" t="n">
        <v>39.2999004553152</v>
      </c>
      <c r="D188" s="1" t="n">
        <v>41.5019550592449</v>
      </c>
      <c r="E188" s="2" t="n">
        <v>31.0330783058263</v>
      </c>
      <c r="F188" s="2" t="n">
        <v>33.235132909756</v>
      </c>
      <c r="G188" s="2" t="n">
        <v>28.1455424395506</v>
      </c>
      <c r="H188" s="2" t="n">
        <v>25.5350404455503</v>
      </c>
      <c r="I188" s="1" t="n">
        <v>26.9625377873677</v>
      </c>
      <c r="J188" s="1" t="n">
        <v>23.9625377873677</v>
      </c>
    </row>
    <row r="189" customFormat="false" ht="12.75" hidden="false" customHeight="false" outlineLevel="0" collapsed="false">
      <c r="A189" s="1" t="n">
        <v>151.3125</v>
      </c>
      <c r="B189" s="1" t="n">
        <v>36.1224184170433</v>
      </c>
      <c r="C189" s="1" t="n">
        <v>38.8779360516404</v>
      </c>
      <c r="D189" s="1" t="n">
        <v>40.3162107117218</v>
      </c>
      <c r="E189" s="2" t="n">
        <v>30.6111139021515</v>
      </c>
      <c r="F189" s="2" t="n">
        <v>32.0493885622329</v>
      </c>
      <c r="G189" s="2" t="n">
        <v>27.8555962675544</v>
      </c>
      <c r="H189" s="2" t="n">
        <v>25.0431175462925</v>
      </c>
      <c r="I189" s="1" t="n">
        <v>26.9220955222738</v>
      </c>
      <c r="J189" s="1" t="n">
        <v>23.9220955222738</v>
      </c>
    </row>
    <row r="190" customFormat="false" ht="12.75" hidden="false" customHeight="false" outlineLevel="0" collapsed="false">
      <c r="A190" s="1" t="n">
        <v>152.125</v>
      </c>
      <c r="B190" s="1" t="n">
        <v>35.7641262143541</v>
      </c>
      <c r="C190" s="1" t="n">
        <v>38.4345202105445</v>
      </c>
      <c r="D190" s="1" t="n">
        <v>40.1783356255516</v>
      </c>
      <c r="E190" s="2" t="n">
        <v>30.1676980610557</v>
      </c>
      <c r="F190" s="2" t="n">
        <v>31.9115134760627</v>
      </c>
      <c r="G190" s="2" t="n">
        <v>27.4973040648652</v>
      </c>
      <c r="H190" s="2" t="n">
        <v>24.703835233334</v>
      </c>
      <c r="I190" s="1" t="n">
        <v>26.8818648314464</v>
      </c>
      <c r="J190" s="1" t="n">
        <v>23.8818648314464</v>
      </c>
    </row>
    <row r="191" customFormat="false" ht="12.75" hidden="false" customHeight="false" outlineLevel="0" collapsed="false">
      <c r="A191" s="1" t="n">
        <v>152.9375</v>
      </c>
      <c r="B191" s="1" t="n">
        <v>35.6618565887839</v>
      </c>
      <c r="C191" s="1" t="n">
        <v>37.8618475883354</v>
      </c>
      <c r="D191" s="1" t="n">
        <v>40.7896379541102</v>
      </c>
      <c r="E191" s="2" t="n">
        <v>29.5950254388465</v>
      </c>
      <c r="F191" s="2" t="n">
        <v>32.5228158046213</v>
      </c>
      <c r="G191" s="2" t="n">
        <v>27.395034439295</v>
      </c>
      <c r="H191" s="2" t="n">
        <v>24.5855652179223</v>
      </c>
      <c r="I191" s="1" t="n">
        <v>26.8418434929369</v>
      </c>
      <c r="J191" s="1" t="n">
        <v>23.8418434929369</v>
      </c>
    </row>
    <row r="192" customFormat="false" ht="12.75" hidden="false" customHeight="false" outlineLevel="0" collapsed="false">
      <c r="A192" s="1" t="n">
        <v>153.75</v>
      </c>
      <c r="B192" s="1" t="n">
        <v>35.8422679335059</v>
      </c>
      <c r="C192" s="1" t="n">
        <v>37.3654240840579</v>
      </c>
      <c r="D192" s="1" t="n">
        <v>39.7657666540378</v>
      </c>
      <c r="E192" s="2" t="n">
        <v>29.098601934569</v>
      </c>
      <c r="F192" s="2" t="n">
        <v>31.4989445045489</v>
      </c>
      <c r="G192" s="2" t="n">
        <v>27.5754457840171</v>
      </c>
      <c r="H192" s="2" t="n">
        <v>24.3339323020463</v>
      </c>
      <c r="I192" s="1" t="n">
        <v>26.8020293197231</v>
      </c>
      <c r="J192" s="1" t="n">
        <v>23.8020293197231</v>
      </c>
    </row>
    <row r="193" customFormat="false" ht="12.75" hidden="false" customHeight="false" outlineLevel="0" collapsed="false">
      <c r="A193" s="1" t="n">
        <v>154.5625</v>
      </c>
      <c r="B193" s="1" t="n">
        <v>36.4566171999647</v>
      </c>
      <c r="C193" s="1" t="n">
        <v>36.8644559185433</v>
      </c>
      <c r="D193" s="1" t="n">
        <v>38.2395008975667</v>
      </c>
      <c r="E193" s="2" t="n">
        <v>28.5976337690544</v>
      </c>
      <c r="F193" s="2" t="n">
        <v>29.9726787480779</v>
      </c>
      <c r="G193" s="2" t="n">
        <v>28.1897950504758</v>
      </c>
      <c r="H193" s="2" t="n">
        <v>24.0842686406266</v>
      </c>
      <c r="I193" s="1" t="n">
        <v>26.7624201589795</v>
      </c>
      <c r="J193" s="1" t="n">
        <v>23.7624201589795</v>
      </c>
    </row>
    <row r="194" customFormat="false" ht="12.75" hidden="false" customHeight="false" outlineLevel="0" collapsed="false">
      <c r="A194" s="1" t="n">
        <v>155.375</v>
      </c>
      <c r="B194" s="1" t="n">
        <v>36.5987301393793</v>
      </c>
      <c r="C194" s="1" t="n">
        <v>36.354776373648</v>
      </c>
      <c r="D194" s="1" t="n">
        <v>38.1267949106294</v>
      </c>
      <c r="E194" s="2" t="n">
        <v>28.0879542241592</v>
      </c>
      <c r="F194" s="2" t="n">
        <v>29.8599727611405</v>
      </c>
      <c r="G194" s="2" t="n">
        <v>28.3319079898904</v>
      </c>
      <c r="H194" s="2" t="n">
        <v>23.9209832252726</v>
      </c>
      <c r="I194" s="1" t="n">
        <v>26.7230138913674</v>
      </c>
      <c r="J194" s="1" t="n">
        <v>23.7230138913674</v>
      </c>
    </row>
    <row r="195" customFormat="false" ht="12.75" hidden="false" customHeight="false" outlineLevel="0" collapsed="false">
      <c r="A195" s="1" t="n">
        <v>156.1875</v>
      </c>
      <c r="B195" s="1" t="n">
        <v>36.4384798537782</v>
      </c>
      <c r="C195" s="1" t="n">
        <v>36.3775807372849</v>
      </c>
      <c r="D195" s="1" t="n">
        <v>38.659157545028</v>
      </c>
      <c r="E195" s="2" t="n">
        <v>28.110758587796</v>
      </c>
      <c r="F195" s="2" t="n">
        <v>30.3923353955391</v>
      </c>
      <c r="G195" s="2" t="n">
        <v>28.1716577042893</v>
      </c>
      <c r="H195" s="2" t="n">
        <v>23.9989029204489</v>
      </c>
      <c r="I195" s="1" t="n">
        <v>26.6838084303426</v>
      </c>
      <c r="J195" s="1" t="n">
        <v>23.6838084303426</v>
      </c>
    </row>
    <row r="196" customFormat="false" ht="12.75" hidden="false" customHeight="false" outlineLevel="0" collapsed="false">
      <c r="A196" s="1" t="n">
        <v>157</v>
      </c>
      <c r="B196" s="1" t="n">
        <v>37.3373536668942</v>
      </c>
      <c r="C196" s="1" t="n">
        <v>36.7769742924886</v>
      </c>
      <c r="D196" s="1" t="n">
        <v>38.9796419990591</v>
      </c>
      <c r="E196" s="2" t="n">
        <v>28.5101521429998</v>
      </c>
      <c r="F196" s="2" t="n">
        <v>30.7128198495702</v>
      </c>
      <c r="G196" s="2" t="n">
        <v>29.0705315174054</v>
      </c>
      <c r="H196" s="2" t="n">
        <v>24.5636476594375</v>
      </c>
      <c r="I196" s="1" t="n">
        <v>26.6448017214812</v>
      </c>
      <c r="J196" s="1" t="n">
        <v>23.6448017214812</v>
      </c>
    </row>
    <row r="197" customFormat="false" ht="12.75" hidden="false" customHeight="false" outlineLevel="0" collapsed="false">
      <c r="A197" s="1" t="n">
        <v>157.8125</v>
      </c>
      <c r="B197" s="1" t="n">
        <v>38.3103780087529</v>
      </c>
      <c r="C197" s="1" t="n">
        <v>36.832974748681</v>
      </c>
      <c r="D197" s="1" t="n">
        <v>38.9066014346403</v>
      </c>
      <c r="E197" s="2" t="n">
        <v>28.5661525991921</v>
      </c>
      <c r="F197" s="2" t="n">
        <v>30.6397792851514</v>
      </c>
      <c r="G197" s="2" t="n">
        <v>30.043555859264</v>
      </c>
      <c r="H197" s="2" t="n">
        <v>24.8888863782577</v>
      </c>
      <c r="I197" s="1" t="n">
        <v>26.6059917418232</v>
      </c>
      <c r="J197" s="1" t="n">
        <v>23.6059917418232</v>
      </c>
    </row>
    <row r="198" customFormat="false" ht="12.75" hidden="false" customHeight="false" outlineLevel="0" collapsed="false">
      <c r="A198" s="1" t="n">
        <v>158.625</v>
      </c>
      <c r="B198" s="1" t="n">
        <v>40.0158959706054</v>
      </c>
      <c r="C198" s="1" t="n">
        <v>36.7470584815526</v>
      </c>
      <c r="D198" s="1" t="n">
        <v>38.1937880566442</v>
      </c>
      <c r="E198" s="2" t="n">
        <v>28.4802363320637</v>
      </c>
      <c r="F198" s="2" t="n">
        <v>29.9269659071553</v>
      </c>
      <c r="G198" s="2" t="n">
        <v>31.7490738211166</v>
      </c>
      <c r="H198" s="2" t="n">
        <v>25.0801873203513</v>
      </c>
      <c r="I198" s="1" t="n">
        <v>26.5673764992314</v>
      </c>
      <c r="J198" s="1" t="n">
        <v>23.5673764992314</v>
      </c>
    </row>
    <row r="199" customFormat="false" ht="12.75" hidden="false" customHeight="false" outlineLevel="0" collapsed="false">
      <c r="A199" s="1" t="n">
        <v>159.4375</v>
      </c>
      <c r="B199" s="1" t="n">
        <v>40.3796247251837</v>
      </c>
      <c r="C199" s="1" t="n">
        <v>36.3073378931035</v>
      </c>
      <c r="D199" s="1" t="n">
        <v>37.5521845667082</v>
      </c>
      <c r="E199" s="2" t="n">
        <v>28.0405157436147</v>
      </c>
      <c r="F199" s="2" t="n">
        <v>29.2853624172193</v>
      </c>
      <c r="G199" s="2" t="n">
        <v>32.1128025756948</v>
      </c>
      <c r="H199" s="2" t="n">
        <v>24.7316718859474</v>
      </c>
      <c r="I199" s="1" t="n">
        <v>26.5289540317684</v>
      </c>
      <c r="J199" s="1" t="n">
        <v>23.5289540317684</v>
      </c>
    </row>
    <row r="200" customFormat="false" ht="12.75" hidden="false" customHeight="false" outlineLevel="0" collapsed="false">
      <c r="A200" s="1" t="n">
        <v>160.25</v>
      </c>
      <c r="B200" s="1" t="n">
        <v>40.618250642921</v>
      </c>
      <c r="C200" s="1" t="n">
        <v>36.0876929081821</v>
      </c>
      <c r="D200" s="1" t="n">
        <v>38.1301827908488</v>
      </c>
      <c r="E200" s="2" t="n">
        <v>27.8208707586932</v>
      </c>
      <c r="F200" s="2" t="n">
        <v>29.8633606413599</v>
      </c>
      <c r="G200" s="2" t="n">
        <v>32.3514284934322</v>
      </c>
      <c r="H200" s="2" t="n">
        <v>24.8604965446848</v>
      </c>
      <c r="I200" s="1" t="n">
        <v>26.4907224070876</v>
      </c>
      <c r="J200" s="1" t="n">
        <v>23.4907224070876</v>
      </c>
    </row>
    <row r="201" customFormat="false" ht="12.75" hidden="false" customHeight="false" outlineLevel="0" collapsed="false">
      <c r="A201" s="1" t="n">
        <v>161.0625</v>
      </c>
      <c r="B201" s="1" t="n">
        <v>41.4122113723987</v>
      </c>
      <c r="C201" s="1" t="n">
        <v>36.3242691556895</v>
      </c>
      <c r="D201" s="1" t="n">
        <v>38.8076709922685</v>
      </c>
      <c r="E201" s="2" t="n">
        <v>28.0574470062006</v>
      </c>
      <c r="F201" s="2" t="n">
        <v>30.5408488427796</v>
      </c>
      <c r="G201" s="2" t="n">
        <v>33.1453892229098</v>
      </c>
      <c r="H201" s="2" t="n">
        <v>25.3288628068819</v>
      </c>
      <c r="I201" s="1" t="n">
        <v>26.4526797218406</v>
      </c>
      <c r="J201" s="1" t="n">
        <v>23.4526797218406</v>
      </c>
    </row>
    <row r="202" customFormat="false" ht="12.75" hidden="false" customHeight="false" outlineLevel="0" collapsed="false">
      <c r="A202" s="1" t="n">
        <v>161.875</v>
      </c>
      <c r="B202" s="1" t="n">
        <v>43.1282699642077</v>
      </c>
      <c r="C202" s="1" t="n">
        <v>36.7970319755482</v>
      </c>
      <c r="D202" s="1" t="n">
        <v>39.3397495344657</v>
      </c>
      <c r="E202" s="2" t="n">
        <v>28.5302098260594</v>
      </c>
      <c r="F202" s="2" t="n">
        <v>31.0729273849768</v>
      </c>
      <c r="G202" s="2" t="n">
        <v>34.8614478147188</v>
      </c>
      <c r="H202" s="2" t="n">
        <v>26.0026987108928</v>
      </c>
      <c r="I202" s="1" t="n">
        <v>26.4148241010987</v>
      </c>
      <c r="J202" s="1" t="n">
        <v>23.4148241010987</v>
      </c>
    </row>
    <row r="203" customFormat="false" ht="12.75" hidden="false" customHeight="false" outlineLevel="0" collapsed="false">
      <c r="A203" s="1" t="n">
        <v>162.6875</v>
      </c>
      <c r="B203" s="1" t="n">
        <v>44.6049305334799</v>
      </c>
      <c r="C203" s="1" t="n">
        <v>36.7851267789563</v>
      </c>
      <c r="D203" s="1" t="n">
        <v>40.5930170053222</v>
      </c>
      <c r="E203" s="2" t="n">
        <v>28.5183046294674</v>
      </c>
      <c r="F203" s="2" t="n">
        <v>32.3261948558334</v>
      </c>
      <c r="G203" s="2" t="n">
        <v>36.338108383991</v>
      </c>
      <c r="H203" s="2" t="n">
        <v>26.5281170135335</v>
      </c>
      <c r="I203" s="1" t="n">
        <v>26.3771536977893</v>
      </c>
      <c r="J203" s="1" t="n">
        <v>23.3771536977893</v>
      </c>
    </row>
    <row r="204" customFormat="false" ht="12.75" hidden="false" customHeight="false" outlineLevel="0" collapsed="false">
      <c r="A204" s="1" t="n">
        <v>163.5</v>
      </c>
      <c r="B204" s="1" t="n">
        <v>45.0587654792883</v>
      </c>
      <c r="C204" s="1" t="n">
        <v>36.6232340767268</v>
      </c>
      <c r="D204" s="1" t="n">
        <v>41.4801077978894</v>
      </c>
      <c r="E204" s="2" t="n">
        <v>28.356411927238</v>
      </c>
      <c r="F204" s="2" t="n">
        <v>33.2132856484005</v>
      </c>
      <c r="G204" s="2" t="n">
        <v>36.7919433297994</v>
      </c>
      <c r="H204" s="2" t="n">
        <v>26.6826795278932</v>
      </c>
      <c r="I204" s="1" t="n">
        <v>26.3396666921459</v>
      </c>
      <c r="J204" s="1" t="n">
        <v>23.3396666921459</v>
      </c>
    </row>
    <row r="205" customFormat="false" ht="12.75" hidden="false" customHeight="false" outlineLevel="0" collapsed="false">
      <c r="A205" s="1" t="n">
        <v>164.3125</v>
      </c>
      <c r="B205" s="1" t="n">
        <v>46.108304182249</v>
      </c>
      <c r="C205" s="1" t="n">
        <v>36.6749616763677</v>
      </c>
      <c r="D205" s="1" t="n">
        <v>41.8086949821604</v>
      </c>
      <c r="E205" s="2" t="n">
        <v>28.4081395268788</v>
      </c>
      <c r="F205" s="2" t="n">
        <v>33.5418728326715</v>
      </c>
      <c r="G205" s="2" t="n">
        <v>37.8414820327601</v>
      </c>
      <c r="H205" s="2" t="n">
        <v>26.8834955729105</v>
      </c>
      <c r="I205" s="1" t="n">
        <v>26.3023612911715</v>
      </c>
      <c r="J205" s="1" t="n">
        <v>23.3023612911715</v>
      </c>
    </row>
    <row r="206" customFormat="false" ht="12.75" hidden="false" customHeight="false" outlineLevel="0" collapsed="false">
      <c r="A206" s="1" t="n">
        <v>165.125</v>
      </c>
      <c r="B206" s="1" t="n">
        <v>47.5000345723707</v>
      </c>
      <c r="C206" s="1" t="n">
        <v>37.0343353945232</v>
      </c>
      <c r="D206" s="1" t="n">
        <v>41.6921424015894</v>
      </c>
      <c r="E206" s="2" t="n">
        <v>28.7675132450343</v>
      </c>
      <c r="F206" s="2" t="n">
        <v>33.4253202521005</v>
      </c>
      <c r="G206" s="2" t="n">
        <v>39.2332124228819</v>
      </c>
      <c r="H206" s="2" t="n">
        <v>27.2081316921027</v>
      </c>
      <c r="I206" s="1" t="n">
        <v>26.2652357281156</v>
      </c>
      <c r="J206" s="1" t="n">
        <v>23.2652357281156</v>
      </c>
    </row>
    <row r="207" customFormat="false" ht="12.75" hidden="false" customHeight="false" outlineLevel="0" collapsed="false">
      <c r="A207" s="1" t="n">
        <v>165.9375</v>
      </c>
      <c r="B207" s="1" t="n">
        <v>48.2905114506472</v>
      </c>
      <c r="C207" s="1" t="n">
        <v>37.6124817545501</v>
      </c>
      <c r="D207" s="1" t="n">
        <v>42.1330056532791</v>
      </c>
      <c r="E207" s="2" t="n">
        <v>29.3456596050612</v>
      </c>
      <c r="F207" s="2" t="n">
        <v>33.8661835037902</v>
      </c>
      <c r="G207" s="2" t="n">
        <v>40.0236893011583</v>
      </c>
      <c r="H207" s="2" t="n">
        <v>27.7659993102697</v>
      </c>
      <c r="I207" s="1" t="n">
        <v>26.2282882619633</v>
      </c>
      <c r="J207" s="1" t="n">
        <v>23.2282882619633</v>
      </c>
    </row>
    <row r="208" customFormat="false" ht="12.75" hidden="false" customHeight="false" outlineLevel="0" collapsed="false">
      <c r="A208" s="1" t="n">
        <v>166.75</v>
      </c>
      <c r="B208" s="1" t="n">
        <v>48.8493385825062</v>
      </c>
      <c r="C208" s="1" t="n">
        <v>38.5691188944012</v>
      </c>
      <c r="D208" s="1" t="n">
        <v>42.6295596511486</v>
      </c>
      <c r="E208" s="2" t="n">
        <v>30.3022967449123</v>
      </c>
      <c r="F208" s="2" t="n">
        <v>34.3627375016597</v>
      </c>
      <c r="G208" s="2" t="n">
        <v>40.5825164330173</v>
      </c>
      <c r="H208" s="2" t="n">
        <v>28.5810667412106</v>
      </c>
      <c r="I208" s="1" t="n">
        <v>26.1915171769375</v>
      </c>
      <c r="J208" s="1" t="n">
        <v>23.1915171769375</v>
      </c>
    </row>
    <row r="209" customFormat="false" ht="12.75" hidden="false" customHeight="false" outlineLevel="0" collapsed="false">
      <c r="A209" s="1" t="n">
        <v>167.5625</v>
      </c>
      <c r="B209" s="1" t="n">
        <v>49.2975580522847</v>
      </c>
      <c r="C209" s="1" t="n">
        <v>39.6391989520409</v>
      </c>
      <c r="D209" s="1" t="n">
        <v>42.7981012468233</v>
      </c>
      <c r="E209" s="2" t="n">
        <v>31.3723768025521</v>
      </c>
      <c r="F209" s="2" t="n">
        <v>34.5312790973344</v>
      </c>
      <c r="G209" s="2" t="n">
        <v>41.0307359027958</v>
      </c>
      <c r="H209" s="2" t="n">
        <v>29.3546783006465</v>
      </c>
      <c r="I209" s="1" t="n">
        <v>26.1549207820124</v>
      </c>
      <c r="J209" s="1" t="n">
        <v>23.1549207820124</v>
      </c>
    </row>
    <row r="210" customFormat="false" ht="12.75" hidden="false" customHeight="false" outlineLevel="0" collapsed="false">
      <c r="A210" s="1" t="n">
        <v>168.375</v>
      </c>
      <c r="B210" s="1" t="n">
        <v>46.3022466947697</v>
      </c>
      <c r="C210" s="1" t="n">
        <v>41.2735225480694</v>
      </c>
      <c r="D210" s="1" t="n">
        <v>43.4875731365842</v>
      </c>
      <c r="E210" s="2" t="n">
        <v>33.0067003985806</v>
      </c>
      <c r="F210" s="2" t="n">
        <v>35.2207509870954</v>
      </c>
      <c r="G210" s="2" t="n">
        <v>38.0354245452808</v>
      </c>
      <c r="H210" s="2" t="n">
        <v>30.1855650137199</v>
      </c>
      <c r="I210" s="1" t="n">
        <v>26.1184974104391</v>
      </c>
      <c r="J210" s="1" t="n">
        <v>23.1184974104391</v>
      </c>
    </row>
    <row r="211" customFormat="false" ht="12.75" hidden="false" customHeight="false" outlineLevel="0" collapsed="false">
      <c r="A211" s="1" t="n">
        <v>169.1875</v>
      </c>
      <c r="B211" s="1" t="n">
        <v>44.7837310251907</v>
      </c>
      <c r="C211" s="1" t="n">
        <v>42.8790068569791</v>
      </c>
      <c r="D211" s="1" t="n">
        <v>45.7532962638969</v>
      </c>
      <c r="E211" s="2" t="n">
        <v>34.6121847074903</v>
      </c>
      <c r="F211" s="2" t="n">
        <v>37.486474114408</v>
      </c>
      <c r="G211" s="2" t="n">
        <v>36.5169088757018</v>
      </c>
      <c r="H211" s="2" t="n">
        <v>31.2659207118994</v>
      </c>
      <c r="I211" s="1" t="n">
        <v>26.0822454192824</v>
      </c>
      <c r="J211" s="1" t="n">
        <v>23.0822454192824</v>
      </c>
    </row>
    <row r="212" customFormat="false" ht="12.75" hidden="false" customHeight="false" outlineLevel="0" collapsed="false">
      <c r="A212" s="1" t="n">
        <v>170</v>
      </c>
      <c r="B212" s="1" t="n">
        <v>43.1782999726028</v>
      </c>
      <c r="C212" s="1" t="n">
        <v>43.0890846367632</v>
      </c>
      <c r="D212" s="1" t="n">
        <v>51.8605206431401</v>
      </c>
      <c r="E212" s="2" t="n">
        <v>34.8222624872744</v>
      </c>
      <c r="F212" s="2" t="n">
        <v>43.5936984936512</v>
      </c>
      <c r="G212" s="2" t="n">
        <v>34.9114778231139</v>
      </c>
      <c r="H212" s="2" t="n">
        <v>31.5745779278293</v>
      </c>
      <c r="I212" s="1" t="n">
        <v>26.0461631889684</v>
      </c>
      <c r="J212" s="1" t="n">
        <v>23.0461631889684</v>
      </c>
    </row>
    <row r="213" customFormat="false" ht="12.75" hidden="false" customHeight="false" outlineLevel="0" collapsed="false">
      <c r="A213" s="1" t="n">
        <v>170.8125</v>
      </c>
      <c r="B213" s="1" t="n">
        <v>41.4591149085957</v>
      </c>
      <c r="C213" s="1" t="n">
        <v>44.2872125852072</v>
      </c>
      <c r="D213" s="1" t="n">
        <v>57.7241205229197</v>
      </c>
      <c r="E213" s="2" t="n">
        <v>36.0203904357183</v>
      </c>
      <c r="F213" s="2" t="n">
        <v>49.4572983734308</v>
      </c>
      <c r="G213" s="2" t="n">
        <v>33.1922927591068</v>
      </c>
      <c r="H213" s="2" t="n">
        <v>31.3028533169177</v>
      </c>
      <c r="I213" s="1" t="n">
        <v>26.0102491228436</v>
      </c>
      <c r="J213" s="1" t="n">
        <v>23.0102491228436</v>
      </c>
    </row>
    <row r="214" customFormat="false" ht="12.75" hidden="false" customHeight="false" outlineLevel="0" collapsed="false">
      <c r="A214" s="1" t="n">
        <v>171.625</v>
      </c>
      <c r="B214" s="1" t="n">
        <v>40.6444429890821</v>
      </c>
      <c r="C214" s="1" t="n">
        <v>47.2930403043832</v>
      </c>
      <c r="D214" s="1" t="n">
        <v>57.1800300552864</v>
      </c>
      <c r="E214" s="2" t="n">
        <v>39.0262181548943</v>
      </c>
      <c r="F214" s="2" t="n">
        <v>48.9132079057976</v>
      </c>
      <c r="G214" s="2" t="n">
        <v>32.3776208395932</v>
      </c>
      <c r="H214" s="2" t="n">
        <v>31.4484986216383</v>
      </c>
      <c r="I214" s="1" t="n">
        <v>25.974501646743</v>
      </c>
      <c r="J214" s="1" t="n">
        <v>22.9745016467429</v>
      </c>
    </row>
    <row r="215" customFormat="false" ht="12.75" hidden="false" customHeight="false" outlineLevel="0" collapsed="false">
      <c r="A215" s="1" t="n">
        <v>172.4375</v>
      </c>
      <c r="B215" s="1" t="n">
        <v>39.7084465749446</v>
      </c>
      <c r="C215" s="1" t="n">
        <v>50.2270870406458</v>
      </c>
      <c r="D215" s="1" t="n">
        <v>52.5593499024324</v>
      </c>
      <c r="E215" s="2" t="n">
        <v>41.9602648911569</v>
      </c>
      <c r="F215" s="2" t="n">
        <v>44.2925277529435</v>
      </c>
      <c r="G215" s="2" t="n">
        <v>31.4416244254558</v>
      </c>
      <c r="H215" s="2" t="n">
        <v>30.8702428098659</v>
      </c>
      <c r="I215" s="1" t="n">
        <v>25.9389192085696</v>
      </c>
      <c r="J215" s="1" t="n">
        <v>22.9389192085696</v>
      </c>
    </row>
    <row r="216" customFormat="false" ht="12.75" hidden="false" customHeight="false" outlineLevel="0" collapsed="false">
      <c r="A216" s="1" t="n">
        <v>173.25</v>
      </c>
      <c r="B216" s="1" t="n">
        <v>37.6420755155706</v>
      </c>
      <c r="C216" s="1" t="n">
        <v>55.3465258321172</v>
      </c>
      <c r="D216" s="1" t="n">
        <v>46.5959936888167</v>
      </c>
      <c r="E216" s="2" t="n">
        <v>47.0797036826283</v>
      </c>
      <c r="F216" s="2" t="n">
        <v>38.3291715393278</v>
      </c>
      <c r="G216" s="2" t="n">
        <v>29.3752533660817</v>
      </c>
      <c r="H216" s="2" t="n">
        <v>28.7902320015909</v>
      </c>
      <c r="I216" s="1" t="n">
        <v>25.9035002778832</v>
      </c>
      <c r="J216" s="1" t="n">
        <v>22.9035002778832</v>
      </c>
    </row>
    <row r="217" customFormat="false" ht="12.75" hidden="false" customHeight="false" outlineLevel="0" collapsed="false">
      <c r="A217" s="1" t="n">
        <v>174.0625</v>
      </c>
      <c r="B217" s="1" t="n">
        <v>36.4764975091971</v>
      </c>
      <c r="C217" s="1" t="n">
        <v>54.6749506462696</v>
      </c>
      <c r="D217" s="1" t="n">
        <v>44.82688953677</v>
      </c>
      <c r="E217" s="2" t="n">
        <v>46.4081284967807</v>
      </c>
      <c r="F217" s="2" t="n">
        <v>36.5600673872811</v>
      </c>
      <c r="G217" s="2" t="n">
        <v>28.2096753597082</v>
      </c>
      <c r="H217" s="2" t="n">
        <v>27.5600608563475</v>
      </c>
      <c r="I217" s="1" t="n">
        <v>25.8682433454984</v>
      </c>
      <c r="J217" s="1" t="n">
        <v>22.8682433454984</v>
      </c>
    </row>
    <row r="218" customFormat="false" ht="12.75" hidden="false" customHeight="false" outlineLevel="0" collapsed="false">
      <c r="A218" s="1" t="n">
        <v>174.875</v>
      </c>
      <c r="B218" s="1" t="n">
        <v>35.976753453943</v>
      </c>
      <c r="C218" s="1" t="n">
        <v>48.9651977804936</v>
      </c>
      <c r="D218" s="1" t="n">
        <v>44.3354741313632</v>
      </c>
      <c r="E218" s="2" t="n">
        <v>40.6983756310047</v>
      </c>
      <c r="F218" s="2" t="n">
        <v>36.0686519818743</v>
      </c>
      <c r="G218" s="2" t="n">
        <v>27.7099313044541</v>
      </c>
      <c r="H218" s="2" t="n">
        <v>26.9319780565763</v>
      </c>
      <c r="I218" s="1" t="n">
        <v>25.8331469230927</v>
      </c>
      <c r="J218" s="1" t="n">
        <v>22.8331469230927</v>
      </c>
    </row>
    <row r="219" customFormat="false" ht="12.75" hidden="false" customHeight="false" outlineLevel="0" collapsed="false">
      <c r="A219" s="1" t="n">
        <v>175.6875</v>
      </c>
      <c r="B219" s="1" t="n">
        <v>35.4597936188481</v>
      </c>
      <c r="C219" s="1" t="n">
        <v>47.2118008597096</v>
      </c>
      <c r="D219" s="1" t="n">
        <v>44.1033601150245</v>
      </c>
      <c r="E219" s="2" t="n">
        <v>38.9449787102208</v>
      </c>
      <c r="F219" s="2" t="n">
        <v>35.8365379655356</v>
      </c>
      <c r="G219" s="2" t="n">
        <v>27.1929714693593</v>
      </c>
      <c r="H219" s="2" t="n">
        <v>26.3886400100244</v>
      </c>
      <c r="I219" s="1" t="n">
        <v>25.7982095428226</v>
      </c>
      <c r="J219" s="1" t="n">
        <v>22.7982095428226</v>
      </c>
    </row>
    <row r="220" customFormat="false" ht="12.75" hidden="false" customHeight="false" outlineLevel="0" collapsed="false">
      <c r="A220" s="1" t="n">
        <v>176.5</v>
      </c>
      <c r="B220" s="1" t="n">
        <v>34.457515662255</v>
      </c>
      <c r="C220" s="1" t="n">
        <v>47.5174812047966</v>
      </c>
      <c r="D220" s="1" t="n">
        <v>43.9673914572441</v>
      </c>
      <c r="E220" s="2" t="n">
        <v>39.2506590553078</v>
      </c>
      <c r="F220" s="2" t="n">
        <v>35.7005693077552</v>
      </c>
      <c r="G220" s="2" t="n">
        <v>26.1906935127661</v>
      </c>
      <c r="H220" s="2" t="n">
        <v>25.5409558777447</v>
      </c>
      <c r="I220" s="1" t="n">
        <v>25.7634297569495</v>
      </c>
      <c r="J220" s="1" t="n">
        <v>22.7634297569495</v>
      </c>
    </row>
    <row r="221" customFormat="false" ht="12.75" hidden="false" customHeight="false" outlineLevel="0" collapsed="false">
      <c r="A221" s="1" t="n">
        <v>177.3125</v>
      </c>
      <c r="B221" s="1" t="n">
        <v>34.1562148475619</v>
      </c>
      <c r="C221" s="1" t="n">
        <v>48.9618178582955</v>
      </c>
      <c r="D221" s="1" t="n">
        <v>44.379204528769</v>
      </c>
      <c r="E221" s="2" t="n">
        <v>40.6949957088066</v>
      </c>
      <c r="F221" s="2" t="n">
        <v>36.1123823792801</v>
      </c>
      <c r="G221" s="2" t="n">
        <v>25.8893926980731</v>
      </c>
      <c r="H221" s="2" t="n">
        <v>25.3660495970873</v>
      </c>
      <c r="I221" s="1" t="n">
        <v>25.7288061374735</v>
      </c>
      <c r="J221" s="1" t="n">
        <v>22.7288061374735</v>
      </c>
    </row>
    <row r="222" customFormat="false" ht="12.75" hidden="false" customHeight="false" outlineLevel="0" collapsed="false">
      <c r="A222" s="1" t="n">
        <v>178.125</v>
      </c>
      <c r="B222" s="1" t="n">
        <v>34.5390836320769</v>
      </c>
      <c r="C222" s="1" t="n">
        <v>45.7630373572687</v>
      </c>
      <c r="D222" s="1" t="n">
        <v>43.6889880893264</v>
      </c>
      <c r="E222" s="2" t="n">
        <v>37.4962152077799</v>
      </c>
      <c r="F222" s="2" t="n">
        <v>35.4221659398375</v>
      </c>
      <c r="G222" s="2" t="n">
        <v>26.272261482588</v>
      </c>
      <c r="H222" s="2" t="n">
        <v>25.4910958067475</v>
      </c>
      <c r="I222" s="1" t="n">
        <v>25.6943372757753</v>
      </c>
      <c r="J222" s="1" t="n">
        <v>22.6943372757753</v>
      </c>
    </row>
    <row r="223" customFormat="false" ht="12.75" hidden="false" customHeight="false" outlineLevel="0" collapsed="false">
      <c r="A223" s="1" t="n">
        <v>178.9375</v>
      </c>
      <c r="B223" s="1" t="n">
        <v>34.4063765382638</v>
      </c>
      <c r="C223" s="1" t="n">
        <v>43.5374905098927</v>
      </c>
      <c r="D223" s="1" t="n">
        <v>42.3073520780127</v>
      </c>
      <c r="E223" s="2" t="n">
        <v>35.2706683604038</v>
      </c>
      <c r="F223" s="2" t="n">
        <v>34.0405299285238</v>
      </c>
      <c r="G223" s="2" t="n">
        <v>26.1395543887749</v>
      </c>
      <c r="H223" s="2" t="n">
        <v>25.0529125092486</v>
      </c>
      <c r="I223" s="1" t="n">
        <v>25.6600217822673</v>
      </c>
      <c r="J223" s="1" t="n">
        <v>22.6600217822673</v>
      </c>
    </row>
    <row r="224" customFormat="false" ht="12.75" hidden="false" customHeight="false" outlineLevel="0" collapsed="false">
      <c r="A224" s="1" t="n">
        <v>179.75</v>
      </c>
      <c r="B224" s="1" t="n">
        <v>34.1261492785266</v>
      </c>
      <c r="C224" s="1" t="n">
        <v>41.9444858201495</v>
      </c>
      <c r="D224" s="1" t="n">
        <v>40.9221974619997</v>
      </c>
      <c r="E224" s="2" t="n">
        <v>33.6776636706606</v>
      </c>
      <c r="F224" s="2" t="n">
        <v>32.6553753125108</v>
      </c>
      <c r="G224" s="2" t="n">
        <v>25.8593271290377</v>
      </c>
      <c r="H224" s="2" t="n">
        <v>24.4782611400721</v>
      </c>
      <c r="I224" s="1" t="n">
        <v>25.6258582860508</v>
      </c>
      <c r="J224" s="1" t="n">
        <v>22.6258582860508</v>
      </c>
    </row>
    <row r="225" customFormat="false" ht="12.75" hidden="false" customHeight="false" outlineLevel="0" collapsed="false">
      <c r="A225" s="1" t="n">
        <v>180.5625</v>
      </c>
      <c r="B225" s="1" t="n">
        <v>34.375373808685</v>
      </c>
      <c r="C225" s="1" t="n">
        <v>40.3841272747179</v>
      </c>
      <c r="D225" s="1" t="n">
        <v>40.16480443088</v>
      </c>
      <c r="E225" s="2" t="n">
        <v>32.1173051252291</v>
      </c>
      <c r="F225" s="2" t="n">
        <v>31.8979822813912</v>
      </c>
      <c r="G225" s="2" t="n">
        <v>26.1085516591961</v>
      </c>
      <c r="H225" s="2" t="n">
        <v>24.3062874014064</v>
      </c>
      <c r="I225" s="1" t="n">
        <v>25.5918454345828</v>
      </c>
      <c r="J225" s="1" t="n">
        <v>22.5918454345828</v>
      </c>
    </row>
    <row r="226" customFormat="false" ht="12.75" hidden="false" customHeight="false" outlineLevel="0" collapsed="false">
      <c r="A226" s="1" t="n">
        <v>181.375</v>
      </c>
      <c r="B226" s="1" t="n">
        <v>34.568817211313</v>
      </c>
      <c r="C226" s="1" t="n">
        <v>39.4155102833511</v>
      </c>
      <c r="D226" s="1" t="n">
        <v>39.3250222492311</v>
      </c>
      <c r="E226" s="2" t="n">
        <v>31.1486881338622</v>
      </c>
      <c r="F226" s="2" t="n">
        <v>31.0582000997422</v>
      </c>
      <c r="G226" s="2" t="n">
        <v>26.3019950618241</v>
      </c>
      <c r="H226" s="2" t="n">
        <v>24.0954830438586</v>
      </c>
      <c r="I226" s="1" t="n">
        <v>25.5579818933484</v>
      </c>
      <c r="J226" s="1" t="n">
        <v>22.5579818933484</v>
      </c>
    </row>
    <row r="227" customFormat="false" ht="12.75" hidden="false" customHeight="false" outlineLevel="0" collapsed="false">
      <c r="A227" s="1" t="n">
        <v>182.1875</v>
      </c>
      <c r="B227" s="1" t="n">
        <v>34.8607558625071</v>
      </c>
      <c r="C227" s="1" t="n">
        <v>38.3888420969098</v>
      </c>
      <c r="D227" s="1" t="n">
        <v>38.6059338409168</v>
      </c>
      <c r="E227" s="2" t="n">
        <v>30.1220199474209</v>
      </c>
      <c r="F227" s="2" t="n">
        <v>30.3391116914279</v>
      </c>
      <c r="G227" s="2" t="n">
        <v>26.5939337130182</v>
      </c>
      <c r="H227" s="2" t="n">
        <v>23.8848891296354</v>
      </c>
      <c r="I227" s="1" t="n">
        <v>25.5242663455421</v>
      </c>
      <c r="J227" s="1" t="n">
        <v>22.5242663455421</v>
      </c>
    </row>
    <row r="228" customFormat="false" ht="12.75" hidden="false" customHeight="false" outlineLevel="0" collapsed="false">
      <c r="A228" s="1" t="n">
        <v>183</v>
      </c>
      <c r="B228" s="1" t="n">
        <v>34.7377732567884</v>
      </c>
      <c r="C228" s="1" t="n">
        <v>37.6699624382532</v>
      </c>
      <c r="D228" s="1" t="n">
        <v>37.4222425960882</v>
      </c>
      <c r="E228" s="2" t="n">
        <v>29.4031402887643</v>
      </c>
      <c r="F228" s="2" t="n">
        <v>29.1554204465993</v>
      </c>
      <c r="G228" s="2" t="n">
        <v>26.4709511072995</v>
      </c>
      <c r="H228" s="2" t="n">
        <v>23.3575882020625</v>
      </c>
      <c r="I228" s="1" t="n">
        <v>25.4906974917548</v>
      </c>
      <c r="J228" s="1" t="n">
        <v>22.4906974917548</v>
      </c>
    </row>
    <row r="229" customFormat="false" ht="12.75" hidden="false" customHeight="false" outlineLevel="0" collapsed="false">
      <c r="A229" s="1" t="n">
        <v>183.8125</v>
      </c>
      <c r="B229" s="1" t="n">
        <v>34.7430239644041</v>
      </c>
      <c r="C229" s="1" t="n">
        <v>37.4419300086963</v>
      </c>
      <c r="D229" s="1" t="n">
        <v>37.0932252926378</v>
      </c>
      <c r="E229" s="2" t="n">
        <v>29.1751078592075</v>
      </c>
      <c r="F229" s="2" t="n">
        <v>28.8264031431489</v>
      </c>
      <c r="G229" s="2" t="n">
        <v>26.4762018149153</v>
      </c>
      <c r="H229" s="2" t="n">
        <v>23.2143935832491</v>
      </c>
      <c r="I229" s="1" t="n">
        <v>25.4572740496684</v>
      </c>
      <c r="J229" s="1" t="n">
        <v>22.4572740496684</v>
      </c>
    </row>
    <row r="230" customFormat="false" ht="12.75" hidden="false" customHeight="false" outlineLevel="0" collapsed="false">
      <c r="A230" s="1" t="n">
        <v>184.625</v>
      </c>
      <c r="B230" s="1" t="n">
        <v>35.2889322918191</v>
      </c>
      <c r="C230" s="1" t="n">
        <v>37.0109012548835</v>
      </c>
      <c r="D230" s="1" t="n">
        <v>36.5158601555791</v>
      </c>
      <c r="E230" s="2" t="n">
        <v>28.7440791053946</v>
      </c>
      <c r="F230" s="2" t="n">
        <v>28.2490380060902</v>
      </c>
      <c r="G230" s="2" t="n">
        <v>27.0221101423302</v>
      </c>
      <c r="H230" s="2" t="n">
        <v>23.1721992932126</v>
      </c>
      <c r="I230" s="1" t="n">
        <v>25.4239947537572</v>
      </c>
      <c r="J230" s="1" t="n">
        <v>22.4239947537572</v>
      </c>
    </row>
    <row r="231" customFormat="false" ht="12.75" hidden="false" customHeight="false" outlineLevel="0" collapsed="false">
      <c r="A231" s="1" t="n">
        <v>185.4375</v>
      </c>
      <c r="B231" s="1" t="n">
        <v>35.327380792005</v>
      </c>
      <c r="C231" s="1" t="n">
        <v>36.6069168841195</v>
      </c>
      <c r="D231" s="1" t="n">
        <v>35.9319281808553</v>
      </c>
      <c r="E231" s="2" t="n">
        <v>28.3400947346306</v>
      </c>
      <c r="F231" s="2" t="n">
        <v>27.6651060313664</v>
      </c>
      <c r="G231" s="2" t="n">
        <v>27.0605586425161</v>
      </c>
      <c r="H231" s="2" t="n">
        <v>22.8860681930059</v>
      </c>
      <c r="I231" s="1" t="n">
        <v>25.3908583549951</v>
      </c>
      <c r="J231" s="1" t="n">
        <v>22.3908583549951</v>
      </c>
    </row>
    <row r="232" customFormat="false" ht="12.75" hidden="false" customHeight="false" outlineLevel="0" collapsed="false">
      <c r="A232" s="1" t="n">
        <v>186.25</v>
      </c>
      <c r="B232" s="1" t="n">
        <v>34.874874851317</v>
      </c>
      <c r="C232" s="1" t="n">
        <v>36.291135106001</v>
      </c>
      <c r="D232" s="1" t="n">
        <v>36.6151464914838</v>
      </c>
      <c r="E232" s="2" t="n">
        <v>28.0243129565121</v>
      </c>
      <c r="F232" s="2" t="n">
        <v>28.3483243419949</v>
      </c>
      <c r="G232" s="2" t="n">
        <v>26.6080527018282</v>
      </c>
      <c r="H232" s="2" t="n">
        <v>22.8212191729516</v>
      </c>
      <c r="I232" s="1" t="n">
        <v>25.3578636205696</v>
      </c>
      <c r="J232" s="1" t="n">
        <v>22.3578636205696</v>
      </c>
    </row>
    <row r="233" customFormat="false" ht="12.75" hidden="false" customHeight="false" outlineLevel="0" collapsed="false">
      <c r="A233" s="1" t="n">
        <v>187.0625</v>
      </c>
      <c r="B233" s="1" t="n">
        <v>35.189091938747</v>
      </c>
      <c r="C233" s="1" t="n">
        <v>35.9410444888705</v>
      </c>
      <c r="D233" s="1" t="n">
        <v>37.147872655708</v>
      </c>
      <c r="E233" s="2" t="n">
        <v>27.6742223393816</v>
      </c>
      <c r="F233" s="2" t="n">
        <v>28.8810505062191</v>
      </c>
      <c r="G233" s="2" t="n">
        <v>26.9222697892582</v>
      </c>
      <c r="H233" s="2" t="n">
        <v>22.9812720703401</v>
      </c>
      <c r="I233" s="1" t="n">
        <v>25.3250093336026</v>
      </c>
      <c r="J233" s="1" t="n">
        <v>22.3250093336026</v>
      </c>
    </row>
    <row r="234" customFormat="false" ht="12.75" hidden="false" customHeight="false" outlineLevel="0" collapsed="false">
      <c r="A234" s="1" t="n">
        <v>187.875</v>
      </c>
      <c r="B234" s="1" t="n">
        <v>35.8731387443584</v>
      </c>
      <c r="C234" s="1" t="n">
        <v>35.6677775013404</v>
      </c>
      <c r="D234" s="1" t="n">
        <v>36.0755799773377</v>
      </c>
      <c r="E234" s="2" t="n">
        <v>27.4009553518515</v>
      </c>
      <c r="F234" s="2" t="n">
        <v>27.8087578278488</v>
      </c>
      <c r="G234" s="2" t="n">
        <v>27.6063165948696</v>
      </c>
      <c r="H234" s="2" t="n">
        <v>22.8309398310305</v>
      </c>
      <c r="I234" s="1" t="n">
        <v>25.2922942928757</v>
      </c>
      <c r="J234" s="1" t="n">
        <v>22.2922942928757</v>
      </c>
    </row>
    <row r="235" customFormat="false" ht="12.75" hidden="false" customHeight="false" outlineLevel="0" collapsed="false">
      <c r="A235" s="1" t="n">
        <v>188.6875</v>
      </c>
      <c r="B235" s="1" t="n">
        <v>37.1412857469548</v>
      </c>
      <c r="C235" s="1" t="n">
        <v>35.2476134321961</v>
      </c>
      <c r="D235" s="1" t="n">
        <v>35.921575215924</v>
      </c>
      <c r="E235" s="2" t="n">
        <v>26.9807912827073</v>
      </c>
      <c r="F235" s="2" t="n">
        <v>27.6547530664351</v>
      </c>
      <c r="G235" s="2" t="n">
        <v>28.874463597466</v>
      </c>
      <c r="H235" s="2" t="n">
        <v>22.9964395582437</v>
      </c>
      <c r="I235" s="1" t="n">
        <v>25.2597173125626</v>
      </c>
      <c r="J235" s="1" t="n">
        <v>22.2597173125626</v>
      </c>
    </row>
    <row r="236" customFormat="false" ht="12.75" hidden="false" customHeight="false" outlineLevel="0" collapsed="false">
      <c r="A236" s="1" t="n">
        <v>189.5</v>
      </c>
      <c r="B236" s="1" t="n">
        <v>37.8426531611923</v>
      </c>
      <c r="C236" s="1" t="n">
        <v>34.7695696879274</v>
      </c>
      <c r="D236" s="1" t="n">
        <v>35.7427811539797</v>
      </c>
      <c r="E236" s="2" t="n">
        <v>26.5027475384385</v>
      </c>
      <c r="F236" s="2" t="n">
        <v>27.4759590044908</v>
      </c>
      <c r="G236" s="2" t="n">
        <v>29.5758310117035</v>
      </c>
      <c r="H236" s="2" t="n">
        <v>22.9004748345363</v>
      </c>
      <c r="I236" s="1" t="n">
        <v>25.227277221967</v>
      </c>
      <c r="J236" s="1" t="n">
        <v>22.227277221967</v>
      </c>
    </row>
    <row r="237" customFormat="false" ht="12.75" hidden="false" customHeight="false" outlineLevel="0" collapsed="false">
      <c r="A237" s="1" t="n">
        <v>190.3125</v>
      </c>
      <c r="B237" s="1" t="n">
        <v>38.5473586885237</v>
      </c>
      <c r="C237" s="1" t="n">
        <v>34.5321883568669</v>
      </c>
      <c r="D237" s="1" t="n">
        <v>35.9123527056384</v>
      </c>
      <c r="E237" s="2" t="n">
        <v>26.265366207378</v>
      </c>
      <c r="F237" s="2" t="n">
        <v>27.6455305561495</v>
      </c>
      <c r="G237" s="2" t="n">
        <v>30.2805365390348</v>
      </c>
      <c r="H237" s="2" t="n">
        <v>22.9928576594118</v>
      </c>
      <c r="I237" s="1" t="n">
        <v>25.1949728652658</v>
      </c>
      <c r="J237" s="1" t="n">
        <v>22.1949728652658</v>
      </c>
    </row>
    <row r="238" customFormat="false" ht="12.75" hidden="false" customHeight="false" outlineLevel="0" collapsed="false">
      <c r="A238" s="1" t="n">
        <v>191.125</v>
      </c>
      <c r="B238" s="1" t="n">
        <v>38.8864887299167</v>
      </c>
      <c r="C238" s="1" t="n">
        <v>34.8906057699628</v>
      </c>
      <c r="D238" s="1" t="n">
        <v>36.4612285221209</v>
      </c>
      <c r="E238" s="2" t="n">
        <v>26.623783620474</v>
      </c>
      <c r="F238" s="2" t="n">
        <v>28.1944063726321</v>
      </c>
      <c r="G238" s="2" t="n">
        <v>30.6196665804278</v>
      </c>
      <c r="H238" s="2" t="n">
        <v>23.4119197613942</v>
      </c>
      <c r="I238" s="1" t="n">
        <v>25.1628031012577</v>
      </c>
      <c r="J238" s="1" t="n">
        <v>22.1628031012577</v>
      </c>
    </row>
    <row r="239" customFormat="false" ht="12.75" hidden="false" customHeight="false" outlineLevel="0" collapsed="false">
      <c r="A239" s="1" t="n">
        <v>191.9375</v>
      </c>
      <c r="B239" s="1" t="n">
        <v>38.9559772545328</v>
      </c>
      <c r="C239" s="1" t="n">
        <v>35.2489833924164</v>
      </c>
      <c r="D239" s="1" t="n">
        <v>37.0437184582443</v>
      </c>
      <c r="E239" s="2" t="n">
        <v>26.9821612429275</v>
      </c>
      <c r="F239" s="2" t="n">
        <v>28.7768963087554</v>
      </c>
      <c r="G239" s="2" t="n">
        <v>30.6891551050439</v>
      </c>
      <c r="H239" s="2" t="n">
        <v>23.786129419901</v>
      </c>
      <c r="I239" s="1" t="n">
        <v>25.1307668031174</v>
      </c>
      <c r="J239" s="1" t="n">
        <v>22.1307668031174</v>
      </c>
    </row>
    <row r="240" customFormat="false" ht="12.75" hidden="false" customHeight="false" outlineLevel="0" collapsed="false">
      <c r="A240" s="1" t="n">
        <v>192.75</v>
      </c>
      <c r="B240" s="1" t="n">
        <v>39.3449238233409</v>
      </c>
      <c r="C240" s="1" t="n">
        <v>35.8664423860781</v>
      </c>
      <c r="D240" s="1" t="n">
        <v>37.1496312961279</v>
      </c>
      <c r="E240" s="2" t="n">
        <v>27.5996202365892</v>
      </c>
      <c r="F240" s="2" t="n">
        <v>28.882809146639</v>
      </c>
      <c r="G240" s="2" t="n">
        <v>31.0781016738521</v>
      </c>
      <c r="H240" s="2" t="n">
        <v>24.189060316166</v>
      </c>
      <c r="I240" s="1" t="n">
        <v>25.0988628581545</v>
      </c>
      <c r="J240" s="1" t="n">
        <v>22.0988628581545</v>
      </c>
    </row>
    <row r="241" customFormat="false" ht="12.75" hidden="false" customHeight="false" outlineLevel="0" collapsed="false">
      <c r="A241" s="1" t="n">
        <v>193.5625</v>
      </c>
      <c r="B241" s="1" t="n">
        <v>39.5904808359205</v>
      </c>
      <c r="C241" s="1" t="n">
        <v>36.2421736575855</v>
      </c>
      <c r="D241" s="1" t="n">
        <v>37.1055705990694</v>
      </c>
      <c r="E241" s="2" t="n">
        <v>27.9753515080966</v>
      </c>
      <c r="F241" s="2" t="n">
        <v>28.8387484495806</v>
      </c>
      <c r="G241" s="2" t="n">
        <v>31.3236586864317</v>
      </c>
      <c r="H241" s="2" t="n">
        <v>24.3916785836196</v>
      </c>
      <c r="I241" s="1" t="n">
        <v>25.0670901675782</v>
      </c>
      <c r="J241" s="1" t="n">
        <v>22.0670901675782</v>
      </c>
    </row>
    <row r="242" customFormat="false" ht="12.75" hidden="false" customHeight="false" outlineLevel="0" collapsed="false">
      <c r="A242" s="1" t="n">
        <v>194.375</v>
      </c>
      <c r="B242" s="1" t="n">
        <v>41.0379651239326</v>
      </c>
      <c r="C242" s="1" t="n">
        <v>36.2833142841639</v>
      </c>
      <c r="D242" s="1" t="n">
        <v>38.0539719982199</v>
      </c>
      <c r="E242" s="2" t="n">
        <v>28.016492134675</v>
      </c>
      <c r="F242" s="2" t="n">
        <v>29.787149848731</v>
      </c>
      <c r="G242" s="2" t="n">
        <v>32.7711429744438</v>
      </c>
      <c r="H242" s="2" t="n">
        <v>25.0066713827817</v>
      </c>
      <c r="I242" s="1" t="n">
        <v>25.0354476462659</v>
      </c>
      <c r="J242" s="1" t="n">
        <v>22.0354476462658</v>
      </c>
    </row>
    <row r="243" customFormat="false" ht="12.75" hidden="false" customHeight="false" outlineLevel="0" collapsed="false">
      <c r="A243" s="1" t="n">
        <v>195.1875</v>
      </c>
      <c r="B243" s="1" t="n">
        <v>43.1575805981257</v>
      </c>
      <c r="C243" s="1" t="n">
        <v>36.27269621742</v>
      </c>
      <c r="D243" s="1" t="n">
        <v>38.9290804392331</v>
      </c>
      <c r="E243" s="2" t="n">
        <v>28.0058740679311</v>
      </c>
      <c r="F243" s="2" t="n">
        <v>30.6622582897442</v>
      </c>
      <c r="G243" s="2" t="n">
        <v>34.8907584486368</v>
      </c>
      <c r="H243" s="2" t="n">
        <v>25.5821048799495</v>
      </c>
      <c r="I243" s="1" t="n">
        <v>25.0039342225373</v>
      </c>
      <c r="J243" s="1" t="n">
        <v>22.0039342225373</v>
      </c>
    </row>
    <row r="244" customFormat="false" ht="12.75" hidden="false" customHeight="false" outlineLevel="0" collapsed="false">
      <c r="A244" s="1" t="n">
        <v>196</v>
      </c>
      <c r="B244" s="1" t="n">
        <v>46.1050565162132</v>
      </c>
      <c r="C244" s="1" t="n">
        <v>36.5407785021038</v>
      </c>
      <c r="D244" s="1" t="n">
        <v>39.8049284411777</v>
      </c>
      <c r="E244" s="2" t="n">
        <v>28.2739563526149</v>
      </c>
      <c r="F244" s="2" t="n">
        <v>31.5381062916888</v>
      </c>
      <c r="G244" s="2" t="n">
        <v>37.8382343667243</v>
      </c>
      <c r="H244" s="2" t="n">
        <v>26.2814369841175</v>
      </c>
      <c r="I244" s="1" t="n">
        <v>24.9725488379332</v>
      </c>
      <c r="J244" s="1" t="n">
        <v>21.9725488379332</v>
      </c>
    </row>
    <row r="245" customFormat="false" ht="12.75" hidden="false" customHeight="false" outlineLevel="0" collapsed="false">
      <c r="A245" s="1" t="n">
        <v>196.8125</v>
      </c>
      <c r="B245" s="1" t="n">
        <v>51.5816868224133</v>
      </c>
      <c r="C245" s="1" t="n">
        <v>36.7171031172693</v>
      </c>
      <c r="D245" s="1" t="n">
        <v>40.0425591289059</v>
      </c>
      <c r="E245" s="2" t="n">
        <v>28.4502809677804</v>
      </c>
      <c r="F245" s="2" t="n">
        <v>31.775736979417</v>
      </c>
      <c r="G245" s="2" t="n">
        <v>43.3148646729244</v>
      </c>
      <c r="H245" s="2" t="n">
        <v>26.6962476032942</v>
      </c>
      <c r="I245" s="1" t="n">
        <v>24.9412904469979</v>
      </c>
      <c r="J245" s="1" t="n">
        <v>21.9412904469979</v>
      </c>
    </row>
    <row r="246" customFormat="false" ht="12.75" hidden="false" customHeight="false" outlineLevel="0" collapsed="false">
      <c r="A246" s="1" t="n">
        <v>197.625</v>
      </c>
      <c r="B246" s="1" t="n">
        <v>55.390599531267</v>
      </c>
      <c r="C246" s="1" t="n">
        <v>37.188468513936</v>
      </c>
      <c r="D246" s="1" t="n">
        <v>40.1616375541218</v>
      </c>
      <c r="E246" s="2" t="n">
        <v>28.9216463644472</v>
      </c>
      <c r="F246" s="2" t="n">
        <v>31.894815404633</v>
      </c>
      <c r="G246" s="2" t="n">
        <v>47.1237773817781</v>
      </c>
      <c r="H246" s="2" t="n">
        <v>27.1048640651352</v>
      </c>
      <c r="I246" s="1" t="n">
        <v>24.9101580170677</v>
      </c>
      <c r="J246" s="1" t="n">
        <v>21.9101580170677</v>
      </c>
    </row>
    <row r="247" customFormat="false" ht="12.75" hidden="false" customHeight="false" outlineLevel="0" collapsed="false">
      <c r="A247" s="1" t="n">
        <v>198.4375</v>
      </c>
      <c r="B247" s="1" t="n">
        <v>55.9942599978748</v>
      </c>
      <c r="C247" s="1" t="n">
        <v>38.1568569838205</v>
      </c>
      <c r="D247" s="1" t="n">
        <v>40.6873074285752</v>
      </c>
      <c r="E247" s="2" t="n">
        <v>29.8900348343316</v>
      </c>
      <c r="F247" s="2" t="n">
        <v>32.4204852790864</v>
      </c>
      <c r="G247" s="2" t="n">
        <v>47.7274378483859</v>
      </c>
      <c r="H247" s="2" t="n">
        <v>27.9175992406572</v>
      </c>
      <c r="I247" s="1" t="n">
        <v>24.8791505280617</v>
      </c>
      <c r="J247" s="1" t="n">
        <v>21.8791505280617</v>
      </c>
    </row>
    <row r="248" customFormat="false" ht="12.75" hidden="false" customHeight="false" outlineLevel="0" collapsed="false">
      <c r="A248" s="1" t="n">
        <v>199.25</v>
      </c>
      <c r="B248" s="1" t="n">
        <v>57.7484458769822</v>
      </c>
      <c r="C248" s="1" t="n">
        <v>39.2769023660639</v>
      </c>
      <c r="D248" s="1" t="n">
        <v>41.5455614964653</v>
      </c>
      <c r="E248" s="2" t="n">
        <v>31.010080216575</v>
      </c>
      <c r="F248" s="2" t="n">
        <v>33.2787393469764</v>
      </c>
      <c r="G248" s="2" t="n">
        <v>49.4816237274933</v>
      </c>
      <c r="H248" s="2" t="n">
        <v>28.9490387607634</v>
      </c>
      <c r="I248" s="1" t="n">
        <v>24.8482669722787</v>
      </c>
      <c r="J248" s="1" t="n">
        <v>21.8482669722787</v>
      </c>
    </row>
    <row r="249" customFormat="false" ht="12.75" hidden="false" customHeight="false" outlineLevel="0" collapsed="false">
      <c r="A249" s="1" t="n">
        <v>200.0625</v>
      </c>
      <c r="B249" s="1" t="n">
        <v>54.3066624956517</v>
      </c>
      <c r="C249" s="1" t="n">
        <v>40.2278267581673</v>
      </c>
      <c r="D249" s="1" t="n">
        <v>42.3798947210795</v>
      </c>
      <c r="E249" s="2" t="n">
        <v>31.9610046086785</v>
      </c>
      <c r="F249" s="2" t="n">
        <v>34.1130725715906</v>
      </c>
      <c r="G249" s="2" t="n">
        <v>46.0398403461629</v>
      </c>
      <c r="H249" s="2" t="n">
        <v>29.7905332215788</v>
      </c>
      <c r="I249" s="1" t="n">
        <v>24.817506354197</v>
      </c>
      <c r="J249" s="1" t="n">
        <v>21.817506354197</v>
      </c>
    </row>
    <row r="250" customFormat="false" ht="12.75" hidden="false" customHeight="false" outlineLevel="0" collapsed="false">
      <c r="A250" s="1" t="n">
        <v>200.875</v>
      </c>
      <c r="B250" s="1" t="n">
        <v>51.1102195826211</v>
      </c>
      <c r="C250" s="1" t="n">
        <v>41.6893068304421</v>
      </c>
      <c r="D250" s="1" t="n">
        <v>43.7865578699229</v>
      </c>
      <c r="E250" s="2" t="n">
        <v>33.4224846809533</v>
      </c>
      <c r="F250" s="2" t="n">
        <v>35.5197357204341</v>
      </c>
      <c r="G250" s="2" t="n">
        <v>42.8433974331322</v>
      </c>
      <c r="H250" s="2" t="n">
        <v>31.0388887515931</v>
      </c>
      <c r="I250" s="1" t="n">
        <v>24.7868676902786</v>
      </c>
      <c r="J250" s="1" t="n">
        <v>21.7868676902786</v>
      </c>
    </row>
    <row r="251" customFormat="false" ht="12.75" hidden="false" customHeight="false" outlineLevel="0" collapsed="false">
      <c r="A251" s="1" t="n">
        <v>201.6875</v>
      </c>
      <c r="B251" s="1" t="n">
        <v>46.7979238258785</v>
      </c>
      <c r="C251" s="1" t="n">
        <v>43.6104355322307</v>
      </c>
      <c r="D251" s="1" t="n">
        <v>45.7840133584246</v>
      </c>
      <c r="E251" s="2" t="n">
        <v>35.3436133827418</v>
      </c>
      <c r="F251" s="2" t="n">
        <v>37.5171912089357</v>
      </c>
      <c r="G251" s="2" t="n">
        <v>38.5311016763897</v>
      </c>
      <c r="H251" s="2" t="n">
        <v>32.1499547368921</v>
      </c>
      <c r="I251" s="1" t="n">
        <v>24.7563500087776</v>
      </c>
      <c r="J251" s="1" t="n">
        <v>21.7563500087776</v>
      </c>
    </row>
    <row r="252" customFormat="false" ht="12.75" hidden="false" customHeight="false" outlineLevel="0" collapsed="false">
      <c r="A252" s="1" t="n">
        <v>202.5</v>
      </c>
      <c r="B252" s="1" t="n">
        <v>44.4784609464519</v>
      </c>
      <c r="C252" s="1" t="n">
        <v>44.6242479016124</v>
      </c>
      <c r="D252" s="1" t="n">
        <v>47.5927931840219</v>
      </c>
      <c r="E252" s="2" t="n">
        <v>36.3574257521236</v>
      </c>
      <c r="F252" s="2" t="n">
        <v>39.325971034533</v>
      </c>
      <c r="G252" s="2" t="n">
        <v>36.211638796963</v>
      </c>
      <c r="H252" s="2" t="n">
        <v>32.3108520411585</v>
      </c>
      <c r="I252" s="1" t="n">
        <v>24.7259523495518</v>
      </c>
      <c r="J252" s="1" t="n">
        <v>21.7259523495518</v>
      </c>
    </row>
    <row r="253" customFormat="false" ht="12.75" hidden="false" customHeight="false" outlineLevel="0" collapsed="false">
      <c r="A253" s="1" t="n">
        <v>203.3125</v>
      </c>
      <c r="B253" s="1" t="n">
        <v>43.9236400254058</v>
      </c>
      <c r="C253" s="1" t="n">
        <v>46.8758038030933</v>
      </c>
      <c r="D253" s="1" t="n">
        <v>49.6649030717669</v>
      </c>
      <c r="E253" s="2" t="n">
        <v>38.6089816536044</v>
      </c>
      <c r="F253" s="2" t="n">
        <v>41.398080922278</v>
      </c>
      <c r="G253" s="2" t="n">
        <v>35.656817875917</v>
      </c>
      <c r="H253" s="2" t="n">
        <v>33.1688818734883</v>
      </c>
      <c r="I253" s="1" t="n">
        <v>24.6956737638787</v>
      </c>
      <c r="J253" s="1" t="n">
        <v>21.6956737638787</v>
      </c>
    </row>
    <row r="254" customFormat="false" ht="12.75" hidden="false" customHeight="false" outlineLevel="0" collapsed="false">
      <c r="A254" s="1" t="n">
        <v>204.125</v>
      </c>
      <c r="B254" s="1" t="n">
        <v>42.1166786727676</v>
      </c>
      <c r="C254" s="1" t="n">
        <v>49.1463242806616</v>
      </c>
      <c r="D254" s="1" t="n">
        <v>51.9157516518267</v>
      </c>
      <c r="E254" s="2" t="n">
        <v>40.8795021311727</v>
      </c>
      <c r="F254" s="2" t="n">
        <v>43.6489295023378</v>
      </c>
      <c r="G254" s="2" t="n">
        <v>33.8498565232788</v>
      </c>
      <c r="H254" s="2" t="n">
        <v>32.7007320777416</v>
      </c>
      <c r="I254" s="1" t="n">
        <v>24.6655133142746</v>
      </c>
      <c r="J254" s="1" t="n">
        <v>21.6655133142746</v>
      </c>
    </row>
    <row r="255" customFormat="false" ht="12.75" hidden="false" customHeight="false" outlineLevel="0" collapsed="false">
      <c r="A255" s="1" t="n">
        <v>204.9375</v>
      </c>
      <c r="B255" s="1" t="n">
        <v>40.3315589633407</v>
      </c>
      <c r="C255" s="1" t="n">
        <v>51.640025572977</v>
      </c>
      <c r="D255" s="1" t="n">
        <v>58.6679916293913</v>
      </c>
      <c r="E255" s="2" t="n">
        <v>43.3732034234881</v>
      </c>
      <c r="F255" s="2" t="n">
        <v>50.4011694799024</v>
      </c>
      <c r="G255" s="2" t="n">
        <v>32.0647368138519</v>
      </c>
      <c r="H255" s="2" t="n">
        <v>31.6958374201573</v>
      </c>
      <c r="I255" s="1" t="n">
        <v>24.6354700743177</v>
      </c>
      <c r="J255" s="1" t="n">
        <v>21.6354700743177</v>
      </c>
    </row>
    <row r="256" customFormat="false" ht="12.75" hidden="false" customHeight="false" outlineLevel="0" collapsed="false">
      <c r="A256" s="1" t="n">
        <v>205.75</v>
      </c>
      <c r="B256" s="1" t="n">
        <v>38.2521098323496</v>
      </c>
      <c r="C256" s="1" t="n">
        <v>50.6853935023821</v>
      </c>
      <c r="D256" s="1" t="n">
        <v>64.143727030559</v>
      </c>
      <c r="E256" s="2" t="n">
        <v>42.4185713528932</v>
      </c>
      <c r="F256" s="2" t="n">
        <v>55.8769048810701</v>
      </c>
      <c r="G256" s="2" t="n">
        <v>29.9852876828608</v>
      </c>
      <c r="H256" s="2" t="n">
        <v>29.7335401710712</v>
      </c>
      <c r="I256" s="1" t="n">
        <v>24.6055431284745</v>
      </c>
      <c r="J256" s="1" t="n">
        <v>21.6055431284745</v>
      </c>
    </row>
    <row r="257" customFormat="false" ht="12.75" hidden="false" customHeight="false" outlineLevel="0" collapsed="false">
      <c r="A257" s="1" t="n">
        <v>206.5625</v>
      </c>
      <c r="B257" s="1" t="n">
        <v>36.1365482657224</v>
      </c>
      <c r="C257" s="1" t="n">
        <v>47.8969968520845</v>
      </c>
      <c r="D257" s="1" t="n">
        <v>51.6701248916071</v>
      </c>
      <c r="E257" s="2" t="n">
        <v>39.6301747025956</v>
      </c>
      <c r="F257" s="2" t="n">
        <v>43.4033027421182</v>
      </c>
      <c r="G257" s="2" t="n">
        <v>27.8697261162335</v>
      </c>
      <c r="H257" s="2" t="n">
        <v>27.4770107490156</v>
      </c>
      <c r="I257" s="1" t="n">
        <v>24.5757315719293</v>
      </c>
      <c r="J257" s="1" t="n">
        <v>21.5757315719293</v>
      </c>
    </row>
    <row r="258" customFormat="false" ht="12.75" hidden="false" customHeight="false" outlineLevel="0" collapsed="false">
      <c r="A258" s="1" t="n">
        <v>207.375</v>
      </c>
      <c r="B258" s="1" t="n">
        <v>35.4066101206036</v>
      </c>
      <c r="C258" s="1" t="n">
        <v>46.7177442346462</v>
      </c>
      <c r="D258" s="1" t="n">
        <v>47.6454369002415</v>
      </c>
      <c r="E258" s="2" t="n">
        <v>38.4509220851573</v>
      </c>
      <c r="F258" s="2" t="n">
        <v>39.3786147507526</v>
      </c>
      <c r="G258" s="2" t="n">
        <v>27.1397879711147</v>
      </c>
      <c r="H258" s="2" t="n">
        <v>26.5949563846911</v>
      </c>
      <c r="I258" s="1" t="n">
        <v>24.5460345104176</v>
      </c>
      <c r="J258" s="1" t="n">
        <v>21.5460345104176</v>
      </c>
    </row>
    <row r="259" customFormat="false" ht="12.75" hidden="false" customHeight="false" outlineLevel="0" collapsed="false">
      <c r="A259" s="1" t="n">
        <v>208.1875</v>
      </c>
      <c r="B259" s="1" t="n">
        <v>35.2835486762648</v>
      </c>
      <c r="C259" s="1" t="n">
        <v>44.9451382896859</v>
      </c>
      <c r="D259" s="1" t="n">
        <v>44.6882850267884</v>
      </c>
      <c r="E259" s="2" t="n">
        <v>36.6783161401971</v>
      </c>
      <c r="F259" s="2" t="n">
        <v>36.4214628772995</v>
      </c>
      <c r="G259" s="2" t="n">
        <v>27.0167265267759</v>
      </c>
      <c r="H259" s="2" t="n">
        <v>26.1431934153664</v>
      </c>
      <c r="I259" s="1" t="n">
        <v>24.5164510600623</v>
      </c>
      <c r="J259" s="1" t="n">
        <v>21.5164510600623</v>
      </c>
    </row>
    <row r="260" customFormat="false" ht="12.75" hidden="false" customHeight="false" outlineLevel="0" collapsed="false">
      <c r="A260" s="1" t="n">
        <v>209</v>
      </c>
      <c r="B260" s="1" t="n">
        <v>34.7647344796495</v>
      </c>
      <c r="C260" s="1" t="n">
        <v>43.7488582639935</v>
      </c>
      <c r="D260" s="1" t="n">
        <v>42.0663627413862</v>
      </c>
      <c r="E260" s="2" t="n">
        <v>35.4820361145046</v>
      </c>
      <c r="F260" s="2" t="n">
        <v>33.7995405918973</v>
      </c>
      <c r="G260" s="2" t="n">
        <v>26.4979123301606</v>
      </c>
      <c r="H260" s="2" t="n">
        <v>25.3169439813019</v>
      </c>
      <c r="I260" s="1" t="n">
        <v>24.4869803472132</v>
      </c>
      <c r="J260" s="1" t="n">
        <v>21.4869803472132</v>
      </c>
    </row>
    <row r="261" customFormat="false" ht="12.75" hidden="false" customHeight="false" outlineLevel="0" collapsed="false">
      <c r="A261" s="1" t="n">
        <v>209.8125</v>
      </c>
      <c r="B261" s="1" t="n">
        <v>34.3494669607641</v>
      </c>
      <c r="C261" s="1" t="n">
        <v>42.5767831005352</v>
      </c>
      <c r="D261" s="1" t="n">
        <v>40.384097886329</v>
      </c>
      <c r="E261" s="2" t="n">
        <v>34.3099609510464</v>
      </c>
      <c r="F261" s="2" t="n">
        <v>32.1172757368402</v>
      </c>
      <c r="G261" s="2" t="n">
        <v>26.0826448112752</v>
      </c>
      <c r="H261" s="2" t="n">
        <v>24.6226032077899</v>
      </c>
      <c r="I261" s="1" t="n">
        <v>24.4576215082896</v>
      </c>
      <c r="J261" s="1" t="n">
        <v>21.4576215082897</v>
      </c>
    </row>
    <row r="262" customFormat="false" ht="12.75" hidden="false" customHeight="false" outlineLevel="0" collapsed="false">
      <c r="A262" s="1" t="n">
        <v>210.625</v>
      </c>
      <c r="B262" s="1" t="n">
        <v>33.828259246024</v>
      </c>
      <c r="C262" s="1" t="n">
        <v>40.6985090772851</v>
      </c>
      <c r="D262" s="1" t="n">
        <v>38.9861951303568</v>
      </c>
      <c r="E262" s="2" t="n">
        <v>32.4316869277962</v>
      </c>
      <c r="F262" s="2" t="n">
        <v>30.719372980868</v>
      </c>
      <c r="G262" s="2" t="n">
        <v>25.5614370965351</v>
      </c>
      <c r="H262" s="2" t="n">
        <v>23.7701963707503</v>
      </c>
      <c r="I262" s="1" t="n">
        <v>24.4283736896261</v>
      </c>
      <c r="J262" s="1" t="n">
        <v>21.4283736896261</v>
      </c>
    </row>
    <row r="263" customFormat="false" ht="12.75" hidden="false" customHeight="false" outlineLevel="0" collapsed="false">
      <c r="A263" s="1" t="n">
        <v>211.4375</v>
      </c>
      <c r="B263" s="1" t="n">
        <v>33.5599426308223</v>
      </c>
      <c r="C263" s="1" t="n">
        <v>39.6104305457862</v>
      </c>
      <c r="D263" s="1" t="n">
        <v>38.0043056914215</v>
      </c>
      <c r="E263" s="2" t="n">
        <v>31.3436083962973</v>
      </c>
      <c r="F263" s="2" t="n">
        <v>29.7374835419326</v>
      </c>
      <c r="G263" s="2" t="n">
        <v>25.2931204813334</v>
      </c>
      <c r="H263" s="2" t="n">
        <v>23.2311419067102</v>
      </c>
      <c r="I263" s="1" t="n">
        <v>24.3992360473206</v>
      </c>
      <c r="J263" s="1" t="n">
        <v>21.3992360473206</v>
      </c>
    </row>
    <row r="264" customFormat="false" ht="12.75" hidden="false" customHeight="false" outlineLevel="0" collapsed="false">
      <c r="A264" s="1" t="n">
        <v>212.25</v>
      </c>
      <c r="B264" s="1" t="n">
        <v>33.5176395470638</v>
      </c>
      <c r="C264" s="1" t="n">
        <v>38.8561578206095</v>
      </c>
      <c r="D264" s="1" t="n">
        <v>37.6766355652859</v>
      </c>
      <c r="E264" s="2" t="n">
        <v>30.5893356711206</v>
      </c>
      <c r="F264" s="2" t="n">
        <v>29.409813415797</v>
      </c>
      <c r="G264" s="2" t="n">
        <v>25.2508173975749</v>
      </c>
      <c r="H264" s="2" t="n">
        <v>23.0072714994069</v>
      </c>
      <c r="I264" s="1" t="n">
        <v>24.3702077470865</v>
      </c>
      <c r="J264" s="1" t="n">
        <v>21.3702077470865</v>
      </c>
    </row>
    <row r="265" customFormat="false" ht="12.75" hidden="false" customHeight="false" outlineLevel="0" collapsed="false">
      <c r="A265" s="1" t="n">
        <v>213.0625</v>
      </c>
      <c r="B265" s="1" t="n">
        <v>33.2364802997705</v>
      </c>
      <c r="C265" s="1" t="n">
        <v>37.8314151794392</v>
      </c>
      <c r="D265" s="1" t="n">
        <v>37.7665272404836</v>
      </c>
      <c r="E265" s="2" t="n">
        <v>29.5645930299503</v>
      </c>
      <c r="F265" s="2" t="n">
        <v>29.4997050909947</v>
      </c>
      <c r="G265" s="2" t="n">
        <v>24.9696581502816</v>
      </c>
      <c r="H265" s="2" t="n">
        <v>22.6664246288</v>
      </c>
      <c r="I265" s="1" t="n">
        <v>24.3412879641064</v>
      </c>
      <c r="J265" s="1" t="n">
        <v>21.3412879641064</v>
      </c>
    </row>
    <row r="266" customFormat="false" ht="12.75" hidden="false" customHeight="false" outlineLevel="0" collapsed="false">
      <c r="A266" s="1" t="n">
        <v>213.875</v>
      </c>
      <c r="B266" s="1" t="n">
        <v>32.2403395020414</v>
      </c>
      <c r="C266" s="1" t="n">
        <v>36.8631469702659</v>
      </c>
      <c r="D266" s="1" t="n">
        <v>36.9734064669387</v>
      </c>
      <c r="E266" s="2" t="n">
        <v>28.596324820777</v>
      </c>
      <c r="F266" s="2" t="n">
        <v>28.7065843174498</v>
      </c>
      <c r="G266" s="2" t="n">
        <v>23.9735173525526</v>
      </c>
      <c r="H266" s="2" t="n">
        <v>21.717337214698</v>
      </c>
      <c r="I266" s="1" t="n">
        <v>24.3124758828893</v>
      </c>
      <c r="J266" s="1" t="n">
        <v>21.3124758828893</v>
      </c>
    </row>
    <row r="267" customFormat="false" ht="12.75" hidden="false" customHeight="false" outlineLevel="0" collapsed="false">
      <c r="A267" s="1" t="n">
        <v>214.6875</v>
      </c>
      <c r="B267" s="1" t="n">
        <v>32.0160856550463</v>
      </c>
      <c r="C267" s="1" t="n">
        <v>36.2393119278895</v>
      </c>
      <c r="D267" s="1" t="n">
        <v>36.3448347027729</v>
      </c>
      <c r="E267" s="2" t="n">
        <v>27.9724897784007</v>
      </c>
      <c r="F267" s="2" t="n">
        <v>28.078012553284</v>
      </c>
      <c r="G267" s="2" t="n">
        <v>23.7492635055574</v>
      </c>
      <c r="H267" s="2" t="n">
        <v>21.3257243285567</v>
      </c>
      <c r="I267" s="1" t="n">
        <v>24.2837706971304</v>
      </c>
      <c r="J267" s="1" t="n">
        <v>21.2837706971304</v>
      </c>
    </row>
    <row r="268" customFormat="false" ht="12.75" hidden="false" customHeight="false" outlineLevel="0" collapsed="false">
      <c r="A268" s="1" t="n">
        <v>215.5</v>
      </c>
      <c r="B268" s="1" t="n">
        <v>32.3391205917813</v>
      </c>
      <c r="C268" s="1" t="n">
        <v>35.4001060055535</v>
      </c>
      <c r="D268" s="1" t="n">
        <v>36.1062326284437</v>
      </c>
      <c r="E268" s="2" t="n">
        <v>27.1332838560646</v>
      </c>
      <c r="F268" s="2" t="n">
        <v>27.8394104789548</v>
      </c>
      <c r="G268" s="2" t="n">
        <v>24.0722984422925</v>
      </c>
      <c r="H268" s="2" t="n">
        <v>21.2523419500828</v>
      </c>
      <c r="I268" s="1" t="n">
        <v>24.2551716095732</v>
      </c>
      <c r="J268" s="1" t="n">
        <v>21.2551716095732</v>
      </c>
    </row>
    <row r="269" customFormat="false" ht="12.75" hidden="false" customHeight="false" outlineLevel="0" collapsed="false">
      <c r="A269" s="1" t="n">
        <v>216.3125</v>
      </c>
      <c r="B269" s="1" t="n">
        <v>32.0857744346799</v>
      </c>
      <c r="C269" s="1" t="n">
        <v>34.7600769055982</v>
      </c>
      <c r="D269" s="1" t="n">
        <v>36.5130450496613</v>
      </c>
      <c r="E269" s="2" t="n">
        <v>26.4932547561093</v>
      </c>
      <c r="F269" s="2" t="n">
        <v>28.2462229001724</v>
      </c>
      <c r="G269" s="2" t="n">
        <v>23.818952285191</v>
      </c>
      <c r="H269" s="2" t="n">
        <v>21.0290758341914</v>
      </c>
      <c r="I269" s="1" t="n">
        <v>24.2266778318747</v>
      </c>
      <c r="J269" s="1" t="n">
        <v>21.2266778318747</v>
      </c>
    </row>
    <row r="270" customFormat="false" ht="12.75" hidden="false" customHeight="false" outlineLevel="0" collapsed="false">
      <c r="A270" s="1" t="n">
        <v>217.125</v>
      </c>
      <c r="B270" s="1" t="n">
        <v>32.360594584398</v>
      </c>
      <c r="C270" s="1" t="n">
        <v>34.2437554800729</v>
      </c>
      <c r="D270" s="1" t="n">
        <v>36.8324996863966</v>
      </c>
      <c r="E270" s="2" t="n">
        <v>25.976933330584</v>
      </c>
      <c r="F270" s="2" t="n">
        <v>28.5656775369077</v>
      </c>
      <c r="G270" s="2" t="n">
        <v>24.0937724349091</v>
      </c>
      <c r="H270" s="2" t="n">
        <v>21.0720251067122</v>
      </c>
      <c r="I270" s="1" t="n">
        <v>24.1982885844724</v>
      </c>
      <c r="J270" s="1" t="n">
        <v>21.1982885844724</v>
      </c>
    </row>
    <row r="271" customFormat="false" ht="12.75" hidden="false" customHeight="false" outlineLevel="0" collapsed="false">
      <c r="A271" s="1" t="n">
        <v>217.9375</v>
      </c>
      <c r="B271" s="1" t="n">
        <v>32.7187993627211</v>
      </c>
      <c r="C271" s="1" t="n">
        <v>33.9490335950163</v>
      </c>
      <c r="D271" s="1" t="n">
        <v>36.4602413769897</v>
      </c>
      <c r="E271" s="2" t="n">
        <v>25.6822114455274</v>
      </c>
      <c r="F271" s="2" t="n">
        <v>28.1934192275009</v>
      </c>
      <c r="G271" s="2" t="n">
        <v>24.4519772132323</v>
      </c>
      <c r="H271" s="2" t="n">
        <v>21.0757012024429</v>
      </c>
      <c r="I271" s="1" t="n">
        <v>24.1700030964549</v>
      </c>
      <c r="J271" s="1" t="n">
        <v>21.1700030964549</v>
      </c>
    </row>
    <row r="272" customFormat="false" ht="12.75" hidden="false" customHeight="false" outlineLevel="0" collapsed="false">
      <c r="A272" s="1" t="n">
        <v>218.75</v>
      </c>
      <c r="B272" s="1" t="n">
        <v>33.0470772363376</v>
      </c>
      <c r="C272" s="1" t="n">
        <v>33.8881991284228</v>
      </c>
      <c r="D272" s="1" t="n">
        <v>36.3008879041765</v>
      </c>
      <c r="E272" s="2" t="n">
        <v>25.621376978934</v>
      </c>
      <c r="F272" s="2" t="n">
        <v>28.0340657546877</v>
      </c>
      <c r="G272" s="2" t="n">
        <v>24.7802550868487</v>
      </c>
      <c r="H272" s="2" t="n">
        <v>21.16928513456</v>
      </c>
      <c r="I272" s="1" t="n">
        <v>24.1418206054332</v>
      </c>
      <c r="J272" s="1" t="n">
        <v>21.1418206054332</v>
      </c>
    </row>
    <row r="273" customFormat="false" ht="12.75" hidden="false" customHeight="false" outlineLevel="0" collapsed="false">
      <c r="A273" s="1" t="n">
        <v>219.5625</v>
      </c>
      <c r="B273" s="1" t="n">
        <v>33.1102745708801</v>
      </c>
      <c r="C273" s="1" t="n">
        <v>33.656464326125</v>
      </c>
      <c r="D273" s="1" t="n">
        <v>36.3729608657822</v>
      </c>
      <c r="E273" s="2" t="n">
        <v>25.3896421766361</v>
      </c>
      <c r="F273" s="2" t="n">
        <v>28.1061387162933</v>
      </c>
      <c r="G273" s="2" t="n">
        <v>24.8434524213912</v>
      </c>
      <c r="H273" s="2" t="n">
        <v>21.1261381691206</v>
      </c>
      <c r="I273" s="1" t="n">
        <v>24.1137403574163</v>
      </c>
      <c r="J273" s="1" t="n">
        <v>21.1137403574164</v>
      </c>
    </row>
    <row r="274" customFormat="false" ht="12.75" hidden="false" customHeight="false" outlineLevel="0" collapsed="false">
      <c r="A274" s="1" t="n">
        <v>220.375</v>
      </c>
      <c r="B274" s="1" t="n">
        <v>33.3943446681857</v>
      </c>
      <c r="C274" s="1" t="n">
        <v>33.0525474954309</v>
      </c>
      <c r="D274" s="1" t="n">
        <v>35.8963164115576</v>
      </c>
      <c r="E274" s="2" t="n">
        <v>24.785725345942</v>
      </c>
      <c r="F274" s="2" t="n">
        <v>27.6294942620687</v>
      </c>
      <c r="G274" s="2" t="n">
        <v>25.1275225186968</v>
      </c>
      <c r="H274" s="2" t="n">
        <v>20.9049611792334</v>
      </c>
      <c r="I274" s="1" t="n">
        <v>24.0857616066875</v>
      </c>
      <c r="J274" s="1" t="n">
        <v>21.0857616066875</v>
      </c>
    </row>
    <row r="275" customFormat="false" ht="12.75" hidden="false" customHeight="false" outlineLevel="0" collapsed="false">
      <c r="A275" s="1" t="n">
        <v>221.1875</v>
      </c>
      <c r="B275" s="1" t="n">
        <v>33.8013288635535</v>
      </c>
      <c r="C275" s="1" t="n">
        <v>32.9658249217302</v>
      </c>
      <c r="D275" s="1" t="n">
        <v>35.1739179549339</v>
      </c>
      <c r="E275" s="2" t="n">
        <v>24.6990027722413</v>
      </c>
      <c r="F275" s="2" t="n">
        <v>26.9070958054451</v>
      </c>
      <c r="G275" s="2" t="n">
        <v>25.5345067140646</v>
      </c>
      <c r="H275" s="2" t="n">
        <v>20.8493259652555</v>
      </c>
      <c r="I275" s="1" t="n">
        <v>24.0578836156837</v>
      </c>
      <c r="J275" s="1" t="n">
        <v>21.0578836156837</v>
      </c>
    </row>
    <row r="276" customFormat="false" ht="12.75" hidden="false" customHeight="false" outlineLevel="0" collapsed="false">
      <c r="A276" s="1" t="n">
        <v>222</v>
      </c>
      <c r="B276" s="1" t="n">
        <v>34.0607792369518</v>
      </c>
      <c r="C276" s="1" t="n">
        <v>33.2536483493656</v>
      </c>
      <c r="D276" s="1" t="n">
        <v>34.9285545138006</v>
      </c>
      <c r="E276" s="2" t="n">
        <v>24.9868261998767</v>
      </c>
      <c r="F276" s="2" t="n">
        <v>26.6617323643118</v>
      </c>
      <c r="G276" s="2" t="n">
        <v>25.7939570874629</v>
      </c>
      <c r="H276" s="2" t="n">
        <v>20.9893970819728</v>
      </c>
      <c r="I276" s="1" t="n">
        <v>24.0301056548771</v>
      </c>
      <c r="J276" s="1" t="n">
        <v>21.0301056548771</v>
      </c>
    </row>
    <row r="277" customFormat="false" ht="12.75" hidden="false" customHeight="false" outlineLevel="0" collapsed="false">
      <c r="A277" s="1" t="n">
        <v>222.8125</v>
      </c>
      <c r="B277" s="1" t="n">
        <v>34.3211484140757</v>
      </c>
      <c r="C277" s="1" t="n">
        <v>33.4690451606728</v>
      </c>
      <c r="D277" s="1" t="n">
        <v>34.7948025721607</v>
      </c>
      <c r="E277" s="2" t="n">
        <v>25.2022230111839</v>
      </c>
      <c r="F277" s="2" t="n">
        <v>26.5279804226718</v>
      </c>
      <c r="G277" s="2" t="n">
        <v>26.0543262645868</v>
      </c>
      <c r="H277" s="2" t="n">
        <v>21.1219084981454</v>
      </c>
      <c r="I277" s="1" t="n">
        <v>24.0024270026581</v>
      </c>
      <c r="J277" s="1" t="n">
        <v>21.0024270026581</v>
      </c>
    </row>
    <row r="278" customFormat="false" ht="12.75" hidden="false" customHeight="false" outlineLevel="0" collapsed="false">
      <c r="A278" s="1" t="n">
        <v>223.625</v>
      </c>
      <c r="B278" s="1" t="n">
        <v>34.5138828744643</v>
      </c>
      <c r="C278" s="1" t="n">
        <v>33.402841665905</v>
      </c>
      <c r="D278" s="1" t="n">
        <v>34.7067734182391</v>
      </c>
      <c r="E278" s="2" t="n">
        <v>25.1360195164161</v>
      </c>
      <c r="F278" s="2" t="n">
        <v>26.4399512687502</v>
      </c>
      <c r="G278" s="2" t="n">
        <v>26.2470607249754</v>
      </c>
      <c r="H278" s="2" t="n">
        <v>21.1307854244266</v>
      </c>
      <c r="I278" s="1" t="n">
        <v>23.9748469452218</v>
      </c>
      <c r="J278" s="1" t="n">
        <v>20.9748469452218</v>
      </c>
    </row>
    <row r="279" customFormat="false" ht="12.75" hidden="false" customHeight="false" outlineLevel="0" collapsed="false">
      <c r="A279" s="1" t="n">
        <v>224.4375</v>
      </c>
      <c r="B279" s="1" t="n">
        <v>35.1205345326233</v>
      </c>
      <c r="C279" s="1" t="n">
        <v>33.4333580517266</v>
      </c>
      <c r="D279" s="1" t="n">
        <v>34.9262685921441</v>
      </c>
      <c r="E279" s="2" t="n">
        <v>25.1665359022378</v>
      </c>
      <c r="F279" s="2" t="n">
        <v>26.6594464426552</v>
      </c>
      <c r="G279" s="2" t="n">
        <v>26.8537123831344</v>
      </c>
      <c r="H279" s="2" t="n">
        <v>21.3876758664729</v>
      </c>
      <c r="I279" s="1" t="n">
        <v>23.9473647764548</v>
      </c>
      <c r="J279" s="1" t="n">
        <v>20.9473647764548</v>
      </c>
    </row>
    <row r="280" customFormat="false" ht="12.75" hidden="false" customHeight="false" outlineLevel="0" collapsed="false">
      <c r="A280" s="1" t="n">
        <v>225.25</v>
      </c>
      <c r="B280" s="1" t="n">
        <v>36.1365680390794</v>
      </c>
      <c r="C280" s="1" t="n">
        <v>33.4980891438285</v>
      </c>
      <c r="D280" s="1" t="n">
        <v>35.3558587320422</v>
      </c>
      <c r="E280" s="2" t="n">
        <v>25.2312669943396</v>
      </c>
      <c r="F280" s="2" t="n">
        <v>27.0890365825533</v>
      </c>
      <c r="G280" s="2" t="n">
        <v>27.8697458895905</v>
      </c>
      <c r="H280" s="2" t="n">
        <v>21.8136454275922</v>
      </c>
      <c r="I280" s="1" t="n">
        <v>23.9199797978256</v>
      </c>
      <c r="J280" s="1" t="n">
        <v>20.9199797978256</v>
      </c>
    </row>
    <row r="281" customFormat="false" ht="12.75" hidden="false" customHeight="false" outlineLevel="0" collapsed="false">
      <c r="A281" s="1" t="n">
        <v>226.0625</v>
      </c>
      <c r="B281" s="1" t="n">
        <v>37.1771052933503</v>
      </c>
      <c r="C281" s="1" t="n">
        <v>33.5710389892366</v>
      </c>
      <c r="D281" s="1" t="n">
        <v>35.748652786806</v>
      </c>
      <c r="E281" s="2" t="n">
        <v>25.3042168397477</v>
      </c>
      <c r="F281" s="2" t="n">
        <v>27.4818306373171</v>
      </c>
      <c r="G281" s="2" t="n">
        <v>28.9102831438615</v>
      </c>
      <c r="H281" s="2" t="n">
        <v>22.2045526197397</v>
      </c>
      <c r="I281" s="1" t="n">
        <v>23.8926913182759</v>
      </c>
      <c r="J281" s="1" t="n">
        <v>20.8926913182759</v>
      </c>
    </row>
    <row r="282" customFormat="false" ht="12.75" hidden="false" customHeight="false" outlineLevel="0" collapsed="false">
      <c r="A282" s="1" t="n">
        <v>226.875</v>
      </c>
      <c r="B282" s="1" t="n">
        <v>38.1279696914271</v>
      </c>
      <c r="C282" s="1" t="n">
        <v>33.7765001279817</v>
      </c>
      <c r="D282" s="1" t="n">
        <v>35.9447767188708</v>
      </c>
      <c r="E282" s="2" t="n">
        <v>25.5096779784928</v>
      </c>
      <c r="F282" s="2" t="n">
        <v>27.6779545693819</v>
      </c>
      <c r="G282" s="2" t="n">
        <v>29.8611475419382</v>
      </c>
      <c r="H282" s="2" t="n">
        <v>22.5559090795438</v>
      </c>
      <c r="I282" s="1" t="n">
        <v>23.8654986541143</v>
      </c>
      <c r="J282" s="1" t="n">
        <v>20.8654986541143</v>
      </c>
    </row>
    <row r="283" customFormat="false" ht="12.75" hidden="false" customHeight="false" outlineLevel="0" collapsed="false">
      <c r="A283" s="1" t="n">
        <v>227.6875</v>
      </c>
      <c r="B283" s="1" t="n">
        <v>39.7496893983251</v>
      </c>
      <c r="C283" s="1" t="n">
        <v>34.0502199423825</v>
      </c>
      <c r="D283" s="1" t="n">
        <v>36.0169391856429</v>
      </c>
      <c r="E283" s="2" t="n">
        <v>25.7833977928936</v>
      </c>
      <c r="F283" s="2" t="n">
        <v>27.750117036154</v>
      </c>
      <c r="G283" s="2" t="n">
        <v>31.4828672488362</v>
      </c>
      <c r="H283" s="2" t="n">
        <v>22.9844538767427</v>
      </c>
      <c r="I283" s="1" t="n">
        <v>23.8384011289117</v>
      </c>
      <c r="J283" s="1" t="n">
        <v>20.8384011289117</v>
      </c>
    </row>
    <row r="284" customFormat="false" ht="12.75" hidden="false" customHeight="false" outlineLevel="0" collapsed="false">
      <c r="A284" s="1" t="n">
        <v>228.5</v>
      </c>
      <c r="B284" s="1" t="n">
        <v>41.1686478791874</v>
      </c>
      <c r="C284" s="1" t="n">
        <v>34.4644823196244</v>
      </c>
      <c r="D284" s="1" t="n">
        <v>36.3052109261191</v>
      </c>
      <c r="E284" s="2" t="n">
        <v>26.1976601701355</v>
      </c>
      <c r="F284" s="2" t="n">
        <v>28.0383887766303</v>
      </c>
      <c r="G284" s="2" t="n">
        <v>32.9018257296985</v>
      </c>
      <c r="H284" s="2" t="n">
        <v>23.4836180499778</v>
      </c>
      <c r="I284" s="1" t="n">
        <v>23.8113980733992</v>
      </c>
      <c r="J284" s="1" t="n">
        <v>20.8113980733992</v>
      </c>
    </row>
    <row r="285" customFormat="false" ht="12.75" hidden="false" customHeight="false" outlineLevel="0" collapsed="false">
      <c r="A285" s="1" t="n">
        <v>229.3125</v>
      </c>
      <c r="B285" s="1" t="n">
        <v>40.8147358021202</v>
      </c>
      <c r="C285" s="1" t="n">
        <v>34.9470833907374</v>
      </c>
      <c r="D285" s="1" t="n">
        <v>37.0386402108405</v>
      </c>
      <c r="E285" s="2" t="n">
        <v>26.6802612412485</v>
      </c>
      <c r="F285" s="2" t="n">
        <v>28.7718180613516</v>
      </c>
      <c r="G285" s="2" t="n">
        <v>32.5479136526314</v>
      </c>
      <c r="H285" s="2" t="n">
        <v>23.9461827999342</v>
      </c>
      <c r="I285" s="1" t="n">
        <v>23.7844888253663</v>
      </c>
      <c r="J285" s="1" t="n">
        <v>20.7844888253663</v>
      </c>
    </row>
    <row r="286" customFormat="false" ht="12.75" hidden="false" customHeight="false" outlineLevel="0" collapsed="false">
      <c r="A286" s="1" t="n">
        <v>230.125</v>
      </c>
      <c r="B286" s="1" t="n">
        <v>40.3435975503748</v>
      </c>
      <c r="C286" s="1" t="n">
        <v>35.1470203970227</v>
      </c>
      <c r="D286" s="1" t="n">
        <v>37.5832499368292</v>
      </c>
      <c r="E286" s="2" t="n">
        <v>26.8801982475339</v>
      </c>
      <c r="F286" s="2" t="n">
        <v>29.3164277873403</v>
      </c>
      <c r="G286" s="2" t="n">
        <v>32.0767754008859</v>
      </c>
      <c r="H286" s="2" t="n">
        <v>24.155069109386</v>
      </c>
      <c r="I286" s="1" t="n">
        <v>23.7576727295625</v>
      </c>
      <c r="J286" s="1" t="n">
        <v>20.7576727295625</v>
      </c>
    </row>
    <row r="287" customFormat="false" ht="12.75" hidden="false" customHeight="false" outlineLevel="0" collapsed="false">
      <c r="A287" s="1" t="n">
        <v>230.9375</v>
      </c>
      <c r="B287" s="1" t="n">
        <v>39.7444136082524</v>
      </c>
      <c r="C287" s="1" t="n">
        <v>35.6838617997016</v>
      </c>
      <c r="D287" s="1" t="n">
        <v>38.6083042987593</v>
      </c>
      <c r="E287" s="2" t="n">
        <v>27.4170396502127</v>
      </c>
      <c r="F287" s="2" t="n">
        <v>30.3414821492704</v>
      </c>
      <c r="G287" s="2" t="n">
        <v>31.4775914587635</v>
      </c>
      <c r="H287" s="2" t="n">
        <v>24.6236146951225</v>
      </c>
      <c r="I287" s="1" t="n">
        <v>23.7309491376001</v>
      </c>
      <c r="J287" s="1" t="n">
        <v>20.7309491376001</v>
      </c>
    </row>
    <row r="288" customFormat="false" ht="12.75" hidden="false" customHeight="false" outlineLevel="0" collapsed="false">
      <c r="A288" s="1" t="n">
        <v>231.75</v>
      </c>
      <c r="B288" s="1" t="n">
        <v>39.1477347269955</v>
      </c>
      <c r="C288" s="1" t="n">
        <v>36.4224695708164</v>
      </c>
      <c r="D288" s="1" t="n">
        <v>40.5863640546596</v>
      </c>
      <c r="E288" s="2" t="n">
        <v>28.1556474213275</v>
      </c>
      <c r="F288" s="2" t="n">
        <v>32.3195419051708</v>
      </c>
      <c r="G288" s="2" t="n">
        <v>30.8809125775066</v>
      </c>
      <c r="H288" s="2" t="n">
        <v>25.3287920255634</v>
      </c>
      <c r="I288" s="1" t="n">
        <v>23.7043174078579</v>
      </c>
      <c r="J288" s="1" t="n">
        <v>20.7043174078579</v>
      </c>
    </row>
    <row r="289" customFormat="false" ht="12.75" hidden="false" customHeight="false" outlineLevel="0" collapsed="false">
      <c r="A289" s="1" t="n">
        <v>232.5625</v>
      </c>
      <c r="B289" s="1" t="n">
        <v>38.6633283089237</v>
      </c>
      <c r="C289" s="1" t="n">
        <v>36.8675866456503</v>
      </c>
      <c r="D289" s="1" t="n">
        <v>42.5390711115814</v>
      </c>
      <c r="E289" s="2" t="n">
        <v>28.6007644961614</v>
      </c>
      <c r="F289" s="2" t="n">
        <v>34.2722489620926</v>
      </c>
      <c r="G289" s="2" t="n">
        <v>30.3965061594348</v>
      </c>
      <c r="H289" s="2" t="n">
        <v>25.7400905887868</v>
      </c>
      <c r="I289" s="1" t="n">
        <v>23.6777769053877</v>
      </c>
      <c r="J289" s="1" t="n">
        <v>20.6777769053877</v>
      </c>
    </row>
    <row r="290" customFormat="false" ht="12.75" hidden="false" customHeight="false" outlineLevel="0" collapsed="false">
      <c r="A290" s="1" t="n">
        <v>233.375</v>
      </c>
      <c r="B290" s="1" t="n">
        <v>38.0540331068419</v>
      </c>
      <c r="C290" s="1" t="n">
        <v>37.4983449265044</v>
      </c>
      <c r="D290" s="1" t="n">
        <v>43.6424433026489</v>
      </c>
      <c r="E290" s="2" t="n">
        <v>29.2315227770156</v>
      </c>
      <c r="F290" s="2" t="n">
        <v>35.37562115316</v>
      </c>
      <c r="G290" s="2" t="n">
        <v>29.787210957353</v>
      </c>
      <c r="H290" s="2" t="n">
        <v>25.9622547003672</v>
      </c>
      <c r="I290" s="1" t="n">
        <v>23.6513270018218</v>
      </c>
      <c r="J290" s="1" t="n">
        <v>20.6513270018218</v>
      </c>
    </row>
    <row r="291" customFormat="false" ht="12.75" hidden="false" customHeight="false" outlineLevel="0" collapsed="false">
      <c r="A291" s="1" t="n">
        <v>234.1875</v>
      </c>
      <c r="B291" s="1" t="n">
        <v>36.8751090131294</v>
      </c>
      <c r="C291" s="1" t="n">
        <v>38.8304352454689</v>
      </c>
      <c r="D291" s="1" t="n">
        <v>44.0703252865674</v>
      </c>
      <c r="E291" s="2" t="n">
        <v>30.5636130959801</v>
      </c>
      <c r="F291" s="2" t="n">
        <v>35.8035031370785</v>
      </c>
      <c r="G291" s="2" t="n">
        <v>28.6082868636406</v>
      </c>
      <c r="H291" s="2" t="n">
        <v>25.9879612924161</v>
      </c>
      <c r="I291" s="1" t="n">
        <v>23.6249670752824</v>
      </c>
      <c r="J291" s="1" t="n">
        <v>20.6249670752824</v>
      </c>
    </row>
    <row r="292" customFormat="false" ht="12.75" hidden="false" customHeight="false" outlineLevel="0" collapsed="false">
      <c r="A292" s="1" t="n">
        <v>235</v>
      </c>
      <c r="B292" s="1" t="n">
        <v>36.0670673327587</v>
      </c>
      <c r="C292" s="1" t="n">
        <v>40.4214223669608</v>
      </c>
      <c r="D292" s="1" t="n">
        <v>43.6880597639988</v>
      </c>
      <c r="E292" s="2" t="n">
        <v>32.154600217472</v>
      </c>
      <c r="F292" s="2" t="n">
        <v>35.4212376145099</v>
      </c>
      <c r="G292" s="2" t="n">
        <v>27.8002451832698</v>
      </c>
      <c r="H292" s="2" t="n">
        <v>25.9254432644122</v>
      </c>
      <c r="I292" s="1" t="n">
        <v>23.5986965102922</v>
      </c>
      <c r="J292" s="1" t="n">
        <v>20.5986965102922</v>
      </c>
    </row>
    <row r="293" customFormat="false" ht="12.75" hidden="false" customHeight="false" outlineLevel="0" collapsed="false">
      <c r="A293" s="1" t="n">
        <v>235.8125</v>
      </c>
      <c r="B293" s="1" t="n">
        <v>34.9855513566117</v>
      </c>
      <c r="C293" s="1" t="n">
        <v>41.6907129682061</v>
      </c>
      <c r="D293" s="1" t="n">
        <v>44.8817786255051</v>
      </c>
      <c r="E293" s="2" t="n">
        <v>33.4238908187172</v>
      </c>
      <c r="F293" s="2" t="n">
        <v>36.6149564760163</v>
      </c>
      <c r="G293" s="2" t="n">
        <v>26.7187292071228</v>
      </c>
      <c r="H293" s="2" t="n">
        <v>25.5263006914643</v>
      </c>
      <c r="I293" s="1" t="n">
        <v>23.5725146976866</v>
      </c>
      <c r="J293" s="1" t="n">
        <v>20.5725146976866</v>
      </c>
    </row>
    <row r="294" customFormat="false" ht="12.75" hidden="false" customHeight="false" outlineLevel="0" collapsed="false">
      <c r="A294" s="1" t="n">
        <v>236.625</v>
      </c>
      <c r="B294" s="1" t="n">
        <v>33.5595127258656</v>
      </c>
      <c r="C294" s="1" t="n">
        <v>41.6359459772773</v>
      </c>
      <c r="D294" s="1" t="n">
        <v>50.5215317507117</v>
      </c>
      <c r="E294" s="2" t="n">
        <v>33.3691238277884</v>
      </c>
      <c r="F294" s="2" t="n">
        <v>42.2547096012229</v>
      </c>
      <c r="G294" s="2" t="n">
        <v>25.2926905763768</v>
      </c>
      <c r="H294" s="2" t="n">
        <v>24.5891628980849</v>
      </c>
      <c r="I294" s="1" t="n">
        <v>23.5464210345281</v>
      </c>
      <c r="J294" s="1" t="n">
        <v>20.5464210345281</v>
      </c>
    </row>
    <row r="295" customFormat="false" ht="12.75" hidden="false" customHeight="false" outlineLevel="0" collapsed="false">
      <c r="A295" s="1" t="n">
        <v>237.4375</v>
      </c>
      <c r="B295" s="1" t="n">
        <v>32.6684740169831</v>
      </c>
      <c r="C295" s="1" t="n">
        <v>41.8258107723059</v>
      </c>
      <c r="D295" s="1" t="n">
        <v>53.286273302134</v>
      </c>
      <c r="E295" s="2" t="n">
        <v>33.558988622817</v>
      </c>
      <c r="F295" s="2" t="n">
        <v>45.0194511526451</v>
      </c>
      <c r="G295" s="2" t="n">
        <v>24.4016518674942</v>
      </c>
      <c r="H295" s="2" t="n">
        <v>23.8705318084692</v>
      </c>
      <c r="I295" s="1" t="n">
        <v>23.520414924021</v>
      </c>
      <c r="J295" s="1" t="n">
        <v>20.520414924021</v>
      </c>
    </row>
    <row r="296" customFormat="false" ht="12.75" hidden="false" customHeight="false" outlineLevel="0" collapsed="false">
      <c r="A296" s="1" t="n">
        <v>238.25</v>
      </c>
      <c r="B296" s="1" t="n">
        <v>32.4202398401589</v>
      </c>
      <c r="C296" s="1" t="n">
        <v>42.6154355925249</v>
      </c>
      <c r="D296" s="1" t="n">
        <v>47.8814740704269</v>
      </c>
      <c r="E296" s="2" t="n">
        <v>34.348613443036</v>
      </c>
      <c r="F296" s="2" t="n">
        <v>39.614651920938</v>
      </c>
      <c r="G296" s="2" t="n">
        <v>24.15341769067</v>
      </c>
      <c r="H296" s="2" t="n">
        <v>23.6455942762806</v>
      </c>
      <c r="I296" s="1" t="n">
        <v>23.4944957754282</v>
      </c>
      <c r="J296" s="1" t="n">
        <v>20.4944957754282</v>
      </c>
    </row>
    <row r="297" customFormat="false" ht="12.75" hidden="false" customHeight="false" outlineLevel="0" collapsed="false">
      <c r="A297" s="1" t="n">
        <v>239.0625</v>
      </c>
      <c r="B297" s="1" t="n">
        <v>32.6224363097734</v>
      </c>
      <c r="C297" s="1" t="n">
        <v>44.15375819821</v>
      </c>
      <c r="D297" s="1" t="n">
        <v>47.1061191327245</v>
      </c>
      <c r="E297" s="2" t="n">
        <v>35.8869360487211</v>
      </c>
      <c r="F297" s="2" t="n">
        <v>38.8392969832356</v>
      </c>
      <c r="G297" s="2" t="n">
        <v>24.3556141602845</v>
      </c>
      <c r="H297" s="2" t="n">
        <v>23.9184526954044</v>
      </c>
      <c r="I297" s="1" t="n">
        <v>23.4686630039899</v>
      </c>
      <c r="J297" s="1" t="n">
        <v>20.4686630039899</v>
      </c>
    </row>
    <row r="298" customFormat="false" ht="12.75" hidden="false" customHeight="false" outlineLevel="0" collapsed="false">
      <c r="A298" s="1" t="n">
        <v>239.875</v>
      </c>
      <c r="B298" s="1" t="n">
        <v>32.7960364723853</v>
      </c>
      <c r="C298" s="1" t="n">
        <v>46.423026745468</v>
      </c>
      <c r="D298" s="1" t="n">
        <v>46.7701090126522</v>
      </c>
      <c r="E298" s="2" t="n">
        <v>38.1562045959791</v>
      </c>
      <c r="F298" s="2" t="n">
        <v>38.5032868631633</v>
      </c>
      <c r="G298" s="2" t="n">
        <v>24.5292143228964</v>
      </c>
      <c r="H298" s="2" t="n">
        <v>24.1812047918818</v>
      </c>
      <c r="I298" s="1" t="n">
        <v>23.4429160308423</v>
      </c>
      <c r="J298" s="1" t="n">
        <v>20.4429160308423</v>
      </c>
    </row>
    <row r="299" customFormat="false" ht="12.75" hidden="false" customHeight="false" outlineLevel="0" collapsed="false">
      <c r="A299" s="1" t="n">
        <v>240.6875</v>
      </c>
      <c r="B299" s="1" t="n">
        <v>32.2994246666012</v>
      </c>
      <c r="C299" s="1" t="n">
        <v>46.3917468798104</v>
      </c>
      <c r="D299" s="1" t="n">
        <v>44.2798021633221</v>
      </c>
      <c r="E299" s="2" t="n">
        <v>38.1249247303215</v>
      </c>
      <c r="F299" s="2" t="n">
        <v>36.0129800138332</v>
      </c>
      <c r="G299" s="2" t="n">
        <v>24.0326025171123</v>
      </c>
      <c r="H299" s="2" t="n">
        <v>23.609388481765</v>
      </c>
      <c r="I299" s="1" t="n">
        <v>23.4172542829392</v>
      </c>
      <c r="J299" s="1" t="n">
        <v>20.4172542829392</v>
      </c>
    </row>
    <row r="300" customFormat="false" ht="12.75" hidden="false" customHeight="false" outlineLevel="0" collapsed="false">
      <c r="A300" s="1" t="n">
        <v>241.5</v>
      </c>
      <c r="B300" s="1" t="n">
        <v>31.6552414257952</v>
      </c>
      <c r="C300" s="1" t="n">
        <v>43.2470471261673</v>
      </c>
      <c r="D300" s="1" t="n">
        <v>41.9794849023986</v>
      </c>
      <c r="E300" s="2" t="n">
        <v>34.9802249766784</v>
      </c>
      <c r="F300" s="2" t="n">
        <v>33.7126627529097</v>
      </c>
      <c r="G300" s="2" t="n">
        <v>23.3884192763063</v>
      </c>
      <c r="H300" s="2" t="n">
        <v>22.7359107571343</v>
      </c>
      <c r="I300" s="1" t="n">
        <v>23.3916771929736</v>
      </c>
      <c r="J300" s="1" t="n">
        <v>20.3916771929736</v>
      </c>
    </row>
    <row r="301" customFormat="false" ht="12.75" hidden="false" customHeight="false" outlineLevel="0" collapsed="false">
      <c r="A301" s="1" t="n">
        <v>242.3125</v>
      </c>
      <c r="B301" s="1" t="n">
        <v>31.7460660995122</v>
      </c>
      <c r="C301" s="1" t="n">
        <v>41.4445807392329</v>
      </c>
      <c r="D301" s="1" t="n">
        <v>39.1291587226593</v>
      </c>
      <c r="E301" s="2" t="n">
        <v>33.1777585897441</v>
      </c>
      <c r="F301" s="2" t="n">
        <v>30.8623365731705</v>
      </c>
      <c r="G301" s="2" t="n">
        <v>23.4792439500233</v>
      </c>
      <c r="H301" s="2" t="n">
        <v>22.3737896716038</v>
      </c>
      <c r="I301" s="1" t="n">
        <v>23.3661841993017</v>
      </c>
      <c r="J301" s="1" t="n">
        <v>20.3661841993017</v>
      </c>
    </row>
    <row r="302" customFormat="false" ht="12.75" hidden="false" customHeight="false" outlineLevel="0" collapsed="false">
      <c r="A302" s="1" t="n">
        <v>243.125</v>
      </c>
      <c r="B302" s="1" t="n">
        <v>31.8053022987429</v>
      </c>
      <c r="C302" s="1" t="n">
        <v>40.7921644737665</v>
      </c>
      <c r="D302" s="1" t="n">
        <v>37.1385093372637</v>
      </c>
      <c r="E302" s="2" t="n">
        <v>32.5253423242776</v>
      </c>
      <c r="F302" s="2" t="n">
        <v>28.8716871877748</v>
      </c>
      <c r="G302" s="2" t="n">
        <v>23.5384801492541</v>
      </c>
      <c r="H302" s="2" t="n">
        <v>22.0182065348374</v>
      </c>
      <c r="I302" s="1" t="n">
        <v>23.3407747458672</v>
      </c>
      <c r="J302" s="1" t="n">
        <v>20.3407747458672</v>
      </c>
    </row>
    <row r="303" customFormat="false" ht="12.75" hidden="false" customHeight="false" outlineLevel="0" collapsed="false">
      <c r="A303" s="1" t="n">
        <v>243.9375</v>
      </c>
      <c r="B303" s="1" t="n">
        <v>31.5544736640792</v>
      </c>
      <c r="C303" s="1" t="n">
        <v>39.9576358908776</v>
      </c>
      <c r="D303" s="1" t="n">
        <v>36.4042437186181</v>
      </c>
      <c r="E303" s="2" t="n">
        <v>31.6908137413887</v>
      </c>
      <c r="F303" s="2" t="n">
        <v>28.1374215691293</v>
      </c>
      <c r="G303" s="2" t="n">
        <v>23.2876515145903</v>
      </c>
      <c r="H303" s="2" t="n">
        <v>21.6091729840271</v>
      </c>
      <c r="I303" s="1" t="n">
        <v>23.3154482821277</v>
      </c>
      <c r="J303" s="1" t="n">
        <v>20.3154482821277</v>
      </c>
    </row>
    <row r="304" customFormat="false" ht="12.75" hidden="false" customHeight="false" outlineLevel="0" collapsed="false">
      <c r="A304" s="1" t="n">
        <v>244.75</v>
      </c>
      <c r="B304" s="1" t="n">
        <v>31.5511058049494</v>
      </c>
      <c r="C304" s="1" t="n">
        <v>39.2725656514562</v>
      </c>
      <c r="D304" s="1" t="n">
        <v>35.6410360880283</v>
      </c>
      <c r="E304" s="2" t="n">
        <v>31.0057435019673</v>
      </c>
      <c r="F304" s="2" t="n">
        <v>27.3742139385394</v>
      </c>
      <c r="G304" s="2" t="n">
        <v>23.2842836554605</v>
      </c>
      <c r="H304" s="2" t="n">
        <v>21.3560021132305</v>
      </c>
      <c r="I304" s="1" t="n">
        <v>23.2902042629817</v>
      </c>
      <c r="J304" s="1" t="n">
        <v>20.2902042629817</v>
      </c>
    </row>
    <row r="305" customFormat="false" ht="12.75" hidden="false" customHeight="false" outlineLevel="0" collapsed="false">
      <c r="A305" s="1" t="n">
        <v>245.5625</v>
      </c>
      <c r="B305" s="1" t="n">
        <v>31.7958725280688</v>
      </c>
      <c r="C305" s="1" t="n">
        <v>39.0822850391073</v>
      </c>
      <c r="D305" s="1" t="n">
        <v>34.8332539654868</v>
      </c>
      <c r="E305" s="2" t="n">
        <v>30.8154628896185</v>
      </c>
      <c r="F305" s="2" t="n">
        <v>26.566431815998</v>
      </c>
      <c r="G305" s="2" t="n">
        <v>23.52905037858</v>
      </c>
      <c r="H305" s="2" t="n">
        <v>21.2664444392704</v>
      </c>
      <c r="I305" s="1" t="n">
        <v>23.2650421486971</v>
      </c>
      <c r="J305" s="1" t="n">
        <v>20.2650421486971</v>
      </c>
    </row>
    <row r="306" customFormat="false" ht="12.75" hidden="false" customHeight="false" outlineLevel="0" collapsed="false">
      <c r="A306" s="1" t="n">
        <v>246.375</v>
      </c>
      <c r="B306" s="1" t="n">
        <v>31.9176028841006</v>
      </c>
      <c r="C306" s="1" t="n">
        <v>39.0592066158044</v>
      </c>
      <c r="D306" s="1" t="n">
        <v>34.3792673931583</v>
      </c>
      <c r="E306" s="2" t="n">
        <v>30.7923844663155</v>
      </c>
      <c r="F306" s="2" t="n">
        <v>26.1124452436695</v>
      </c>
      <c r="G306" s="2" t="n">
        <v>23.6507807346117</v>
      </c>
      <c r="H306" s="2" t="n">
        <v>21.1945373025386</v>
      </c>
      <c r="I306" s="1" t="n">
        <v>23.2399614048408</v>
      </c>
      <c r="J306" s="1" t="n">
        <v>20.2399614048408</v>
      </c>
    </row>
    <row r="307" customFormat="false" ht="12.75" hidden="false" customHeight="false" outlineLevel="0" collapsed="false">
      <c r="A307" s="1" t="n">
        <v>247.1875</v>
      </c>
      <c r="B307" s="1" t="n">
        <v>31.6153921780668</v>
      </c>
      <c r="C307" s="1" t="n">
        <v>38.3138694065681</v>
      </c>
      <c r="D307" s="1" t="n">
        <v>34.2459939456988</v>
      </c>
      <c r="E307" s="2" t="n">
        <v>30.0470472570793</v>
      </c>
      <c r="F307" s="2" t="n">
        <v>25.97917179621</v>
      </c>
      <c r="G307" s="2" t="n">
        <v>23.3485700285779</v>
      </c>
      <c r="H307" s="2" t="n">
        <v>20.8945454368566</v>
      </c>
      <c r="I307" s="1" t="n">
        <v>23.2149615022095</v>
      </c>
      <c r="J307" s="1" t="n">
        <v>20.2149615022095</v>
      </c>
    </row>
    <row r="308" customFormat="false" ht="12.75" hidden="false" customHeight="false" outlineLevel="0" collapsed="false">
      <c r="A308" s="1" t="n">
        <v>248</v>
      </c>
      <c r="B308" s="1" t="n">
        <v>31.2829447213158</v>
      </c>
      <c r="C308" s="1" t="n">
        <v>37.3630747751096</v>
      </c>
      <c r="D308" s="1" t="n">
        <v>33.7174395357415</v>
      </c>
      <c r="E308" s="2" t="n">
        <v>29.0962526256208</v>
      </c>
      <c r="F308" s="2" t="n">
        <v>25.4506173862526</v>
      </c>
      <c r="G308" s="2" t="n">
        <v>23.016122571827</v>
      </c>
      <c r="H308" s="2" t="n">
        <v>20.4214165400059</v>
      </c>
      <c r="I308" s="1" t="n">
        <v>23.1900419167614</v>
      </c>
      <c r="J308" s="1" t="n">
        <v>20.1900419167614</v>
      </c>
    </row>
    <row r="309" customFormat="false" ht="12.75" hidden="false" customHeight="false" outlineLevel="0" collapsed="false">
      <c r="A309" s="1" t="n">
        <v>248.8125</v>
      </c>
      <c r="B309" s="1" t="n">
        <v>31.0978256894151</v>
      </c>
      <c r="C309" s="1" t="n">
        <v>36.3238543536289</v>
      </c>
      <c r="D309" s="1" t="n">
        <v>33.1456299522872</v>
      </c>
      <c r="E309" s="2" t="n">
        <v>28.05703220414</v>
      </c>
      <c r="F309" s="2" t="n">
        <v>24.8788078027983</v>
      </c>
      <c r="G309" s="2" t="n">
        <v>22.8310035399262</v>
      </c>
      <c r="H309" s="2" t="n">
        <v>19.9884091294595</v>
      </c>
      <c r="I309" s="1" t="n">
        <v>23.1652021295494</v>
      </c>
      <c r="J309" s="1" t="n">
        <v>20.1652021295494</v>
      </c>
    </row>
    <row r="310" customFormat="false" ht="12.75" hidden="false" customHeight="false" outlineLevel="0" collapsed="false">
      <c r="A310" s="1" t="n">
        <v>249.625</v>
      </c>
      <c r="B310" s="1" t="n">
        <v>31.1614452060916</v>
      </c>
      <c r="C310" s="1" t="n">
        <v>35.3250479462828</v>
      </c>
      <c r="D310" s="1" t="n">
        <v>32.9557213544867</v>
      </c>
      <c r="E310" s="2" t="n">
        <v>27.0582257967939</v>
      </c>
      <c r="F310" s="2" t="n">
        <v>24.6888992049978</v>
      </c>
      <c r="G310" s="2" t="n">
        <v>22.8946230566027</v>
      </c>
      <c r="H310" s="2" t="n">
        <v>19.7877879171159</v>
      </c>
      <c r="I310" s="1" t="n">
        <v>23.1404416266551</v>
      </c>
      <c r="J310" s="1" t="n">
        <v>20.1404416266551</v>
      </c>
    </row>
    <row r="311" customFormat="false" ht="12.75" hidden="false" customHeight="false" outlineLevel="0" collapsed="false">
      <c r="A311" s="1" t="n">
        <v>250.4375</v>
      </c>
      <c r="B311" s="1" t="n">
        <v>31.3578450771052</v>
      </c>
      <c r="C311" s="1" t="n">
        <v>34.732958369118</v>
      </c>
      <c r="D311" s="1" t="n">
        <v>33.1513703919397</v>
      </c>
      <c r="E311" s="2" t="n">
        <v>26.4661362196291</v>
      </c>
      <c r="F311" s="2" t="n">
        <v>24.8845482424508</v>
      </c>
      <c r="G311" s="2" t="n">
        <v>23.0910229276163</v>
      </c>
      <c r="H311" s="2" t="n">
        <v>19.8248092087306</v>
      </c>
      <c r="I311" s="1" t="n">
        <v>23.115759899124</v>
      </c>
      <c r="J311" s="1" t="n">
        <v>20.115759899124</v>
      </c>
    </row>
    <row r="312" customFormat="false" ht="12.75" hidden="false" customHeight="false" outlineLevel="0" collapsed="false">
      <c r="A312" s="1" t="n">
        <v>251.25</v>
      </c>
      <c r="B312" s="1" t="n">
        <v>31.5698025187178</v>
      </c>
      <c r="C312" s="1" t="n">
        <v>34.3298041213141</v>
      </c>
      <c r="D312" s="1" t="n">
        <v>33.2761447564393</v>
      </c>
      <c r="E312" s="2" t="n">
        <v>26.0629819718253</v>
      </c>
      <c r="F312" s="2" t="n">
        <v>25.0093226069504</v>
      </c>
      <c r="G312" s="2" t="n">
        <v>23.3029803692289</v>
      </c>
      <c r="H312" s="2" t="n">
        <v>19.8693678994642</v>
      </c>
      <c r="I312" s="1" t="n">
        <v>23.0911564429015</v>
      </c>
      <c r="J312" s="1" t="n">
        <v>20.0911564429015</v>
      </c>
    </row>
    <row r="313" customFormat="false" ht="12.75" hidden="false" customHeight="false" outlineLevel="0" collapsed="false">
      <c r="A313" s="1" t="n">
        <v>252.0625</v>
      </c>
      <c r="B313" s="1" t="n">
        <v>31.9669554820468</v>
      </c>
      <c r="C313" s="1" t="n">
        <v>33.7614670671844</v>
      </c>
      <c r="D313" s="1" t="n">
        <v>33.1142181674494</v>
      </c>
      <c r="E313" s="2" t="n">
        <v>25.4946449176955</v>
      </c>
      <c r="F313" s="2" t="n">
        <v>24.8473960179605</v>
      </c>
      <c r="G313" s="2" t="n">
        <v>23.7001333325579</v>
      </c>
      <c r="H313" s="2" t="n">
        <v>19.8451891256925</v>
      </c>
      <c r="I313" s="1" t="n">
        <v>23.0666307587701</v>
      </c>
      <c r="J313" s="1" t="n">
        <v>20.0666307587701</v>
      </c>
    </row>
    <row r="314" customFormat="false" ht="12.75" hidden="false" customHeight="false" outlineLevel="0" collapsed="false">
      <c r="A314" s="1" t="n">
        <v>252.875</v>
      </c>
      <c r="B314" s="1" t="n">
        <v>32.2518086446996</v>
      </c>
      <c r="C314" s="1" t="n">
        <v>33.2792320311844</v>
      </c>
      <c r="D314" s="1" t="n">
        <v>32.9860103413286</v>
      </c>
      <c r="E314" s="2" t="n">
        <v>25.0124098816956</v>
      </c>
      <c r="F314" s="2" t="n">
        <v>24.7191881918397</v>
      </c>
      <c r="G314" s="2" t="n">
        <v>23.9849864952107</v>
      </c>
      <c r="H314" s="2" t="n">
        <v>19.7791754958012</v>
      </c>
      <c r="I314" s="1" t="n">
        <v>23.0421823522881</v>
      </c>
      <c r="J314" s="1" t="n">
        <v>20.0421823522881</v>
      </c>
    </row>
    <row r="315" customFormat="false" ht="12.75" hidden="false" customHeight="false" outlineLevel="0" collapsed="false">
      <c r="A315" s="1" t="n">
        <v>253.6875</v>
      </c>
      <c r="B315" s="1" t="n">
        <v>32.4502125907795</v>
      </c>
      <c r="C315" s="1" t="n">
        <v>33.2234948281481</v>
      </c>
      <c r="D315" s="1" t="n">
        <v>33.2619420621886</v>
      </c>
      <c r="E315" s="2" t="n">
        <v>24.9566726786592</v>
      </c>
      <c r="F315" s="2" t="n">
        <v>24.9951199126997</v>
      </c>
      <c r="G315" s="2" t="n">
        <v>24.1833904412906</v>
      </c>
      <c r="H315" s="2" t="n">
        <v>19.9241098873429</v>
      </c>
      <c r="I315" s="1" t="n">
        <v>23.0178107337281</v>
      </c>
      <c r="J315" s="1" t="n">
        <v>20.0178107337281</v>
      </c>
    </row>
    <row r="316" customFormat="false" ht="12.75" hidden="false" customHeight="false" outlineLevel="0" collapsed="false">
      <c r="A316" s="1" t="n">
        <v>254.5</v>
      </c>
      <c r="B316" s="1" t="n">
        <v>32.8410411370278</v>
      </c>
      <c r="C316" s="1" t="n">
        <v>33.3204138328825</v>
      </c>
      <c r="D316" s="1" t="n">
        <v>33.3287026733126</v>
      </c>
      <c r="E316" s="2" t="n">
        <v>25.0535916833936</v>
      </c>
      <c r="F316" s="2" t="n">
        <v>25.0618805238237</v>
      </c>
      <c r="G316" s="2" t="n">
        <v>24.574218987539</v>
      </c>
      <c r="H316" s="2" t="n">
        <v>20.1192967416014</v>
      </c>
      <c r="I316" s="1" t="n">
        <v>22.9935154180176</v>
      </c>
      <c r="J316" s="1" t="n">
        <v>19.9935154180176</v>
      </c>
    </row>
    <row r="317" customFormat="false" ht="12.75" hidden="false" customHeight="false" outlineLevel="0" collapsed="false">
      <c r="A317" s="1" t="n">
        <v>255.3125</v>
      </c>
      <c r="B317" s="1" t="n">
        <v>33.7106292143849</v>
      </c>
      <c r="C317" s="1" t="n">
        <v>33.3005193115782</v>
      </c>
      <c r="D317" s="1" t="n">
        <v>33.349166391442</v>
      </c>
      <c r="E317" s="2" t="n">
        <v>25.0336971620893</v>
      </c>
      <c r="F317" s="2" t="n">
        <v>25.0823442419531</v>
      </c>
      <c r="G317" s="2" t="n">
        <v>25.4438070648961</v>
      </c>
      <c r="H317" s="2" t="n">
        <v>20.4115875310508</v>
      </c>
      <c r="I317" s="1" t="n">
        <v>22.9692959246799</v>
      </c>
      <c r="J317" s="1" t="n">
        <v>19.9692959246799</v>
      </c>
    </row>
    <row r="318" customFormat="false" ht="12.75" hidden="false" customHeight="false" outlineLevel="0" collapsed="false">
      <c r="A318" s="1" t="n">
        <v>256.125</v>
      </c>
      <c r="B318" s="1" t="n">
        <v>34.5226160335584</v>
      </c>
      <c r="C318" s="1" t="n">
        <v>32.9558573171156</v>
      </c>
      <c r="D318" s="1" t="n">
        <v>33.5388219617272</v>
      </c>
      <c r="E318" s="2" t="n">
        <v>24.6890351676267</v>
      </c>
      <c r="F318" s="2" t="n">
        <v>25.2719998122383</v>
      </c>
      <c r="G318" s="2" t="n">
        <v>26.2557938840695</v>
      </c>
      <c r="H318" s="2" t="n">
        <v>20.5871136276269</v>
      </c>
      <c r="I318" s="1" t="n">
        <v>22.9451517777763</v>
      </c>
      <c r="J318" s="1" t="n">
        <v>19.9451517777763</v>
      </c>
    </row>
    <row r="319" customFormat="false" ht="12.75" hidden="false" customHeight="false" outlineLevel="0" collapsed="false">
      <c r="A319" s="1" t="n">
        <v>256.9375</v>
      </c>
      <c r="B319" s="1" t="n">
        <v>35.2797534076645</v>
      </c>
      <c r="C319" s="1" t="n">
        <v>32.6082753781509</v>
      </c>
      <c r="D319" s="1" t="n">
        <v>33.5577572975969</v>
      </c>
      <c r="E319" s="2" t="n">
        <v>24.341453228662</v>
      </c>
      <c r="F319" s="2" t="n">
        <v>25.290935148108</v>
      </c>
      <c r="G319" s="2" t="n">
        <v>27.0129312581756</v>
      </c>
      <c r="H319" s="2" t="n">
        <v>20.6415208733318</v>
      </c>
      <c r="I319" s="1" t="n">
        <v>22.9210825058488</v>
      </c>
      <c r="J319" s="1" t="n">
        <v>19.9210825058488</v>
      </c>
    </row>
    <row r="320" customFormat="false" ht="12.75" hidden="false" customHeight="false" outlineLevel="0" collapsed="false">
      <c r="A320" s="1" t="n">
        <v>257.75</v>
      </c>
      <c r="B320" s="1" t="n">
        <v>36.1914594674043</v>
      </c>
      <c r="C320" s="1" t="n">
        <v>32.5245871809979</v>
      </c>
      <c r="D320" s="1" t="n">
        <v>33.9489970611206</v>
      </c>
      <c r="E320" s="2" t="n">
        <v>24.2577650315091</v>
      </c>
      <c r="F320" s="2" t="n">
        <v>25.6821749116317</v>
      </c>
      <c r="G320" s="2" t="n">
        <v>27.9246373179154</v>
      </c>
      <c r="H320" s="2" t="n">
        <v>20.9329330064586</v>
      </c>
      <c r="I320" s="1" t="n">
        <v>22.8970876418644</v>
      </c>
      <c r="J320" s="1" t="n">
        <v>19.8970876418644</v>
      </c>
    </row>
    <row r="321" customFormat="false" ht="12.75" hidden="false" customHeight="false" outlineLevel="0" collapsed="false">
      <c r="A321" s="1" t="n">
        <v>258.5625</v>
      </c>
      <c r="B321" s="1" t="n">
        <v>37.1604469241467</v>
      </c>
      <c r="C321" s="1" t="n">
        <v>32.4734770379577</v>
      </c>
      <c r="D321" s="1" t="n">
        <v>34.5904645938111</v>
      </c>
      <c r="E321" s="2" t="n">
        <v>24.2066548884688</v>
      </c>
      <c r="F321" s="2" t="n">
        <v>26.3236424443222</v>
      </c>
      <c r="G321" s="2" t="n">
        <v>28.8936247746578</v>
      </c>
      <c r="H321" s="2" t="n">
        <v>21.2972977256679</v>
      </c>
      <c r="I321" s="1" t="n">
        <v>22.8731667231593</v>
      </c>
      <c r="J321" s="1" t="n">
        <v>19.8731667231593</v>
      </c>
    </row>
    <row r="322" customFormat="false" ht="12.75" hidden="false" customHeight="false" outlineLevel="0" collapsed="false">
      <c r="A322" s="1" t="n">
        <v>259.375</v>
      </c>
      <c r="B322" s="1" t="n">
        <v>37.7113950133202</v>
      </c>
      <c r="C322" s="1" t="n">
        <v>32.2958726981327</v>
      </c>
      <c r="D322" s="1" t="n">
        <v>34.9639165916131</v>
      </c>
      <c r="E322" s="2" t="n">
        <v>24.0290505486439</v>
      </c>
      <c r="F322" s="2" t="n">
        <v>26.6970944421243</v>
      </c>
      <c r="G322" s="2" t="n">
        <v>29.4445728638313</v>
      </c>
      <c r="H322" s="2" t="n">
        <v>21.4084046109495</v>
      </c>
      <c r="I322" s="1" t="n">
        <v>22.8493192913848</v>
      </c>
      <c r="J322" s="1" t="n">
        <v>19.8493192913848</v>
      </c>
    </row>
    <row r="323" customFormat="false" ht="12.75" hidden="false" customHeight="false" outlineLevel="0" collapsed="false">
      <c r="A323" s="1" t="n">
        <v>260.1875</v>
      </c>
      <c r="B323" s="1" t="n">
        <v>38.185656970213</v>
      </c>
      <c r="C323" s="1" t="n">
        <v>32.2516601471431</v>
      </c>
      <c r="D323" s="1" t="n">
        <v>35.048574488878</v>
      </c>
      <c r="E323" s="2" t="n">
        <v>23.9848379976542</v>
      </c>
      <c r="F323" s="2" t="n">
        <v>26.7817523393891</v>
      </c>
      <c r="G323" s="2" t="n">
        <v>29.9188348207241</v>
      </c>
      <c r="H323" s="2" t="n">
        <v>21.4801115328702</v>
      </c>
      <c r="I323" s="1" t="n">
        <v>22.8255448924534</v>
      </c>
      <c r="J323" s="1" t="n">
        <v>19.8255448924534</v>
      </c>
    </row>
    <row r="324" customFormat="false" ht="12.75" hidden="false" customHeight="false" outlineLevel="0" collapsed="false">
      <c r="A324" s="1" t="n">
        <v>261</v>
      </c>
      <c r="B324" s="1" t="n">
        <v>39.7067284539817</v>
      </c>
      <c r="C324" s="1" t="n">
        <v>32.661088029223</v>
      </c>
      <c r="D324" s="1" t="n">
        <v>35.2787900744971</v>
      </c>
      <c r="E324" s="2" t="n">
        <v>24.3942658797341</v>
      </c>
      <c r="F324" s="2" t="n">
        <v>27.0119679250082</v>
      </c>
      <c r="G324" s="2" t="n">
        <v>31.4399063044928</v>
      </c>
      <c r="H324" s="2" t="n">
        <v>21.9769441418583</v>
      </c>
      <c r="I324" s="1" t="n">
        <v>22.8018430764866</v>
      </c>
      <c r="J324" s="1" t="n">
        <v>19.8018430764866</v>
      </c>
    </row>
    <row r="325" customFormat="false" ht="12.75" hidden="false" customHeight="false" outlineLevel="0" collapsed="false">
      <c r="A325" s="1" t="n">
        <v>261.8125</v>
      </c>
      <c r="B325" s="1" t="n">
        <v>41.9891517680915</v>
      </c>
      <c r="C325" s="1" t="n">
        <v>33.6154019387445</v>
      </c>
      <c r="D325" s="1" t="n">
        <v>35.8298421919259</v>
      </c>
      <c r="E325" s="2" t="n">
        <v>25.3485797892557</v>
      </c>
      <c r="F325" s="2" t="n">
        <v>27.563020042437</v>
      </c>
      <c r="G325" s="2" t="n">
        <v>33.7223296186026</v>
      </c>
      <c r="H325" s="2" t="n">
        <v>22.9281878857561</v>
      </c>
      <c r="I325" s="1" t="n">
        <v>22.7782133977625</v>
      </c>
      <c r="J325" s="1" t="n">
        <v>19.7782133977626</v>
      </c>
    </row>
    <row r="326" customFormat="false" ht="12.75" hidden="false" customHeight="false" outlineLevel="0" collapsed="false">
      <c r="A326" s="1" t="n">
        <v>262.625</v>
      </c>
      <c r="B326" s="1" t="n">
        <v>44.0615086843422</v>
      </c>
      <c r="C326" s="1" t="n">
        <v>34.6937251854713</v>
      </c>
      <c r="D326" s="1" t="n">
        <v>37.5175577771277</v>
      </c>
      <c r="E326" s="2" t="n">
        <v>26.4269030359824</v>
      </c>
      <c r="F326" s="2" t="n">
        <v>29.2507356276388</v>
      </c>
      <c r="G326" s="2" t="n">
        <v>35.7946865348533</v>
      </c>
      <c r="H326" s="2" t="n">
        <v>24.2848098134563</v>
      </c>
      <c r="I326" s="1" t="n">
        <v>22.7546554146649</v>
      </c>
      <c r="J326" s="1" t="n">
        <v>19.7546554146649</v>
      </c>
    </row>
    <row r="327" customFormat="false" ht="12.75" hidden="false" customHeight="false" outlineLevel="0" collapsed="false">
      <c r="A327" s="1" t="n">
        <v>263.4375</v>
      </c>
      <c r="B327" s="1" t="n">
        <v>45.6541429001529</v>
      </c>
      <c r="C327" s="1" t="n">
        <v>35.327475347281</v>
      </c>
      <c r="D327" s="1" t="n">
        <v>40.1134694106742</v>
      </c>
      <c r="E327" s="2" t="n">
        <v>27.0606531977921</v>
      </c>
      <c r="F327" s="2" t="n">
        <v>31.8466472611853</v>
      </c>
      <c r="G327" s="2" t="n">
        <v>37.387320750664</v>
      </c>
      <c r="H327" s="2" t="n">
        <v>25.5226421102355</v>
      </c>
      <c r="I327" s="1" t="n">
        <v>22.7311686896327</v>
      </c>
      <c r="J327" s="1" t="n">
        <v>19.7311686896327</v>
      </c>
    </row>
    <row r="328" customFormat="false" ht="12.75" hidden="false" customHeight="false" outlineLevel="0" collapsed="false">
      <c r="A328" s="1" t="n">
        <v>264.25</v>
      </c>
      <c r="B328" s="1" t="n">
        <v>45.7198377055753</v>
      </c>
      <c r="C328" s="1" t="n">
        <v>35.9814519539971</v>
      </c>
      <c r="D328" s="1" t="n">
        <v>42.4279438908352</v>
      </c>
      <c r="E328" s="2" t="n">
        <v>27.7146298045082</v>
      </c>
      <c r="F328" s="2" t="n">
        <v>34.1611217413463</v>
      </c>
      <c r="G328" s="2" t="n">
        <v>37.4530155560864</v>
      </c>
      <c r="H328" s="2" t="n">
        <v>26.4667959935806</v>
      </c>
      <c r="I328" s="1" t="n">
        <v>22.7077527891106</v>
      </c>
      <c r="J328" s="1" t="n">
        <v>19.7077527891106</v>
      </c>
    </row>
    <row r="329" customFormat="false" ht="12.75" hidden="false" customHeight="false" outlineLevel="0" collapsed="false">
      <c r="A329" s="1" t="n">
        <v>265.0625</v>
      </c>
      <c r="B329" s="1" t="n">
        <v>43.3933783204925</v>
      </c>
      <c r="C329" s="1" t="n">
        <v>37.231132015236</v>
      </c>
      <c r="D329" s="1" t="n">
        <v>44.8724286770548</v>
      </c>
      <c r="E329" s="2" t="n">
        <v>28.9643098657472</v>
      </c>
      <c r="F329" s="2" t="n">
        <v>36.6056065275659</v>
      </c>
      <c r="G329" s="2" t="n">
        <v>35.1265561710036</v>
      </c>
      <c r="H329" s="2" t="n">
        <v>27.4594681967016</v>
      </c>
      <c r="I329" s="1" t="n">
        <v>22.6844072835003</v>
      </c>
      <c r="J329" s="1" t="n">
        <v>19.6844072835003</v>
      </c>
    </row>
    <row r="330" customFormat="false" ht="12.75" hidden="false" customHeight="false" outlineLevel="0" collapsed="false">
      <c r="A330" s="1" t="n">
        <v>265.875</v>
      </c>
      <c r="B330" s="1" t="n">
        <v>39.8844068555647</v>
      </c>
      <c r="C330" s="1" t="n">
        <v>38.8034573420578</v>
      </c>
      <c r="D330" s="1" t="n">
        <v>46.2819253071943</v>
      </c>
      <c r="E330" s="2" t="n">
        <v>30.5366351925689</v>
      </c>
      <c r="F330" s="2" t="n">
        <v>38.0151031577054</v>
      </c>
      <c r="G330" s="2" t="n">
        <v>31.6175847060758</v>
      </c>
      <c r="H330" s="2" t="n">
        <v>27.6176845638209</v>
      </c>
      <c r="I330" s="1" t="n">
        <v>22.6611317471121</v>
      </c>
      <c r="J330" s="1" t="n">
        <v>19.6611317471121</v>
      </c>
    </row>
    <row r="331" customFormat="false" ht="12.75" hidden="false" customHeight="false" outlineLevel="0" collapsed="false">
      <c r="A331" s="1" t="n">
        <v>266.6875</v>
      </c>
      <c r="B331" s="1" t="n">
        <v>36.7694653223514</v>
      </c>
      <c r="C331" s="1" t="n">
        <v>41.1952600541024</v>
      </c>
      <c r="D331" s="1" t="n">
        <v>47.7091858228626</v>
      </c>
      <c r="E331" s="2" t="n">
        <v>32.9284379046135</v>
      </c>
      <c r="F331" s="2" t="n">
        <v>39.4423636733738</v>
      </c>
      <c r="G331" s="2" t="n">
        <v>28.5026431728625</v>
      </c>
      <c r="H331" s="2" t="n">
        <v>26.9145841153691</v>
      </c>
      <c r="I331" s="1" t="n">
        <v>22.637925758118</v>
      </c>
      <c r="J331" s="1" t="n">
        <v>19.637925758118</v>
      </c>
    </row>
    <row r="332" customFormat="false" ht="12.75" hidden="false" customHeight="false" outlineLevel="0" collapsed="false">
      <c r="A332" s="1" t="n">
        <v>267.5</v>
      </c>
      <c r="B332" s="1" t="n">
        <v>34.5515714519361</v>
      </c>
      <c r="C332" s="1" t="n">
        <v>44.0465073545867</v>
      </c>
      <c r="D332" s="1" t="n">
        <v>49.1901890661975</v>
      </c>
      <c r="E332" s="2" t="n">
        <v>35.7796852050978</v>
      </c>
      <c r="F332" s="2" t="n">
        <v>40.9233669167086</v>
      </c>
      <c r="G332" s="2" t="n">
        <v>26.2847493024473</v>
      </c>
      <c r="H332" s="2" t="n">
        <v>25.6902531200517</v>
      </c>
      <c r="I332" s="1" t="n">
        <v>22.6147888985044</v>
      </c>
      <c r="J332" s="1" t="n">
        <v>19.6147888985044</v>
      </c>
    </row>
    <row r="333" customFormat="false" ht="12.75" hidden="false" customHeight="false" outlineLevel="0" collapsed="false">
      <c r="A333" s="1" t="n">
        <v>268.3125</v>
      </c>
      <c r="B333" s="1" t="n">
        <v>33.0296195317889</v>
      </c>
      <c r="C333" s="1" t="n">
        <v>46.0361911764324</v>
      </c>
      <c r="D333" s="1" t="n">
        <v>47.9160927485996</v>
      </c>
      <c r="E333" s="2" t="n">
        <v>37.7693690269435</v>
      </c>
      <c r="F333" s="2" t="n">
        <v>39.6492705991108</v>
      </c>
      <c r="G333" s="2" t="n">
        <v>24.7627973823</v>
      </c>
      <c r="H333" s="2" t="n">
        <v>24.4185052797725</v>
      </c>
      <c r="I333" s="1" t="n">
        <v>22.5917207540271</v>
      </c>
      <c r="J333" s="1" t="n">
        <v>19.5917207540271</v>
      </c>
    </row>
    <row r="334" customFormat="false" ht="12.75" hidden="false" customHeight="false" outlineLevel="0" collapsed="false">
      <c r="A334" s="1" t="n">
        <v>269.125</v>
      </c>
      <c r="B334" s="1" t="n">
        <v>31.7327248148478</v>
      </c>
      <c r="C334" s="1" t="n">
        <v>47.7987012195369</v>
      </c>
      <c r="D334" s="1" t="n">
        <v>46.7775042750254</v>
      </c>
      <c r="E334" s="2" t="n">
        <v>39.5318790700481</v>
      </c>
      <c r="F334" s="2" t="n">
        <v>38.5106821255365</v>
      </c>
      <c r="G334" s="2" t="n">
        <v>23.4659026653589</v>
      </c>
      <c r="H334" s="2" t="n">
        <v>23.2291049613209</v>
      </c>
      <c r="I334" s="1" t="n">
        <v>22.5687209141651</v>
      </c>
      <c r="J334" s="1" t="n">
        <v>19.5687209141651</v>
      </c>
    </row>
    <row r="335" customFormat="false" ht="12.75" hidden="false" customHeight="false" outlineLevel="0" collapsed="false">
      <c r="A335" s="1" t="n">
        <v>269.9375</v>
      </c>
      <c r="B335" s="1" t="n">
        <v>30.8335266089969</v>
      </c>
      <c r="C335" s="1" t="n">
        <v>48.4696601473237</v>
      </c>
      <c r="D335" s="1" t="n">
        <v>49.3416908732232</v>
      </c>
      <c r="E335" s="2" t="n">
        <v>40.2028379978348</v>
      </c>
      <c r="F335" s="2" t="n">
        <v>41.0748687237343</v>
      </c>
      <c r="G335" s="2" t="n">
        <v>22.566704459508</v>
      </c>
      <c r="H335" s="2" t="n">
        <v>22.4327158711377</v>
      </c>
      <c r="I335" s="1" t="n">
        <v>22.5457889720768</v>
      </c>
      <c r="J335" s="1" t="n">
        <v>19.5457889720768</v>
      </c>
    </row>
    <row r="336" customFormat="false" ht="12.75" hidden="false" customHeight="false" outlineLevel="0" collapsed="false">
      <c r="A336" s="1" t="n">
        <v>270.75</v>
      </c>
      <c r="B336" s="1" t="n">
        <v>30.1511212461098</v>
      </c>
      <c r="C336" s="1" t="n">
        <v>47.328050274395</v>
      </c>
      <c r="D336" s="1" t="n">
        <v>53.6725714829465</v>
      </c>
      <c r="E336" s="2" t="n">
        <v>39.0612281249061</v>
      </c>
      <c r="F336" s="2" t="n">
        <v>45.4057493334576</v>
      </c>
      <c r="G336" s="2" t="n">
        <v>21.8842990966209</v>
      </c>
      <c r="H336" s="2" t="n">
        <v>21.7829923861151</v>
      </c>
      <c r="I336" s="1" t="n">
        <v>22.5229245245556</v>
      </c>
      <c r="J336" s="1" t="n">
        <v>19.5229245245556</v>
      </c>
    </row>
    <row r="337" customFormat="false" ht="12.75" hidden="false" customHeight="false" outlineLevel="0" collapsed="false">
      <c r="A337" s="1" t="n">
        <v>271.5625</v>
      </c>
      <c r="B337" s="1" t="n">
        <v>29.1668162561886</v>
      </c>
      <c r="C337" s="1" t="n">
        <v>44.7684597263014</v>
      </c>
      <c r="D337" s="1" t="n">
        <v>45.5480283280539</v>
      </c>
      <c r="E337" s="2" t="n">
        <v>36.5016375768125</v>
      </c>
      <c r="F337" s="2" t="n">
        <v>37.281206178565</v>
      </c>
      <c r="G337" s="2" t="n">
        <v>20.8999941066998</v>
      </c>
      <c r="H337" s="2" t="n">
        <v>20.6858687447023</v>
      </c>
      <c r="I337" s="1" t="n">
        <v>22.5001271719868</v>
      </c>
      <c r="J337" s="1" t="n">
        <v>19.5001271719868</v>
      </c>
    </row>
    <row r="338" customFormat="false" ht="12.75" hidden="false" customHeight="false" outlineLevel="0" collapsed="false">
      <c r="A338" s="1" t="n">
        <v>272.375</v>
      </c>
      <c r="B338" s="1" t="n">
        <v>28.304774304985</v>
      </c>
      <c r="C338" s="1" t="n">
        <v>41.1075716070634</v>
      </c>
      <c r="D338" s="1" t="n">
        <v>41.7749818419364</v>
      </c>
      <c r="E338" s="2" t="n">
        <v>32.8407494575746</v>
      </c>
      <c r="F338" s="2" t="n">
        <v>33.5081596924475</v>
      </c>
      <c r="G338" s="2" t="n">
        <v>20.0379521554961</v>
      </c>
      <c r="H338" s="2" t="n">
        <v>19.6342124063583</v>
      </c>
      <c r="I338" s="1" t="n">
        <v>22.4773965183053</v>
      </c>
      <c r="J338" s="1" t="n">
        <v>19.4773965183053</v>
      </c>
    </row>
    <row r="339" customFormat="false" ht="12.75" hidden="false" customHeight="false" outlineLevel="0" collapsed="false">
      <c r="A339" s="1" t="n">
        <v>273.1875</v>
      </c>
      <c r="B339" s="1" t="n">
        <v>27.8438916468083</v>
      </c>
      <c r="C339" s="1" t="n">
        <v>38.8805017083189</v>
      </c>
      <c r="D339" s="1" t="n">
        <v>40.5169638672957</v>
      </c>
      <c r="E339" s="2" t="n">
        <v>30.61367955883</v>
      </c>
      <c r="F339" s="2" t="n">
        <v>32.2501417178068</v>
      </c>
      <c r="G339" s="2" t="n">
        <v>19.5770694973194</v>
      </c>
      <c r="H339" s="2" t="n">
        <v>19.0355247130925</v>
      </c>
      <c r="I339" s="1" t="n">
        <v>22.454732170953</v>
      </c>
      <c r="J339" s="1" t="n">
        <v>19.454732170953</v>
      </c>
    </row>
    <row r="340" customFormat="false" ht="12.75" hidden="false" customHeight="false" outlineLevel="0" collapsed="false">
      <c r="A340" s="1" t="n">
        <v>274</v>
      </c>
      <c r="B340" s="1" t="n">
        <v>27.5101548957708</v>
      </c>
      <c r="C340" s="1" t="n">
        <v>37.7040796654713</v>
      </c>
      <c r="D340" s="1" t="n">
        <v>39.4381250233844</v>
      </c>
      <c r="E340" s="2" t="n">
        <v>29.4372575159825</v>
      </c>
      <c r="F340" s="2" t="n">
        <v>31.1713028738955</v>
      </c>
      <c r="G340" s="2" t="n">
        <v>19.2433327462819</v>
      </c>
      <c r="H340" s="2" t="n">
        <v>18.5995620725553</v>
      </c>
      <c r="I340" s="1" t="n">
        <v>22.4321337408381</v>
      </c>
      <c r="J340" s="1" t="n">
        <v>19.4321337408381</v>
      </c>
    </row>
    <row r="341" customFormat="false" ht="12.75" hidden="false" customHeight="false" outlineLevel="0" collapsed="false">
      <c r="A341" s="1" t="n">
        <v>274.8125</v>
      </c>
      <c r="B341" s="1" t="n">
        <v>27.4154639129238</v>
      </c>
      <c r="C341" s="1" t="n">
        <v>37.4123119382141</v>
      </c>
      <c r="D341" s="1" t="n">
        <v>38.0682306929657</v>
      </c>
      <c r="E341" s="2" t="n">
        <v>29.1454897887252</v>
      </c>
      <c r="F341" s="2" t="n">
        <v>29.8014085434768</v>
      </c>
      <c r="G341" s="2" t="n">
        <v>19.1486417634349</v>
      </c>
      <c r="H341" s="2" t="n">
        <v>18.4073659307598</v>
      </c>
      <c r="I341" s="1" t="n">
        <v>22.4096008422938</v>
      </c>
      <c r="J341" s="1" t="n">
        <v>19.4096008422938</v>
      </c>
    </row>
    <row r="342" customFormat="false" ht="12.75" hidden="false" customHeight="false" outlineLevel="0" collapsed="false">
      <c r="A342" s="1" t="n">
        <v>275.625</v>
      </c>
      <c r="B342" s="1" t="n">
        <v>27.3184587133976</v>
      </c>
      <c r="C342" s="1" t="n">
        <v>36.94599186706</v>
      </c>
      <c r="D342" s="1" t="n">
        <v>37.0905636860836</v>
      </c>
      <c r="E342" s="2" t="n">
        <v>28.6791697175712</v>
      </c>
      <c r="F342" s="2" t="n">
        <v>28.8237415365948</v>
      </c>
      <c r="G342" s="2" t="n">
        <v>19.0516365639087</v>
      </c>
      <c r="H342" s="2" t="n">
        <v>18.2082246986415</v>
      </c>
      <c r="I342" s="1" t="n">
        <v>22.3871330930387</v>
      </c>
      <c r="J342" s="1" t="n">
        <v>19.3871330930386</v>
      </c>
    </row>
    <row r="343" customFormat="false" ht="12.75" hidden="false" customHeight="false" outlineLevel="0" collapsed="false">
      <c r="A343" s="1" t="n">
        <v>276.4375</v>
      </c>
      <c r="B343" s="1" t="n">
        <v>27.4096151895676</v>
      </c>
      <c r="C343" s="1" t="n">
        <v>36.0045421829904</v>
      </c>
      <c r="D343" s="1" t="n">
        <v>36.6417650639401</v>
      </c>
      <c r="E343" s="2" t="n">
        <v>27.7377200335016</v>
      </c>
      <c r="F343" s="2" t="n">
        <v>28.3749429144512</v>
      </c>
      <c r="G343" s="2" t="n">
        <v>19.1427930400787</v>
      </c>
      <c r="H343" s="2" t="n">
        <v>18.14757674436</v>
      </c>
      <c r="I343" s="1" t="n">
        <v>22.3647301141366</v>
      </c>
      <c r="J343" s="1" t="n">
        <v>19.3647301141366</v>
      </c>
    </row>
    <row r="344" customFormat="false" ht="12.75" hidden="false" customHeight="false" outlineLevel="0" collapsed="false">
      <c r="A344" s="1" t="n">
        <v>277.25</v>
      </c>
      <c r="B344" s="1" t="n">
        <v>27.5924034460768</v>
      </c>
      <c r="C344" s="1" t="n">
        <v>35.2020890196428</v>
      </c>
      <c r="D344" s="1" t="n">
        <v>35.7879463368055</v>
      </c>
      <c r="E344" s="2" t="n">
        <v>26.9352668701539</v>
      </c>
      <c r="F344" s="2" t="n">
        <v>27.5211241873166</v>
      </c>
      <c r="G344" s="2" t="n">
        <v>19.3255812965879</v>
      </c>
      <c r="H344" s="2" t="n">
        <v>18.10373557013</v>
      </c>
      <c r="I344" s="1" t="n">
        <v>22.3423915299582</v>
      </c>
      <c r="J344" s="1" t="n">
        <v>19.3423915299582</v>
      </c>
    </row>
    <row r="345" customFormat="false" ht="12.75" hidden="false" customHeight="false" outlineLevel="0" collapsed="false">
      <c r="A345" s="1" t="n">
        <v>278.0625</v>
      </c>
      <c r="B345" s="1" t="n">
        <v>27.8230092568555</v>
      </c>
      <c r="C345" s="1" t="n">
        <v>34.3921769231269</v>
      </c>
      <c r="D345" s="1" t="n">
        <v>34.8634879880329</v>
      </c>
      <c r="E345" s="2" t="n">
        <v>26.1253547736381</v>
      </c>
      <c r="F345" s="2" t="n">
        <v>26.596665838544</v>
      </c>
      <c r="G345" s="2" t="n">
        <v>19.5561871073666</v>
      </c>
      <c r="H345" s="2" t="n">
        <v>18.0393940414134</v>
      </c>
      <c r="I345" s="1" t="n">
        <v>22.3201169681422</v>
      </c>
      <c r="J345" s="1" t="n">
        <v>19.3201169681422</v>
      </c>
    </row>
    <row r="346" customFormat="false" ht="12.75" hidden="false" customHeight="false" outlineLevel="0" collapsed="false">
      <c r="A346" s="1" t="n">
        <v>278.875</v>
      </c>
      <c r="B346" s="1" t="n">
        <v>28.1295841647055</v>
      </c>
      <c r="C346" s="1" t="n">
        <v>33.6182327243391</v>
      </c>
      <c r="D346" s="1" t="n">
        <v>34.1496954145863</v>
      </c>
      <c r="E346" s="2" t="n">
        <v>25.3514105748502</v>
      </c>
      <c r="F346" s="2" t="n">
        <v>25.8828732650974</v>
      </c>
      <c r="G346" s="2" t="n">
        <v>19.8627620152167</v>
      </c>
      <c r="H346" s="2" t="n">
        <v>18.0084623342157</v>
      </c>
      <c r="I346" s="1" t="n">
        <v>22.2979060595575</v>
      </c>
      <c r="J346" s="1" t="n">
        <v>19.2979060595575</v>
      </c>
    </row>
    <row r="347" customFormat="false" ht="12.75" hidden="false" customHeight="false" outlineLevel="0" collapsed="false">
      <c r="A347" s="1" t="n">
        <v>279.6875</v>
      </c>
      <c r="B347" s="1" t="n">
        <v>28.1338636699593</v>
      </c>
      <c r="C347" s="1" t="n">
        <v>33.1620330636991</v>
      </c>
      <c r="D347" s="1" t="n">
        <v>33.82904997006</v>
      </c>
      <c r="E347" s="2" t="n">
        <v>24.8952109142103</v>
      </c>
      <c r="F347" s="2" t="n">
        <v>25.5622278205711</v>
      </c>
      <c r="G347" s="2" t="n">
        <v>19.8670415204704</v>
      </c>
      <c r="H347" s="2" t="n">
        <v>17.8704899249349</v>
      </c>
      <c r="I347" s="1" t="n">
        <v>22.275758438266</v>
      </c>
      <c r="J347" s="1" t="n">
        <v>19.275758438266</v>
      </c>
    </row>
    <row r="348" customFormat="false" ht="12.75" hidden="false" customHeight="false" outlineLevel="0" collapsed="false">
      <c r="A348" s="1" t="n">
        <v>280.5</v>
      </c>
      <c r="B348" s="1" t="n">
        <v>28.1075854264774</v>
      </c>
      <c r="C348" s="1" t="n">
        <v>33.0689569268402</v>
      </c>
      <c r="D348" s="1" t="n">
        <v>33.5322127762412</v>
      </c>
      <c r="E348" s="2" t="n">
        <v>24.8021347773513</v>
      </c>
      <c r="F348" s="2" t="n">
        <v>25.2653906267523</v>
      </c>
      <c r="G348" s="2" t="n">
        <v>19.8407632769885</v>
      </c>
      <c r="H348" s="2" t="n">
        <v>17.7837801654142</v>
      </c>
      <c r="I348" s="1" t="n">
        <v>22.253673741486</v>
      </c>
      <c r="J348" s="1" t="n">
        <v>19.253673741486</v>
      </c>
    </row>
    <row r="349" customFormat="false" ht="12.75" hidden="false" customHeight="false" outlineLevel="0" collapsed="false">
      <c r="A349" s="1" t="n">
        <v>281.3125</v>
      </c>
      <c r="B349" s="1" t="n">
        <v>28.1732467369358</v>
      </c>
      <c r="C349" s="1" t="n">
        <v>33.0434482159324</v>
      </c>
      <c r="D349" s="1" t="n">
        <v>33.49419434314</v>
      </c>
      <c r="E349" s="2" t="n">
        <v>24.7766260664435</v>
      </c>
      <c r="F349" s="2" t="n">
        <v>25.2273721936511</v>
      </c>
      <c r="G349" s="2" t="n">
        <v>19.9064245874469</v>
      </c>
      <c r="H349" s="2" t="n">
        <v>17.8125548360458</v>
      </c>
      <c r="I349" s="1" t="n">
        <v>22.2316516095556</v>
      </c>
      <c r="J349" s="1" t="n">
        <v>19.2316516095556</v>
      </c>
    </row>
    <row r="350" customFormat="false" ht="12.75" hidden="false" customHeight="false" outlineLevel="0" collapsed="false">
      <c r="A350" s="1" t="n">
        <v>282.125</v>
      </c>
      <c r="B350" s="1" t="n">
        <v>28.3662818436113</v>
      </c>
      <c r="C350" s="1" t="n">
        <v>32.8153567644617</v>
      </c>
      <c r="D350" s="1" t="n">
        <v>33.4815181855773</v>
      </c>
      <c r="E350" s="2" t="n">
        <v>24.5485346149729</v>
      </c>
      <c r="F350" s="2" t="n">
        <v>25.2146960360885</v>
      </c>
      <c r="G350" s="2" t="n">
        <v>20.0994596941224</v>
      </c>
      <c r="H350" s="2" t="n">
        <v>17.8802452383478</v>
      </c>
      <c r="I350" s="1" t="n">
        <v>22.2096916858969</v>
      </c>
      <c r="J350" s="1" t="n">
        <v>19.2096916858969</v>
      </c>
    </row>
    <row r="351" customFormat="false" ht="12.75" hidden="false" customHeight="false" outlineLevel="0" collapsed="false">
      <c r="A351" s="1" t="n">
        <v>282.9375</v>
      </c>
      <c r="B351" s="1" t="n">
        <v>28.6559346860193</v>
      </c>
      <c r="C351" s="1" t="n">
        <v>32.4285989703591</v>
      </c>
      <c r="D351" s="1" t="n">
        <v>32.9884913102421</v>
      </c>
      <c r="E351" s="2" t="n">
        <v>24.1617768208702</v>
      </c>
      <c r="F351" s="2" t="n">
        <v>24.7216691607532</v>
      </c>
      <c r="G351" s="2" t="n">
        <v>20.3891125365305</v>
      </c>
      <c r="H351" s="2" t="n">
        <v>17.86480104949</v>
      </c>
      <c r="I351" s="1" t="n">
        <v>22.1877936169814</v>
      </c>
      <c r="J351" s="1" t="n">
        <v>19.1877936169814</v>
      </c>
    </row>
    <row r="352" customFormat="false" ht="12.75" hidden="false" customHeight="false" outlineLevel="0" collapsed="false">
      <c r="A352" s="1" t="n">
        <v>283.75</v>
      </c>
      <c r="B352" s="1" t="n">
        <v>29.1515149425407</v>
      </c>
      <c r="C352" s="1" t="n">
        <v>32.0996570180557</v>
      </c>
      <c r="D352" s="1" t="n">
        <v>32.6792250896674</v>
      </c>
      <c r="E352" s="2" t="n">
        <v>23.8328348685669</v>
      </c>
      <c r="F352" s="2" t="n">
        <v>24.4124029401785</v>
      </c>
      <c r="G352" s="2" t="n">
        <v>20.8846927930518</v>
      </c>
      <c r="H352" s="2" t="n">
        <v>17.9820082465889</v>
      </c>
      <c r="I352" s="1" t="n">
        <v>22.1659570522947</v>
      </c>
      <c r="J352" s="1" t="n">
        <v>19.1659570522947</v>
      </c>
    </row>
    <row r="353" customFormat="false" ht="12.75" hidden="false" customHeight="false" outlineLevel="0" collapsed="false">
      <c r="A353" s="1" t="n">
        <v>284.5625</v>
      </c>
      <c r="B353" s="1" t="n">
        <v>30.0079715523173</v>
      </c>
      <c r="C353" s="1" t="n">
        <v>31.8789862656217</v>
      </c>
      <c r="D353" s="1" t="n">
        <v>32.6216644007568</v>
      </c>
      <c r="E353" s="2" t="n">
        <v>23.6121641161328</v>
      </c>
      <c r="F353" s="2" t="n">
        <v>24.3548422512679</v>
      </c>
      <c r="G353" s="2" t="n">
        <v>21.7411494028284</v>
      </c>
      <c r="H353" s="2" t="n">
        <v>18.3212899123372</v>
      </c>
      <c r="I353" s="1" t="n">
        <v>22.1441816443023</v>
      </c>
      <c r="J353" s="1" t="n">
        <v>19.1441816443023</v>
      </c>
    </row>
    <row r="354" customFormat="false" ht="12.75" hidden="false" customHeight="false" outlineLevel="0" collapsed="false">
      <c r="A354" s="1" t="n">
        <v>285.375</v>
      </c>
      <c r="B354" s="1" t="n">
        <v>31.2257520866388</v>
      </c>
      <c r="C354" s="1" t="n">
        <v>31.9235251386568</v>
      </c>
      <c r="D354" s="1" t="n">
        <v>32.5745256143555</v>
      </c>
      <c r="E354" s="2" t="n">
        <v>23.6567029891679</v>
      </c>
      <c r="F354" s="2" t="n">
        <v>24.3077034648666</v>
      </c>
      <c r="G354" s="2" t="n">
        <v>22.9589299371499</v>
      </c>
      <c r="H354" s="2" t="n">
        <v>18.8349862747171</v>
      </c>
      <c r="I354" s="1" t="n">
        <v>22.1224670484163</v>
      </c>
      <c r="J354" s="1" t="n">
        <v>19.1224670484163</v>
      </c>
    </row>
    <row r="355" customFormat="false" ht="12.75" hidden="false" customHeight="false" outlineLevel="0" collapsed="false">
      <c r="A355" s="1" t="n">
        <v>286.1875</v>
      </c>
      <c r="B355" s="1" t="n">
        <v>32.0194005881147</v>
      </c>
      <c r="C355" s="1" t="n">
        <v>32.1180677188637</v>
      </c>
      <c r="D355" s="1" t="n">
        <v>32.4682868488287</v>
      </c>
      <c r="E355" s="2" t="n">
        <v>23.8512455693748</v>
      </c>
      <c r="F355" s="2" t="n">
        <v>24.2014646993399</v>
      </c>
      <c r="G355" s="2" t="n">
        <v>23.7525784386259</v>
      </c>
      <c r="H355" s="2" t="n">
        <v>19.1596495987551</v>
      </c>
      <c r="I355" s="1" t="n">
        <v>22.1008129229617</v>
      </c>
      <c r="J355" s="1" t="n">
        <v>19.1008129229617</v>
      </c>
    </row>
    <row r="356" customFormat="false" ht="12.75" hidden="false" customHeight="false" outlineLevel="0" collapsed="false">
      <c r="A356" s="1" t="n">
        <v>287</v>
      </c>
      <c r="B356" s="1" t="n">
        <v>32.3558312977831</v>
      </c>
      <c r="C356" s="1" t="n">
        <v>32.2484357748088</v>
      </c>
      <c r="D356" s="1" t="n">
        <v>32.4633616594065</v>
      </c>
      <c r="E356" s="2" t="n">
        <v>23.9816136253199</v>
      </c>
      <c r="F356" s="2" t="n">
        <v>24.1965395099177</v>
      </c>
      <c r="G356" s="2" t="n">
        <v>24.0890091482942</v>
      </c>
      <c r="H356" s="2" t="n">
        <v>19.3169552334542</v>
      </c>
      <c r="I356" s="1" t="n">
        <v>22.0792189291439</v>
      </c>
      <c r="J356" s="1" t="n">
        <v>19.0792189291439</v>
      </c>
    </row>
    <row r="357" customFormat="false" ht="12.75" hidden="false" customHeight="false" outlineLevel="0" collapsed="false">
      <c r="A357" s="1" t="n">
        <v>287.8125</v>
      </c>
      <c r="B357" s="1" t="n">
        <v>33.4511741500248</v>
      </c>
      <c r="C357" s="1" t="n">
        <v>32.2812589706213</v>
      </c>
      <c r="D357" s="1" t="n">
        <v>32.3711884434995</v>
      </c>
      <c r="E357" s="2" t="n">
        <v>24.0144368211325</v>
      </c>
      <c r="F357" s="2" t="n">
        <v>24.1043662940106</v>
      </c>
      <c r="G357" s="2" t="n">
        <v>25.184352000536</v>
      </c>
      <c r="H357" s="2" t="n">
        <v>19.6316141928138</v>
      </c>
      <c r="I357" s="1" t="n">
        <v>22.057684731016</v>
      </c>
      <c r="J357" s="1" t="n">
        <v>19.057684731016</v>
      </c>
    </row>
    <row r="358" customFormat="false" ht="12.75" hidden="false" customHeight="false" outlineLevel="0" collapsed="false">
      <c r="A358" s="1" t="n">
        <v>288.625</v>
      </c>
      <c r="B358" s="1" t="n">
        <v>35.5752906707136</v>
      </c>
      <c r="C358" s="1" t="n">
        <v>32.3437295578805</v>
      </c>
      <c r="D358" s="1" t="n">
        <v>32.0063313344251</v>
      </c>
      <c r="E358" s="2" t="n">
        <v>24.0769074083916</v>
      </c>
      <c r="F358" s="2" t="n">
        <v>23.7395091849363</v>
      </c>
      <c r="G358" s="2" t="n">
        <v>27.3084685212248</v>
      </c>
      <c r="H358" s="2" t="n">
        <v>20.0013827293254</v>
      </c>
      <c r="I358" s="1" t="n">
        <v>22.0362099954473</v>
      </c>
      <c r="J358" s="1" t="n">
        <v>19.0362099954473</v>
      </c>
    </row>
    <row r="359" customFormat="false" ht="12.75" hidden="false" customHeight="false" outlineLevel="0" collapsed="false">
      <c r="A359" s="1" t="n">
        <v>289.4375</v>
      </c>
      <c r="B359" s="1" t="n">
        <v>37.6201400959878</v>
      </c>
      <c r="C359" s="1" t="n">
        <v>32.3333922250759</v>
      </c>
      <c r="D359" s="1" t="n">
        <v>31.9050059965713</v>
      </c>
      <c r="E359" s="2" t="n">
        <v>24.066570075587</v>
      </c>
      <c r="F359" s="2" t="n">
        <v>23.6381838470824</v>
      </c>
      <c r="G359" s="2" t="n">
        <v>29.3533179464989</v>
      </c>
      <c r="H359" s="2" t="n">
        <v>20.2650163562469</v>
      </c>
      <c r="I359" s="1" t="n">
        <v>22.0147943920919</v>
      </c>
      <c r="J359" s="1" t="n">
        <v>19.0147943920919</v>
      </c>
    </row>
    <row r="360" customFormat="false" ht="12.75" hidden="false" customHeight="false" outlineLevel="0" collapsed="false">
      <c r="A360" s="1" t="n">
        <v>290.25</v>
      </c>
      <c r="B360" s="1" t="n">
        <v>38.4011688964078</v>
      </c>
      <c r="C360" s="1" t="n">
        <v>32.2620861289206</v>
      </c>
      <c r="D360" s="1" t="n">
        <v>32.5951978286449</v>
      </c>
      <c r="E360" s="2" t="n">
        <v>23.9952639794317</v>
      </c>
      <c r="F360" s="2" t="n">
        <v>24.328375679156</v>
      </c>
      <c r="G360" s="2" t="n">
        <v>30.1343467469189</v>
      </c>
      <c r="H360" s="2" t="n">
        <v>20.6317920165274</v>
      </c>
      <c r="I360" s="1" t="n">
        <v>21.9934375933571</v>
      </c>
      <c r="J360" s="1" t="n">
        <v>18.9934375933571</v>
      </c>
    </row>
    <row r="361" customFormat="false" ht="12.75" hidden="false" customHeight="false" outlineLevel="0" collapsed="false">
      <c r="A361" s="1" t="n">
        <v>291.0625</v>
      </c>
      <c r="B361" s="1" t="n">
        <v>39.7297571925934</v>
      </c>
      <c r="C361" s="1" t="n">
        <v>32.5032464099216</v>
      </c>
      <c r="D361" s="1" t="n">
        <v>33.5576782153857</v>
      </c>
      <c r="E361" s="2" t="n">
        <v>24.2364242604327</v>
      </c>
      <c r="F361" s="2" t="n">
        <v>25.2908560658969</v>
      </c>
      <c r="G361" s="2" t="n">
        <v>31.4629350431045</v>
      </c>
      <c r="H361" s="2" t="n">
        <v>21.2833461701364</v>
      </c>
      <c r="I361" s="1" t="n">
        <v>21.9721392743737</v>
      </c>
      <c r="J361" s="1" t="n">
        <v>18.9721392743737</v>
      </c>
    </row>
    <row r="362" customFormat="false" ht="12.75" hidden="false" customHeight="false" outlineLevel="0" collapsed="false">
      <c r="A362" s="1" t="n">
        <v>291.875</v>
      </c>
      <c r="B362" s="1" t="n">
        <v>42.4201585245309</v>
      </c>
      <c r="C362" s="1" t="n">
        <v>33.0231516744763</v>
      </c>
      <c r="D362" s="1" t="n">
        <v>34.3213444965395</v>
      </c>
      <c r="E362" s="2" t="n">
        <v>24.7563295249875</v>
      </c>
      <c r="F362" s="2" t="n">
        <v>26.0545223470506</v>
      </c>
      <c r="G362" s="2" t="n">
        <v>34.153336375042</v>
      </c>
      <c r="H362" s="2" t="n">
        <v>22.0693488810602</v>
      </c>
      <c r="I362" s="1" t="n">
        <v>21.9508991129652</v>
      </c>
      <c r="J362" s="1" t="n">
        <v>18.9508991129652</v>
      </c>
    </row>
    <row r="363" customFormat="false" ht="12.75" hidden="false" customHeight="false" outlineLevel="0" collapsed="false">
      <c r="A363" s="1" t="n">
        <v>292.6875</v>
      </c>
      <c r="B363" s="1" t="n">
        <v>45.1319705319596</v>
      </c>
      <c r="C363" s="1" t="n">
        <v>33.1880116859183</v>
      </c>
      <c r="D363" s="1" t="n">
        <v>34.6074539047568</v>
      </c>
      <c r="E363" s="2" t="n">
        <v>24.9211895364294</v>
      </c>
      <c r="F363" s="2" t="n">
        <v>26.3406317552679</v>
      </c>
      <c r="G363" s="2" t="n">
        <v>36.8651483824707</v>
      </c>
      <c r="H363" s="2" t="n">
        <v>22.4045268273392</v>
      </c>
      <c r="I363" s="1" t="n">
        <v>21.9297167896182</v>
      </c>
      <c r="J363" s="1" t="n">
        <v>18.9297167896182</v>
      </c>
    </row>
    <row r="364" customFormat="false" ht="12.75" hidden="false" customHeight="false" outlineLevel="0" collapsed="false">
      <c r="A364" s="1" t="n">
        <v>293.5</v>
      </c>
      <c r="B364" s="1" t="n">
        <v>46.2083731143674</v>
      </c>
      <c r="C364" s="1" t="n">
        <v>33.0691497253554</v>
      </c>
      <c r="D364" s="1" t="n">
        <v>35.3986222476125</v>
      </c>
      <c r="E364" s="2" t="n">
        <v>24.8023275758666</v>
      </c>
      <c r="F364" s="2" t="n">
        <v>27.1318000981236</v>
      </c>
      <c r="G364" s="2" t="n">
        <v>37.9415509648785</v>
      </c>
      <c r="H364" s="2" t="n">
        <v>22.6714056696686</v>
      </c>
      <c r="I364" s="1" t="n">
        <v>21.9085919874533</v>
      </c>
      <c r="J364" s="1" t="n">
        <v>18.9085919874533</v>
      </c>
    </row>
    <row r="365" customFormat="false" ht="12.75" hidden="false" customHeight="false" outlineLevel="0" collapsed="false">
      <c r="A365" s="1" t="n">
        <v>294.3125</v>
      </c>
      <c r="B365" s="1" t="n">
        <v>44.7140040953636</v>
      </c>
      <c r="C365" s="1" t="n">
        <v>33.1151881079662</v>
      </c>
      <c r="D365" s="1" t="n">
        <v>36.6866971430565</v>
      </c>
      <c r="E365" s="2" t="n">
        <v>24.8483659584774</v>
      </c>
      <c r="F365" s="2" t="n">
        <v>28.4198749935676</v>
      </c>
      <c r="G365" s="2" t="n">
        <v>36.4471819458748</v>
      </c>
      <c r="H365" s="2" t="n">
        <v>23.062651190195</v>
      </c>
      <c r="I365" s="1" t="n">
        <v>21.8875243921961</v>
      </c>
      <c r="J365" s="1" t="n">
        <v>18.8875243921961</v>
      </c>
    </row>
    <row r="366" customFormat="false" ht="12.75" hidden="false" customHeight="false" outlineLevel="0" collapsed="false">
      <c r="A366" s="1" t="n">
        <v>295.125</v>
      </c>
      <c r="B366" s="1" t="n">
        <v>42.6702154715607</v>
      </c>
      <c r="C366" s="1" t="n">
        <v>33.3732200887363</v>
      </c>
      <c r="D366" s="1" t="n">
        <v>37.2547458185632</v>
      </c>
      <c r="E366" s="2" t="n">
        <v>25.1063979392474</v>
      </c>
      <c r="F366" s="2" t="n">
        <v>28.9879236690743</v>
      </c>
      <c r="G366" s="2" t="n">
        <v>34.4033933220718</v>
      </c>
      <c r="H366" s="2" t="n">
        <v>23.2688950926032</v>
      </c>
      <c r="I366" s="1" t="n">
        <v>21.8665136921485</v>
      </c>
      <c r="J366" s="1" t="n">
        <v>18.8665136921485</v>
      </c>
    </row>
    <row r="367" customFormat="false" ht="12.75" hidden="false" customHeight="false" outlineLevel="0" collapsed="false">
      <c r="A367" s="1" t="n">
        <v>295.9375</v>
      </c>
      <c r="B367" s="1" t="n">
        <v>40.6243853480158</v>
      </c>
      <c r="C367" s="1" t="n">
        <v>33.9135705201362</v>
      </c>
      <c r="D367" s="1" t="n">
        <v>37.6265405679013</v>
      </c>
      <c r="E367" s="2" t="n">
        <v>25.6467483706473</v>
      </c>
      <c r="F367" s="2" t="n">
        <v>29.3597184184124</v>
      </c>
      <c r="G367" s="2" t="n">
        <v>32.3575631985269</v>
      </c>
      <c r="H367" s="2" t="n">
        <v>23.5020932639052</v>
      </c>
      <c r="I367" s="1" t="n">
        <v>21.8455595781609</v>
      </c>
      <c r="J367" s="1" t="n">
        <v>18.8455595781609</v>
      </c>
    </row>
    <row r="368" customFormat="false" ht="12.75" hidden="false" customHeight="false" outlineLevel="0" collapsed="false">
      <c r="A368" s="1" t="n">
        <v>296.75</v>
      </c>
      <c r="B368" s="1" t="n">
        <v>39.1786934394895</v>
      </c>
      <c r="C368" s="1" t="n">
        <v>35.0503697962059</v>
      </c>
      <c r="D368" s="1" t="n">
        <v>38.4119141052719</v>
      </c>
      <c r="E368" s="2" t="n">
        <v>26.783547646717</v>
      </c>
      <c r="F368" s="2" t="n">
        <v>30.1450919557831</v>
      </c>
      <c r="G368" s="2" t="n">
        <v>30.9118712900006</v>
      </c>
      <c r="H368" s="2" t="n">
        <v>24.1173042654872</v>
      </c>
      <c r="I368" s="1" t="n">
        <v>21.8246617436041</v>
      </c>
      <c r="J368" s="1" t="n">
        <v>18.8246617436041</v>
      </c>
    </row>
    <row r="369" customFormat="false" ht="12.75" hidden="false" customHeight="false" outlineLevel="0" collapsed="false">
      <c r="A369" s="1" t="n">
        <v>297.5625</v>
      </c>
      <c r="B369" s="1" t="n">
        <v>37.7402234175083</v>
      </c>
      <c r="C369" s="1" t="n">
        <v>36.3081840520182</v>
      </c>
      <c r="D369" s="1" t="n">
        <v>39.8538648873493</v>
      </c>
      <c r="E369" s="2" t="n">
        <v>28.0413619025293</v>
      </c>
      <c r="F369" s="2" t="n">
        <v>31.5870427378604</v>
      </c>
      <c r="G369" s="2" t="n">
        <v>29.4734012680194</v>
      </c>
      <c r="H369" s="2" t="n">
        <v>24.6945709955077</v>
      </c>
      <c r="I369" s="1" t="n">
        <v>21.803819884342</v>
      </c>
      <c r="J369" s="1" t="n">
        <v>18.803819884342</v>
      </c>
    </row>
    <row r="370" customFormat="false" ht="12.75" hidden="false" customHeight="false" outlineLevel="0" collapsed="false">
      <c r="A370" s="1" t="n">
        <v>298.375</v>
      </c>
      <c r="B370" s="1" t="n">
        <v>36.308356856385</v>
      </c>
      <c r="C370" s="1" t="n">
        <v>37.4130366136253</v>
      </c>
      <c r="D370" s="1" t="n">
        <v>41.4508721337339</v>
      </c>
      <c r="E370" s="2" t="n">
        <v>29.1462144641364</v>
      </c>
      <c r="F370" s="2" t="n">
        <v>33.184049984245</v>
      </c>
      <c r="G370" s="2" t="n">
        <v>28.0415347068962</v>
      </c>
      <c r="H370" s="2" t="n">
        <v>24.8579162417688</v>
      </c>
      <c r="I370" s="1" t="n">
        <v>21.783033698705</v>
      </c>
      <c r="J370" s="1" t="n">
        <v>18.783033698705</v>
      </c>
    </row>
    <row r="371" customFormat="false" ht="12.75" hidden="false" customHeight="false" outlineLevel="0" collapsed="false">
      <c r="A371" s="1" t="n">
        <v>299.1875</v>
      </c>
      <c r="B371" s="1" t="n">
        <v>35.0115360724651</v>
      </c>
      <c r="C371" s="1" t="n">
        <v>38.9930403529736</v>
      </c>
      <c r="D371" s="1" t="n">
        <v>42.8638538077524</v>
      </c>
      <c r="E371" s="2" t="n">
        <v>30.7262182034847</v>
      </c>
      <c r="F371" s="2" t="n">
        <v>34.5970316582636</v>
      </c>
      <c r="G371" s="2" t="n">
        <v>26.7447139229762</v>
      </c>
      <c r="H371" s="2" t="n">
        <v>24.8029637956236</v>
      </c>
      <c r="I371" s="1" t="n">
        <v>21.7623028874629</v>
      </c>
      <c r="J371" s="1" t="n">
        <v>18.7623028874629</v>
      </c>
    </row>
    <row r="372" customFormat="false" ht="12.75" hidden="false" customHeight="false" outlineLevel="0" collapsed="false">
      <c r="A372" s="1" t="n">
        <v>300</v>
      </c>
      <c r="B372" s="1" t="n">
        <v>33.5756328459317</v>
      </c>
      <c r="C372" s="1" t="n">
        <v>40.5212163763373</v>
      </c>
      <c r="D372" s="1" t="n">
        <v>44.4123103643098</v>
      </c>
      <c r="E372" s="2" t="n">
        <v>32.2543942268484</v>
      </c>
      <c r="F372" s="2" t="n">
        <v>36.145488214821</v>
      </c>
      <c r="G372" s="2" t="n">
        <v>25.3088106964428</v>
      </c>
      <c r="H372" s="2" t="n">
        <v>24.2214057799988</v>
      </c>
      <c r="I372" s="1" t="n">
        <v>21.7416271537988</v>
      </c>
      <c r="J372" s="1" t="n">
        <v>18.7416271537988</v>
      </c>
    </row>
    <row r="373" customFormat="false" ht="12.75" hidden="false" customHeight="false" outlineLevel="0" collapsed="false">
      <c r="A373" s="1" t="n">
        <v>300.8125</v>
      </c>
      <c r="B373" s="1" t="n">
        <v>32.4926134976806</v>
      </c>
      <c r="C373" s="1" t="n">
        <v>41.442361680329</v>
      </c>
      <c r="D373" s="1" t="n">
        <v>46.6700533853319</v>
      </c>
      <c r="E373" s="2" t="n">
        <v>33.1755395308401</v>
      </c>
      <c r="F373" s="2" t="n">
        <v>38.4032312358431</v>
      </c>
      <c r="G373" s="2" t="n">
        <v>24.2257913481917</v>
      </c>
      <c r="H373" s="2" t="n">
        <v>23.5603904461929</v>
      </c>
      <c r="I373" s="1" t="n">
        <v>21.721006203283</v>
      </c>
      <c r="J373" s="1" t="n">
        <v>18.721006203283</v>
      </c>
    </row>
    <row r="374" customFormat="false" ht="12.75" hidden="false" customHeight="false" outlineLevel="0" collapsed="false">
      <c r="A374" s="1" t="n">
        <v>301.625</v>
      </c>
      <c r="B374" s="1" t="n">
        <v>31.9203914598853</v>
      </c>
      <c r="C374" s="1" t="n">
        <v>43.4899142464966</v>
      </c>
      <c r="D374" s="1" t="n">
        <v>49.588379207665</v>
      </c>
      <c r="E374" s="2" t="n">
        <v>35.2230920970077</v>
      </c>
      <c r="F374" s="2" t="n">
        <v>41.3215570581761</v>
      </c>
      <c r="G374" s="2" t="n">
        <v>23.6535693103965</v>
      </c>
      <c r="H374" s="2" t="n">
        <v>23.2921593904663</v>
      </c>
      <c r="I374" s="1" t="n">
        <v>21.700439743848</v>
      </c>
      <c r="J374" s="1" t="n">
        <v>18.700439743848</v>
      </c>
    </row>
    <row r="375" customFormat="false" ht="12.75" hidden="false" customHeight="false" outlineLevel="0" collapsed="false">
      <c r="A375" s="1" t="n">
        <v>302.4375</v>
      </c>
      <c r="B375" s="1" t="n">
        <v>31.1769441205724</v>
      </c>
      <c r="C375" s="1" t="n">
        <v>47.3582819129516</v>
      </c>
      <c r="D375" s="1" t="n">
        <v>49.4894634664034</v>
      </c>
      <c r="E375" s="2" t="n">
        <v>39.0914597634627</v>
      </c>
      <c r="F375" s="2" t="n">
        <v>41.2226413169145</v>
      </c>
      <c r="G375" s="2" t="n">
        <v>22.9101219710835</v>
      </c>
      <c r="H375" s="2" t="n">
        <v>22.7446347533594</v>
      </c>
      <c r="I375" s="1" t="n">
        <v>21.6799274857624</v>
      </c>
      <c r="J375" s="1" t="n">
        <v>18.6799274857624</v>
      </c>
    </row>
    <row r="376" customFormat="false" ht="12.75" hidden="false" customHeight="false" outlineLevel="0" collapsed="false">
      <c r="A376" s="1" t="n">
        <v>303.25</v>
      </c>
      <c r="B376" s="1" t="n">
        <v>29.9471393625351</v>
      </c>
      <c r="C376" s="1" t="n">
        <v>48.2644452476556</v>
      </c>
      <c r="D376" s="1" t="n">
        <v>46.0267624400325</v>
      </c>
      <c r="E376" s="2" t="n">
        <v>39.9976230981667</v>
      </c>
      <c r="F376" s="2" t="n">
        <v>37.7599402905436</v>
      </c>
      <c r="G376" s="2" t="n">
        <v>21.6803172130462</v>
      </c>
      <c r="H376" s="2" t="n">
        <v>21.5125118364883</v>
      </c>
      <c r="I376" s="1" t="n">
        <v>21.6594691416069</v>
      </c>
      <c r="J376" s="1" t="n">
        <v>18.6594691416069</v>
      </c>
    </row>
    <row r="377" customFormat="false" ht="12.75" hidden="false" customHeight="false" outlineLevel="0" collapsed="false">
      <c r="A377" s="1" t="n">
        <v>304.0625</v>
      </c>
      <c r="B377" s="1" t="n">
        <v>28.8011458292112</v>
      </c>
      <c r="C377" s="1" t="n">
        <v>45.0712461303217</v>
      </c>
      <c r="D377" s="1" t="n">
        <v>42.161929999901</v>
      </c>
      <c r="E377" s="2" t="n">
        <v>36.8044239808329</v>
      </c>
      <c r="F377" s="2" t="n">
        <v>33.8951078504121</v>
      </c>
      <c r="G377" s="2" t="n">
        <v>20.5343236797223</v>
      </c>
      <c r="H377" s="2" t="n">
        <v>20.2415914011573</v>
      </c>
      <c r="I377" s="1" t="n">
        <v>21.6390644262489</v>
      </c>
      <c r="J377" s="1" t="n">
        <v>18.6390644262489</v>
      </c>
    </row>
    <row r="378" customFormat="false" ht="12.75" hidden="false" customHeight="false" outlineLevel="0" collapsed="false">
      <c r="A378" s="1" t="n">
        <v>304.875</v>
      </c>
      <c r="B378" s="1" t="n">
        <v>28.1318687849242</v>
      </c>
      <c r="C378" s="1" t="n">
        <v>41.0283898356086</v>
      </c>
      <c r="D378" s="1" t="n">
        <v>39.4192313677003</v>
      </c>
      <c r="E378" s="2" t="n">
        <v>32.7615676861198</v>
      </c>
      <c r="F378" s="2" t="n">
        <v>31.1524092182114</v>
      </c>
      <c r="G378" s="2" t="n">
        <v>19.8650466354353</v>
      </c>
      <c r="H378" s="2" t="n">
        <v>19.3509191718629</v>
      </c>
      <c r="I378" s="1" t="n">
        <v>21.618713056819</v>
      </c>
      <c r="J378" s="1" t="n">
        <v>18.618713056819</v>
      </c>
    </row>
    <row r="379" customFormat="false" ht="12.75" hidden="false" customHeight="false" outlineLevel="0" collapsed="false">
      <c r="A379" s="1" t="n">
        <v>305.6875</v>
      </c>
      <c r="B379" s="1" t="n">
        <v>27.6844746893956</v>
      </c>
      <c r="C379" s="1" t="n">
        <v>38.0378126318355</v>
      </c>
      <c r="D379" s="1" t="n">
        <v>38.3279769311226</v>
      </c>
      <c r="E379" s="2" t="n">
        <v>29.7709904823466</v>
      </c>
      <c r="F379" s="2" t="n">
        <v>30.0611547816337</v>
      </c>
      <c r="G379" s="2" t="n">
        <v>19.4176525399068</v>
      </c>
      <c r="H379" s="2" t="n">
        <v>18.7046715692373</v>
      </c>
      <c r="I379" s="1" t="n">
        <v>21.5984147526865</v>
      </c>
      <c r="J379" s="1" t="n">
        <v>18.5984147526865</v>
      </c>
    </row>
    <row r="380" customFormat="false" ht="12.75" hidden="false" customHeight="false" outlineLevel="0" collapsed="false">
      <c r="A380" s="1" t="n">
        <v>306.5</v>
      </c>
      <c r="B380" s="1" t="n">
        <v>27.2551684171251</v>
      </c>
      <c r="C380" s="1" t="n">
        <v>36.0992290582141</v>
      </c>
      <c r="D380" s="1" t="n">
        <v>37.6880935158975</v>
      </c>
      <c r="E380" s="2" t="n">
        <v>27.8324069087253</v>
      </c>
      <c r="F380" s="2" t="n">
        <v>29.4212713664086</v>
      </c>
      <c r="G380" s="2" t="n">
        <v>18.9883462676362</v>
      </c>
      <c r="H380" s="2" t="n">
        <v>18.1211636765759</v>
      </c>
      <c r="I380" s="1" t="n">
        <v>21.5781692354362</v>
      </c>
      <c r="J380" s="1" t="n">
        <v>18.5781692354362</v>
      </c>
    </row>
    <row r="381" customFormat="false" ht="12.75" hidden="false" customHeight="false" outlineLevel="0" collapsed="false">
      <c r="A381" s="1" t="n">
        <v>307.3125</v>
      </c>
      <c r="B381" s="1" t="n">
        <v>27.1351790526978</v>
      </c>
      <c r="C381" s="1" t="n">
        <v>35.0556741032631</v>
      </c>
      <c r="D381" s="1" t="n">
        <v>37.1063215195222</v>
      </c>
      <c r="E381" s="2" t="n">
        <v>26.7888519537742</v>
      </c>
      <c r="F381" s="2" t="n">
        <v>28.8394993700334</v>
      </c>
      <c r="G381" s="2" t="n">
        <v>18.8683569032089</v>
      </c>
      <c r="H381" s="2" t="n">
        <v>17.8574738233171</v>
      </c>
      <c r="I381" s="1" t="n">
        <v>21.557976228845</v>
      </c>
      <c r="J381" s="1" t="n">
        <v>18.5579762288449</v>
      </c>
    </row>
    <row r="382" customFormat="false" ht="12.75" hidden="false" customHeight="false" outlineLevel="0" collapsed="false">
      <c r="A382" s="1" t="n">
        <v>308.125</v>
      </c>
      <c r="B382" s="1" t="n">
        <v>27.3828932783295</v>
      </c>
      <c r="C382" s="1" t="n">
        <v>34.3774216897533</v>
      </c>
      <c r="D382" s="1" t="n">
        <v>36.1113602828554</v>
      </c>
      <c r="E382" s="2" t="n">
        <v>26.1105995402644</v>
      </c>
      <c r="F382" s="2" t="n">
        <v>27.8445381333665</v>
      </c>
      <c r="G382" s="2" t="n">
        <v>19.1160711288407</v>
      </c>
      <c r="H382" s="2" t="n">
        <v>17.8651876544208</v>
      </c>
      <c r="I382" s="1" t="n">
        <v>21.5378354588585</v>
      </c>
      <c r="J382" s="1" t="n">
        <v>18.5378354588585</v>
      </c>
    </row>
    <row r="383" customFormat="false" ht="12.75" hidden="false" customHeight="false" outlineLevel="0" collapsed="false">
      <c r="A383" s="1" t="n">
        <v>308.9375</v>
      </c>
      <c r="B383" s="1" t="n">
        <v>27.6733259039081</v>
      </c>
      <c r="C383" s="1" t="n">
        <v>33.5033925413625</v>
      </c>
      <c r="D383" s="1" t="n">
        <v>34.7389320154937</v>
      </c>
      <c r="E383" s="2" t="n">
        <v>25.2365703918736</v>
      </c>
      <c r="F383" s="2" t="n">
        <v>26.4721098660048</v>
      </c>
      <c r="G383" s="2" t="n">
        <v>19.4065037544192</v>
      </c>
      <c r="H383" s="2" t="n">
        <v>17.7696825048369</v>
      </c>
      <c r="I383" s="1" t="n">
        <v>21.5177466535692</v>
      </c>
      <c r="J383" s="1" t="n">
        <v>18.5177466535692</v>
      </c>
    </row>
    <row r="384" customFormat="false" ht="12.75" hidden="false" customHeight="false" outlineLevel="0" collapsed="false">
      <c r="A384" s="1" t="n">
        <v>309.75</v>
      </c>
      <c r="B384" s="1" t="n">
        <v>27.4646516876997</v>
      </c>
      <c r="C384" s="1" t="n">
        <v>32.6168879758722</v>
      </c>
      <c r="D384" s="1" t="n">
        <v>33.4632156550887</v>
      </c>
      <c r="E384" s="2" t="n">
        <v>24.3500658263833</v>
      </c>
      <c r="F384" s="2" t="n">
        <v>25.1963935055998</v>
      </c>
      <c r="G384" s="2" t="n">
        <v>19.1978295382108</v>
      </c>
      <c r="H384" s="2" t="n">
        <v>17.2760409715784</v>
      </c>
      <c r="I384" s="1" t="n">
        <v>21.4977095431932</v>
      </c>
      <c r="J384" s="1" t="n">
        <v>18.4977095431932</v>
      </c>
    </row>
    <row r="385" customFormat="false" ht="12.75" hidden="false" customHeight="false" outlineLevel="0" collapsed="false">
      <c r="A385" s="1" t="n">
        <v>310.5625</v>
      </c>
      <c r="B385" s="1" t="n">
        <v>27.0496758413711</v>
      </c>
      <c r="C385" s="1" t="n">
        <v>31.939119411558</v>
      </c>
      <c r="D385" s="1" t="n">
        <v>32.6806245184041</v>
      </c>
      <c r="E385" s="2" t="n">
        <v>23.6722972620691</v>
      </c>
      <c r="F385" s="2" t="n">
        <v>24.4138023689153</v>
      </c>
      <c r="G385" s="2" t="n">
        <v>18.7828536918822</v>
      </c>
      <c r="H385" s="2" t="n">
        <v>16.7474982289918</v>
      </c>
      <c r="I385" s="1" t="n">
        <v>21.4777238600486</v>
      </c>
      <c r="J385" s="1" t="n">
        <v>18.4777238600486</v>
      </c>
    </row>
    <row r="386" customFormat="false" ht="12.75" hidden="false" customHeight="false" outlineLevel="0" collapsed="false">
      <c r="A386" s="1" t="n">
        <v>311.375</v>
      </c>
      <c r="B386" s="1" t="n">
        <v>27.0235089012229</v>
      </c>
      <c r="C386" s="1" t="n">
        <v>31.6045954844065</v>
      </c>
      <c r="D386" s="1" t="n">
        <v>32.1478104373082</v>
      </c>
      <c r="E386" s="2" t="n">
        <v>23.3377733349177</v>
      </c>
      <c r="F386" s="2" t="n">
        <v>23.8809882878194</v>
      </c>
      <c r="G386" s="2" t="n">
        <v>18.756686751734</v>
      </c>
      <c r="H386" s="2" t="n">
        <v>16.5672497556002</v>
      </c>
      <c r="I386" s="1" t="n">
        <v>21.4577893385337</v>
      </c>
      <c r="J386" s="1" t="n">
        <v>18.4577893385337</v>
      </c>
    </row>
    <row r="387" customFormat="false" ht="12.75" hidden="false" customHeight="false" outlineLevel="0" collapsed="false">
      <c r="A387" s="1" t="n">
        <v>312.1875</v>
      </c>
      <c r="B387" s="1" t="n">
        <v>27.265002739262</v>
      </c>
      <c r="C387" s="1" t="n">
        <v>31.2987978095533</v>
      </c>
      <c r="D387" s="1" t="n">
        <v>31.5763856941717</v>
      </c>
      <c r="E387" s="2" t="n">
        <v>23.0319756600644</v>
      </c>
      <c r="F387" s="2" t="n">
        <v>23.3095635446828</v>
      </c>
      <c r="G387" s="2" t="n">
        <v>18.9981805897732</v>
      </c>
      <c r="H387" s="2" t="n">
        <v>16.5292967862775</v>
      </c>
      <c r="I387" s="1" t="n">
        <v>21.4379057151051</v>
      </c>
      <c r="J387" s="1" t="n">
        <v>18.4379057151051</v>
      </c>
    </row>
    <row r="388" customFormat="false" ht="12.75" hidden="false" customHeight="false" outlineLevel="0" collapsed="false">
      <c r="A388" s="1" t="n">
        <v>313</v>
      </c>
      <c r="B388" s="1" t="n">
        <v>27.3164085718773</v>
      </c>
      <c r="C388" s="1" t="n">
        <v>30.8208389430028</v>
      </c>
      <c r="D388" s="1" t="n">
        <v>31.4994967350978</v>
      </c>
      <c r="E388" s="2" t="n">
        <v>22.5540167935139</v>
      </c>
      <c r="F388" s="2" t="n">
        <v>23.232674585609</v>
      </c>
      <c r="G388" s="2" t="n">
        <v>19.0495864223885</v>
      </c>
      <c r="H388" s="2" t="n">
        <v>16.4300598964587</v>
      </c>
      <c r="I388" s="1" t="n">
        <v>21.418072728257</v>
      </c>
      <c r="J388" s="1" t="n">
        <v>18.418072728257</v>
      </c>
    </row>
    <row r="389" customFormat="false" ht="12.75" hidden="false" customHeight="false" outlineLevel="0" collapsed="false">
      <c r="A389" s="1" t="n">
        <v>313.8125</v>
      </c>
      <c r="B389" s="1" t="n">
        <v>27.3849690032487</v>
      </c>
      <c r="C389" s="1" t="n">
        <v>30.6526341303716</v>
      </c>
      <c r="D389" s="1" t="n">
        <v>31.5662648874271</v>
      </c>
      <c r="E389" s="2" t="n">
        <v>22.3858119808827</v>
      </c>
      <c r="F389" s="2" t="n">
        <v>23.2994427379383</v>
      </c>
      <c r="G389" s="2" t="n">
        <v>19.1181468537599</v>
      </c>
      <c r="H389" s="2" t="n">
        <v>16.4392498743215</v>
      </c>
      <c r="I389" s="1" t="n">
        <v>21.3982901184997</v>
      </c>
      <c r="J389" s="1" t="n">
        <v>18.3982901184997</v>
      </c>
    </row>
    <row r="390" customFormat="false" ht="12.75" hidden="false" customHeight="false" outlineLevel="0" collapsed="false">
      <c r="A390" s="1" t="n">
        <v>314.625</v>
      </c>
      <c r="B390" s="1" t="n">
        <v>27.5262419090604</v>
      </c>
      <c r="C390" s="1" t="n">
        <v>30.6285395127254</v>
      </c>
      <c r="D390" s="1" t="n">
        <v>31.7306506816452</v>
      </c>
      <c r="E390" s="2" t="n">
        <v>22.3617173632365</v>
      </c>
      <c r="F390" s="2" t="n">
        <v>23.4638285321563</v>
      </c>
      <c r="G390" s="2" t="n">
        <v>19.2594197595715</v>
      </c>
      <c r="H390" s="2" t="n">
        <v>16.5425753023803</v>
      </c>
      <c r="I390" s="1" t="n">
        <v>21.3785576283392</v>
      </c>
      <c r="J390" s="1" t="n">
        <v>18.3785576283392</v>
      </c>
    </row>
    <row r="391" customFormat="false" ht="12.75" hidden="false" customHeight="false" outlineLevel="0" collapsed="false">
      <c r="A391" s="1" t="n">
        <v>315.4375</v>
      </c>
      <c r="B391" s="1" t="n">
        <v>27.8257999087178</v>
      </c>
      <c r="C391" s="1" t="n">
        <v>30.5544803474879</v>
      </c>
      <c r="D391" s="1" t="n">
        <v>32.0382716544844</v>
      </c>
      <c r="E391" s="2" t="n">
        <v>22.2876581979991</v>
      </c>
      <c r="F391" s="2" t="n">
        <v>23.7714495049955</v>
      </c>
      <c r="G391" s="2" t="n">
        <v>19.5589777592289</v>
      </c>
      <c r="H391" s="2" t="n">
        <v>16.7427450288917</v>
      </c>
      <c r="I391" s="1" t="n">
        <v>21.3588750022566</v>
      </c>
      <c r="J391" s="1" t="n">
        <v>18.3588750022566</v>
      </c>
    </row>
    <row r="392" customFormat="false" ht="12.75" hidden="false" customHeight="false" outlineLevel="0" collapsed="false">
      <c r="A392" s="1" t="n">
        <v>316.25</v>
      </c>
      <c r="B392" s="1" t="n">
        <v>28.2517803561722</v>
      </c>
      <c r="C392" s="1" t="n">
        <v>30.4160009761982</v>
      </c>
      <c r="D392" s="1" t="n">
        <v>32.0210971862508</v>
      </c>
      <c r="E392" s="2" t="n">
        <v>22.1491788267093</v>
      </c>
      <c r="F392" s="2" t="n">
        <v>23.754275036762</v>
      </c>
      <c r="G392" s="2" t="n">
        <v>19.9849582066833</v>
      </c>
      <c r="H392" s="2" t="n">
        <v>16.9156295446599</v>
      </c>
      <c r="I392" s="1" t="n">
        <v>21.3392419866881</v>
      </c>
      <c r="J392" s="1" t="n">
        <v>18.3392419866881</v>
      </c>
    </row>
    <row r="393" customFormat="false" ht="12.75" hidden="false" customHeight="false" outlineLevel="0" collapsed="false">
      <c r="A393" s="1" t="n">
        <v>317.0625</v>
      </c>
      <c r="B393" s="1" t="n">
        <v>28.6887246470198</v>
      </c>
      <c r="C393" s="1" t="n">
        <v>30.397389248801</v>
      </c>
      <c r="D393" s="1" t="n">
        <v>31.808565652871</v>
      </c>
      <c r="E393" s="2" t="n">
        <v>22.1305670993121</v>
      </c>
      <c r="F393" s="2" t="n">
        <v>23.5417435033822</v>
      </c>
      <c r="G393" s="2" t="n">
        <v>20.421902497531</v>
      </c>
      <c r="H393" s="2" t="n">
        <v>17.0727795553082</v>
      </c>
      <c r="I393" s="1" t="n">
        <v>21.3196583300049</v>
      </c>
      <c r="J393" s="1" t="n">
        <v>18.3196583300049</v>
      </c>
    </row>
    <row r="394" customFormat="false" ht="12.75" hidden="false" customHeight="false" outlineLevel="0" collapsed="false">
      <c r="A394" s="1" t="n">
        <v>317.875</v>
      </c>
      <c r="B394" s="1" t="n">
        <v>29.3321574504658</v>
      </c>
      <c r="C394" s="1" t="n">
        <v>30.4759585239098</v>
      </c>
      <c r="D394" s="1" t="n">
        <v>31.8239455176746</v>
      </c>
      <c r="E394" s="2" t="n">
        <v>22.2091363744209</v>
      </c>
      <c r="F394" s="2" t="n">
        <v>23.5571233681858</v>
      </c>
      <c r="G394" s="2" t="n">
        <v>21.0653353009769</v>
      </c>
      <c r="H394" s="2" t="n">
        <v>17.3883045893562</v>
      </c>
      <c r="I394" s="1" t="n">
        <v>21.3001237824936</v>
      </c>
      <c r="J394" s="1" t="n">
        <v>18.3001237824936</v>
      </c>
    </row>
    <row r="395" customFormat="false" ht="12.75" hidden="false" customHeight="false" outlineLevel="0" collapsed="false">
      <c r="A395" s="1" t="n">
        <v>318.6875</v>
      </c>
      <c r="B395" s="1" t="n">
        <v>29.9805350390713</v>
      </c>
      <c r="C395" s="1" t="n">
        <v>30.3708122780578</v>
      </c>
      <c r="D395" s="1" t="n">
        <v>31.8473063884772</v>
      </c>
      <c r="E395" s="2" t="n">
        <v>22.1039901285689</v>
      </c>
      <c r="F395" s="2" t="n">
        <v>23.5804842389883</v>
      </c>
      <c r="G395" s="2" t="n">
        <v>21.7137128895824</v>
      </c>
      <c r="H395" s="2" t="n">
        <v>17.6234012209639</v>
      </c>
      <c r="I395" s="1" t="n">
        <v>21.2806380963368</v>
      </c>
      <c r="J395" s="1" t="n">
        <v>18.2806380963368</v>
      </c>
    </row>
    <row r="396" customFormat="false" ht="12.75" hidden="false" customHeight="false" outlineLevel="0" collapsed="false">
      <c r="A396" s="1" t="n">
        <v>319.5</v>
      </c>
      <c r="B396" s="1" t="n">
        <v>30.6920436773363</v>
      </c>
      <c r="C396" s="1" t="n">
        <v>30.1331720410856</v>
      </c>
      <c r="D396" s="1" t="n">
        <v>31.6855407303155</v>
      </c>
      <c r="E396" s="2" t="n">
        <v>21.8663498915968</v>
      </c>
      <c r="F396" s="2" t="n">
        <v>23.4187185808266</v>
      </c>
      <c r="G396" s="2" t="n">
        <v>22.4252215278475</v>
      </c>
      <c r="H396" s="2" t="n">
        <v>17.7523226096779</v>
      </c>
      <c r="I396" s="1" t="n">
        <v>21.2612010255938</v>
      </c>
      <c r="J396" s="1" t="n">
        <v>18.2612010255938</v>
      </c>
    </row>
    <row r="397" customFormat="false" ht="12.75" hidden="false" customHeight="false" outlineLevel="0" collapsed="false">
      <c r="A397" s="1" t="n">
        <v>320.3125</v>
      </c>
      <c r="B397" s="1" t="n">
        <v>31.5856541284977</v>
      </c>
      <c r="C397" s="1" t="n">
        <v>30.0370629525538</v>
      </c>
      <c r="D397" s="1" t="n">
        <v>31.7911539917112</v>
      </c>
      <c r="E397" s="2" t="n">
        <v>21.770240803065</v>
      </c>
      <c r="F397" s="2" t="n">
        <v>23.5243318422223</v>
      </c>
      <c r="G397" s="2" t="n">
        <v>23.3188319790088</v>
      </c>
      <c r="H397" s="2" t="n">
        <v>18.0268205497864</v>
      </c>
      <c r="I397" s="1" t="n">
        <v>21.241812326182</v>
      </c>
      <c r="J397" s="1" t="n">
        <v>18.241812326182</v>
      </c>
    </row>
    <row r="398" customFormat="false" ht="12.75" hidden="false" customHeight="false" outlineLevel="0" collapsed="false">
      <c r="A398" s="1" t="n">
        <v>321.125</v>
      </c>
      <c r="B398" s="1" t="n">
        <v>32.5110722266289</v>
      </c>
      <c r="C398" s="1" t="n">
        <v>30.3126721205834</v>
      </c>
      <c r="D398" s="1" t="n">
        <v>32.0530382893396</v>
      </c>
      <c r="E398" s="2" t="n">
        <v>22.0458499710945</v>
      </c>
      <c r="F398" s="2" t="n">
        <v>23.7862161398507</v>
      </c>
      <c r="G398" s="2" t="n">
        <v>24.24425007714</v>
      </c>
      <c r="H398" s="2" t="n">
        <v>18.4806013442792</v>
      </c>
      <c r="I398" s="1" t="n">
        <v>21.2224717558578</v>
      </c>
      <c r="J398" s="1" t="n">
        <v>18.2224717558578</v>
      </c>
    </row>
    <row r="399" customFormat="false" ht="12.75" hidden="false" customHeight="false" outlineLevel="0" collapsed="false">
      <c r="A399" s="1" t="n">
        <v>321.9375</v>
      </c>
      <c r="B399" s="1" t="n">
        <v>33.7438575272808</v>
      </c>
      <c r="C399" s="1" t="n">
        <v>30.8210193942359</v>
      </c>
      <c r="D399" s="1" t="n">
        <v>31.9154229419408</v>
      </c>
      <c r="E399" s="2" t="n">
        <v>22.554197244747</v>
      </c>
      <c r="F399" s="2" t="n">
        <v>23.6486007924519</v>
      </c>
      <c r="G399" s="2" t="n">
        <v>25.4770353777919</v>
      </c>
      <c r="H399" s="2" t="n">
        <v>18.9607389605479</v>
      </c>
      <c r="I399" s="1" t="n">
        <v>21.2031790741983</v>
      </c>
      <c r="J399" s="1" t="n">
        <v>18.2031790741983</v>
      </c>
    </row>
    <row r="400" customFormat="false" ht="12.75" hidden="false" customHeight="false" outlineLevel="0" collapsed="false">
      <c r="A400" s="1" t="n">
        <v>322.75</v>
      </c>
      <c r="B400" s="1" t="n">
        <v>35.0925062892649</v>
      </c>
      <c r="C400" s="1" t="n">
        <v>31.4288212257428</v>
      </c>
      <c r="D400" s="1" t="n">
        <v>31.5335332651686</v>
      </c>
      <c r="E400" s="2" t="n">
        <v>23.1619990762539</v>
      </c>
      <c r="F400" s="2" t="n">
        <v>23.2667111156797</v>
      </c>
      <c r="G400" s="2" t="n">
        <v>26.825684139776</v>
      </c>
      <c r="H400" s="2" t="n">
        <v>19.3484310462142</v>
      </c>
      <c r="I400" s="1" t="n">
        <v>21.1839340425831</v>
      </c>
      <c r="J400" s="1" t="n">
        <v>18.1839340425831</v>
      </c>
    </row>
    <row r="401" customFormat="false" ht="12.75" hidden="false" customHeight="false" outlineLevel="0" collapsed="false">
      <c r="A401" s="1" t="n">
        <v>323.5625</v>
      </c>
      <c r="B401" s="1" t="n">
        <v>37.2765642353643</v>
      </c>
      <c r="C401" s="1" t="n">
        <v>32.0831711179927</v>
      </c>
      <c r="D401" s="1" t="n">
        <v>31.7915337873859</v>
      </c>
      <c r="E401" s="2" t="n">
        <v>23.8163489685039</v>
      </c>
      <c r="F401" s="2" t="n">
        <v>23.5247116378971</v>
      </c>
      <c r="G401" s="2" t="n">
        <v>29.0097420858754</v>
      </c>
      <c r="H401" s="2" t="n">
        <v>20.0653615189298</v>
      </c>
      <c r="I401" s="1" t="n">
        <v>21.1647364241763</v>
      </c>
      <c r="J401" s="1" t="n">
        <v>18.1647364241763</v>
      </c>
    </row>
    <row r="402" customFormat="false" ht="12.75" hidden="false" customHeight="false" outlineLevel="0" collapsed="false">
      <c r="A402" s="1" t="n">
        <v>324.375</v>
      </c>
      <c r="B402" s="1" t="n">
        <v>40.1887742206992</v>
      </c>
      <c r="C402" s="1" t="n">
        <v>32.5861497735508</v>
      </c>
      <c r="D402" s="1" t="n">
        <v>32.3973953117239</v>
      </c>
      <c r="E402" s="2" t="n">
        <v>24.3193276240619</v>
      </c>
      <c r="F402" s="2" t="n">
        <v>24.1305731622351</v>
      </c>
      <c r="G402" s="2" t="n">
        <v>31.9219520712103</v>
      </c>
      <c r="H402" s="2" t="n">
        <v>20.8595247468602</v>
      </c>
      <c r="I402" s="1" t="n">
        <v>21.1455859839089</v>
      </c>
      <c r="J402" s="1" t="n">
        <v>18.1455859839089</v>
      </c>
    </row>
    <row r="403" customFormat="false" ht="12.75" hidden="false" customHeight="false" outlineLevel="0" collapsed="false">
      <c r="A403" s="1" t="n">
        <v>325.1875</v>
      </c>
      <c r="B403" s="1" t="n">
        <v>43.1719013728452</v>
      </c>
      <c r="C403" s="1" t="n">
        <v>33.1939831307381</v>
      </c>
      <c r="D403" s="1" t="n">
        <v>32.7615676177689</v>
      </c>
      <c r="E403" s="2" t="n">
        <v>24.9271609812493</v>
      </c>
      <c r="F403" s="2" t="n">
        <v>24.49474546828</v>
      </c>
      <c r="G403" s="2" t="n">
        <v>34.9050792233563</v>
      </c>
      <c r="H403" s="2" t="n">
        <v>21.4926759893615</v>
      </c>
      <c r="I403" s="1" t="n">
        <v>21.1264824884607</v>
      </c>
      <c r="J403" s="1" t="n">
        <v>18.1264824884607</v>
      </c>
    </row>
    <row r="404" customFormat="false" ht="12.75" hidden="false" customHeight="false" outlineLevel="0" collapsed="false">
      <c r="A404" s="1" t="n">
        <v>326</v>
      </c>
      <c r="B404" s="1" t="n">
        <v>49.9445896610052</v>
      </c>
      <c r="C404" s="1" t="n">
        <v>33.5845458033572</v>
      </c>
      <c r="D404" s="1" t="n">
        <v>32.7641861049059</v>
      </c>
      <c r="E404" s="2" t="n">
        <v>25.3177236538683</v>
      </c>
      <c r="F404" s="2" t="n">
        <v>24.497363955417</v>
      </c>
      <c r="G404" s="2" t="n">
        <v>41.6777675115163</v>
      </c>
      <c r="H404" s="2" t="n">
        <v>21.8326612029696</v>
      </c>
      <c r="I404" s="1" t="n">
        <v>21.1074257062435</v>
      </c>
      <c r="J404" s="1" t="n">
        <v>18.1074257062435</v>
      </c>
    </row>
    <row r="405" customFormat="false" ht="12.75" hidden="false" customHeight="false" outlineLevel="0" collapsed="false">
      <c r="A405" s="1" t="n">
        <v>326.8125</v>
      </c>
      <c r="B405" s="1" t="n">
        <v>63.4870489808221</v>
      </c>
      <c r="C405" s="1" t="n">
        <v>33.682413404408</v>
      </c>
      <c r="D405" s="1" t="n">
        <v>32.8447511808609</v>
      </c>
      <c r="E405" s="2" t="n">
        <v>25.4155912549191</v>
      </c>
      <c r="F405" s="2" t="n">
        <v>24.577929031372</v>
      </c>
      <c r="G405" s="2" t="n">
        <v>55.2202268313332</v>
      </c>
      <c r="H405" s="2" t="n">
        <v>21.9642429729046</v>
      </c>
      <c r="I405" s="1" t="n">
        <v>21.0884154073839</v>
      </c>
      <c r="J405" s="1" t="n">
        <v>18.0884154073839</v>
      </c>
    </row>
    <row r="406" customFormat="false" ht="12.75" hidden="false" customHeight="false" outlineLevel="0" collapsed="false">
      <c r="A406" s="1" t="n">
        <v>327.625</v>
      </c>
      <c r="B406" s="1" t="n">
        <v>48.4392690264955</v>
      </c>
      <c r="C406" s="1" t="n">
        <v>33.9017129266953</v>
      </c>
      <c r="D406" s="1" t="n">
        <v>32.9593449224488</v>
      </c>
      <c r="E406" s="2" t="n">
        <v>25.6348907772064</v>
      </c>
      <c r="F406" s="2" t="n">
        <v>24.6925227729599</v>
      </c>
      <c r="G406" s="2" t="n">
        <v>40.1724468770066</v>
      </c>
      <c r="H406" s="2" t="n">
        <v>22.0602967380797</v>
      </c>
      <c r="I406" s="1" t="n">
        <v>21.0694513637061</v>
      </c>
      <c r="J406" s="1" t="n">
        <v>18.0694513637061</v>
      </c>
    </row>
    <row r="407" customFormat="false" ht="12.75" hidden="false" customHeight="false" outlineLevel="0" collapsed="false">
      <c r="A407" s="1" t="n">
        <v>328.4375</v>
      </c>
      <c r="B407" s="1" t="n">
        <v>43.6461151439214</v>
      </c>
      <c r="C407" s="1" t="n">
        <v>34.1666901769809</v>
      </c>
      <c r="D407" s="1" t="n">
        <v>33.2839561421433</v>
      </c>
      <c r="E407" s="2" t="n">
        <v>25.899868027492</v>
      </c>
      <c r="F407" s="2" t="n">
        <v>25.0171339926544</v>
      </c>
      <c r="G407" s="2" t="n">
        <v>35.3792929944325</v>
      </c>
      <c r="H407" s="2" t="n">
        <v>22.2111962480431</v>
      </c>
      <c r="I407" s="1" t="n">
        <v>21.0505333487155</v>
      </c>
      <c r="J407" s="1" t="n">
        <v>18.0505333487155</v>
      </c>
    </row>
    <row r="408" customFormat="false" ht="12.75" hidden="false" customHeight="false" outlineLevel="0" collapsed="false">
      <c r="A408" s="1" t="n">
        <v>329.25</v>
      </c>
      <c r="B408" s="1" t="n">
        <v>39.9655563517818</v>
      </c>
      <c r="C408" s="1" t="n">
        <v>34.3713178166485</v>
      </c>
      <c r="D408" s="1" t="n">
        <v>34.3949031309404</v>
      </c>
      <c r="E408" s="2" t="n">
        <v>26.1044956671596</v>
      </c>
      <c r="F408" s="2" t="n">
        <v>26.1280809814516</v>
      </c>
      <c r="G408" s="2" t="n">
        <v>31.6987342022929</v>
      </c>
      <c r="H408" s="2" t="n">
        <v>22.5435244966929</v>
      </c>
      <c r="I408" s="1" t="n">
        <v>21.0316611375819</v>
      </c>
      <c r="J408" s="1" t="n">
        <v>18.0316611375819</v>
      </c>
    </row>
    <row r="409" customFormat="false" ht="12.75" hidden="false" customHeight="false" outlineLevel="0" collapsed="false">
      <c r="A409" s="1" t="n">
        <v>330.0625</v>
      </c>
      <c r="B409" s="1" t="n">
        <v>37.1156585931982</v>
      </c>
      <c r="C409" s="1" t="n">
        <v>34.8074277516925</v>
      </c>
      <c r="D409" s="1" t="n">
        <v>36.5732522567873</v>
      </c>
      <c r="E409" s="2" t="n">
        <v>26.5406056022036</v>
      </c>
      <c r="F409" s="2" t="n">
        <v>28.3064301072984</v>
      </c>
      <c r="G409" s="2" t="n">
        <v>28.8488364437093</v>
      </c>
      <c r="H409" s="2" t="n">
        <v>23.0117566918155</v>
      </c>
      <c r="I409" s="1" t="n">
        <v>21.0128345071237</v>
      </c>
      <c r="J409" s="1" t="n">
        <v>18.0128345071237</v>
      </c>
    </row>
    <row r="410" customFormat="false" ht="12.75" hidden="false" customHeight="false" outlineLevel="0" collapsed="false">
      <c r="A410" s="1" t="n">
        <v>330.875</v>
      </c>
      <c r="B410" s="1" t="n">
        <v>35.5717081087747</v>
      </c>
      <c r="C410" s="1" t="n">
        <v>35.81097050757</v>
      </c>
      <c r="D410" s="1" t="n">
        <v>39.4199847382404</v>
      </c>
      <c r="E410" s="2" t="n">
        <v>27.5441483580811</v>
      </c>
      <c r="F410" s="2" t="n">
        <v>31.1531625887515</v>
      </c>
      <c r="G410" s="2" t="n">
        <v>27.3048859592858</v>
      </c>
      <c r="H410" s="2" t="n">
        <v>23.5782344480614</v>
      </c>
      <c r="I410" s="1" t="n">
        <v>20.9940532357911</v>
      </c>
      <c r="J410" s="1" t="n">
        <v>17.9940532357911</v>
      </c>
    </row>
    <row r="411" customFormat="false" ht="12.75" hidden="false" customHeight="false" outlineLevel="0" collapsed="false">
      <c r="A411" s="1" t="n">
        <v>331.6875</v>
      </c>
      <c r="B411" s="1" t="n">
        <v>34.3650972338385</v>
      </c>
      <c r="C411" s="1" t="n">
        <v>37.4315831953161</v>
      </c>
      <c r="D411" s="1" t="n">
        <v>42.6040735131742</v>
      </c>
      <c r="E411" s="2" t="n">
        <v>29.1647610458272</v>
      </c>
      <c r="F411" s="2" t="n">
        <v>34.3372513636853</v>
      </c>
      <c r="G411" s="2" t="n">
        <v>26.0982750843496</v>
      </c>
      <c r="H411" s="2" t="n">
        <v>23.9403749313764</v>
      </c>
      <c r="I411" s="1" t="n">
        <v>20.9753171036509</v>
      </c>
      <c r="J411" s="1" t="n">
        <v>17.9753171036509</v>
      </c>
    </row>
    <row r="412" customFormat="false" ht="12.75" hidden="false" customHeight="false" outlineLevel="0" collapsed="false">
      <c r="A412" s="1" t="n">
        <v>332.5</v>
      </c>
      <c r="B412" s="1" t="n">
        <v>33.483237032473</v>
      </c>
      <c r="C412" s="1" t="n">
        <v>39.1283319737623</v>
      </c>
      <c r="D412" s="1" t="n">
        <v>44.1706894479562</v>
      </c>
      <c r="E412" s="2" t="n">
        <v>30.8615098242734</v>
      </c>
      <c r="F412" s="2" t="n">
        <v>35.9038672984673</v>
      </c>
      <c r="G412" s="2" t="n">
        <v>25.2164148829841</v>
      </c>
      <c r="H412" s="2" t="n">
        <v>23.8876158372397</v>
      </c>
      <c r="I412" s="1" t="n">
        <v>20.9566258923702</v>
      </c>
      <c r="J412" s="1" t="n">
        <v>17.9566258923702</v>
      </c>
    </row>
    <row r="413" customFormat="false" ht="12.75" hidden="false" customHeight="false" outlineLevel="0" collapsed="false">
      <c r="A413" s="1" t="n">
        <v>333.3125</v>
      </c>
      <c r="B413" s="1" t="n">
        <v>32.8460460170968</v>
      </c>
      <c r="C413" s="1" t="n">
        <v>40.1972503376017</v>
      </c>
      <c r="D413" s="1" t="n">
        <v>43.8409815327222</v>
      </c>
      <c r="E413" s="2" t="n">
        <v>31.9304281881129</v>
      </c>
      <c r="F413" s="2" t="n">
        <v>35.5741593832333</v>
      </c>
      <c r="G413" s="2" t="n">
        <v>24.5792238676079</v>
      </c>
      <c r="H413" s="2" t="n">
        <v>23.5632938101365</v>
      </c>
      <c r="I413" s="1" t="n">
        <v>20.9379793852015</v>
      </c>
      <c r="J413" s="1" t="n">
        <v>17.9379793852015</v>
      </c>
    </row>
    <row r="414" customFormat="false" ht="12.75" hidden="false" customHeight="false" outlineLevel="0" collapsed="false">
      <c r="A414" s="1" t="n">
        <v>334.125</v>
      </c>
      <c r="B414" s="1" t="n">
        <v>32.0552187581017</v>
      </c>
      <c r="C414" s="1" t="n">
        <v>40.507508292519</v>
      </c>
      <c r="D414" s="1" t="n">
        <v>45.9149095843338</v>
      </c>
      <c r="E414" s="2" t="n">
        <v>32.2406861430301</v>
      </c>
      <c r="F414" s="2" t="n">
        <v>37.6480874348449</v>
      </c>
      <c r="G414" s="2" t="n">
        <v>23.7883966086128</v>
      </c>
      <c r="H414" s="2" t="n">
        <v>23.0551290699765</v>
      </c>
      <c r="I414" s="1" t="n">
        <v>20.9193773669667</v>
      </c>
      <c r="J414" s="1" t="n">
        <v>17.9193773669667</v>
      </c>
    </row>
    <row r="415" customFormat="false" ht="12.75" hidden="false" customHeight="false" outlineLevel="0" collapsed="false">
      <c r="A415" s="1" t="n">
        <v>334.9375</v>
      </c>
      <c r="B415" s="1" t="n">
        <v>31.201065707208</v>
      </c>
      <c r="C415" s="1" t="n">
        <v>41.5763492006296</v>
      </c>
      <c r="D415" s="1" t="n">
        <v>52.4151224273697</v>
      </c>
      <c r="E415" s="2" t="n">
        <v>33.3095270511407</v>
      </c>
      <c r="F415" s="2" t="n">
        <v>44.1483002778808</v>
      </c>
      <c r="G415" s="2" t="n">
        <v>22.9342435577191</v>
      </c>
      <c r="H415" s="2" t="n">
        <v>22.5231489579682</v>
      </c>
      <c r="I415" s="1" t="n">
        <v>20.9008196240424</v>
      </c>
      <c r="J415" s="1" t="n">
        <v>17.9008196240424</v>
      </c>
    </row>
    <row r="416" customFormat="false" ht="12.75" hidden="false" customHeight="false" outlineLevel="0" collapsed="false">
      <c r="A416" s="1" t="n">
        <v>335.75</v>
      </c>
      <c r="B416" s="1" t="n">
        <v>30.2350119167653</v>
      </c>
      <c r="C416" s="1" t="n">
        <v>41.9338097198201</v>
      </c>
      <c r="D416" s="1" t="n">
        <v>46.5836271222673</v>
      </c>
      <c r="E416" s="2" t="n">
        <v>33.6669875703312</v>
      </c>
      <c r="F416" s="2" t="n">
        <v>38.3168049727784</v>
      </c>
      <c r="G416" s="2" t="n">
        <v>21.9681897672764</v>
      </c>
      <c r="H416" s="2" t="n">
        <v>21.5907052212695</v>
      </c>
      <c r="I416" s="1" t="n">
        <v>20.882305944345</v>
      </c>
      <c r="J416" s="1" t="n">
        <v>17.882305944345</v>
      </c>
    </row>
    <row r="417" customFormat="false" ht="12.75" hidden="false" customHeight="false" outlineLevel="0" collapsed="false">
      <c r="A417" s="1" t="n">
        <v>336.5625</v>
      </c>
      <c r="B417" s="1" t="n">
        <v>29.2688954660178</v>
      </c>
      <c r="C417" s="1" t="n">
        <v>42.4998089586972</v>
      </c>
      <c r="D417" s="1" t="n">
        <v>39.4654659886946</v>
      </c>
      <c r="E417" s="2" t="n">
        <v>34.2329868092083</v>
      </c>
      <c r="F417" s="2" t="n">
        <v>31.1986438392057</v>
      </c>
      <c r="G417" s="2" t="n">
        <v>21.002073316529</v>
      </c>
      <c r="H417" s="2" t="n">
        <v>20.4212378073897</v>
      </c>
      <c r="I417" s="1" t="n">
        <v>20.8638361173155</v>
      </c>
      <c r="J417" s="1" t="n">
        <v>17.8638361173155</v>
      </c>
    </row>
    <row r="418" customFormat="false" ht="12.75" hidden="false" customHeight="false" outlineLevel="0" collapsed="false">
      <c r="A418" s="1" t="n">
        <v>337.375</v>
      </c>
      <c r="B418" s="1" t="n">
        <v>28.4402631689244</v>
      </c>
      <c r="C418" s="1" t="n">
        <v>43.2551449128447</v>
      </c>
      <c r="D418" s="1" t="n">
        <v>36.1849687285738</v>
      </c>
      <c r="E418" s="2" t="n">
        <v>34.9883227633558</v>
      </c>
      <c r="F418" s="2" t="n">
        <v>27.918146579085</v>
      </c>
      <c r="G418" s="2" t="n">
        <v>20.1734410194355</v>
      </c>
      <c r="H418" s="2" t="n">
        <v>19.3777034885629</v>
      </c>
      <c r="I418" s="1" t="n">
        <v>20.8454099339051</v>
      </c>
      <c r="J418" s="1" t="n">
        <v>17.8454099339051</v>
      </c>
    </row>
    <row r="419" customFormat="false" ht="12.75" hidden="false" customHeight="false" outlineLevel="0" collapsed="false">
      <c r="A419" s="1" t="n">
        <v>338.1875</v>
      </c>
      <c r="B419" s="1" t="n">
        <v>27.6771052667953</v>
      </c>
      <c r="C419" s="1" t="n">
        <v>39.954382434805</v>
      </c>
      <c r="D419" s="1" t="n">
        <v>34.4771974655923</v>
      </c>
      <c r="E419" s="2" t="n">
        <v>31.6875602853161</v>
      </c>
      <c r="F419" s="2" t="n">
        <v>26.2103753161034</v>
      </c>
      <c r="G419" s="2" t="n">
        <v>19.4102831173064</v>
      </c>
      <c r="H419" s="2" t="n">
        <v>18.3786849363132</v>
      </c>
      <c r="I419" s="1" t="n">
        <v>20.8270271865611</v>
      </c>
      <c r="J419" s="1" t="n">
        <v>17.8270271865611</v>
      </c>
    </row>
    <row r="420" customFormat="false" ht="12.75" hidden="false" customHeight="false" outlineLevel="0" collapsed="false">
      <c r="A420" s="1" t="n">
        <v>339</v>
      </c>
      <c r="B420" s="1" t="n">
        <v>27.2050049668251</v>
      </c>
      <c r="C420" s="1" t="n">
        <v>36.7736232536885</v>
      </c>
      <c r="D420" s="1" t="n">
        <v>33.6166959871458</v>
      </c>
      <c r="E420" s="2" t="n">
        <v>28.5068011041996</v>
      </c>
      <c r="F420" s="2" t="n">
        <v>25.3498738376569</v>
      </c>
      <c r="G420" s="2" t="n">
        <v>18.9381828173362</v>
      </c>
      <c r="H420" s="2" t="n">
        <v>17.6706563251973</v>
      </c>
      <c r="I420" s="1" t="n">
        <v>20.8086876692121</v>
      </c>
      <c r="J420" s="1" t="n">
        <v>17.8086876692121</v>
      </c>
    </row>
    <row r="421" customFormat="false" ht="12.75" hidden="false" customHeight="false" outlineLevel="0" collapsed="false">
      <c r="A421" s="1" t="n">
        <v>339.8125</v>
      </c>
      <c r="B421" s="1" t="n">
        <v>26.973711276085</v>
      </c>
      <c r="C421" s="1" t="n">
        <v>34.9127108316454</v>
      </c>
      <c r="D421" s="1" t="n">
        <v>32.9362174545907</v>
      </c>
      <c r="E421" s="2" t="n">
        <v>26.6458886821565</v>
      </c>
      <c r="F421" s="2" t="n">
        <v>24.6693953051018</v>
      </c>
      <c r="G421" s="2" t="n">
        <v>18.7068891265962</v>
      </c>
      <c r="H421" s="2" t="n">
        <v>17.2020947892925</v>
      </c>
      <c r="I421" s="1" t="n">
        <v>20.7903911772542</v>
      </c>
      <c r="J421" s="1" t="n">
        <v>17.7903911772542</v>
      </c>
    </row>
    <row r="422" customFormat="false" ht="12.75" hidden="false" customHeight="false" outlineLevel="0" collapsed="false">
      <c r="A422" s="1" t="n">
        <v>340.625</v>
      </c>
      <c r="B422" s="1" t="n">
        <v>26.8435659641637</v>
      </c>
      <c r="C422" s="1" t="n">
        <v>33.8704494380284</v>
      </c>
      <c r="D422" s="1" t="n">
        <v>32.5219573010117</v>
      </c>
      <c r="E422" s="2" t="n">
        <v>25.6036272885395</v>
      </c>
      <c r="F422" s="2" t="n">
        <v>24.2551351515228</v>
      </c>
      <c r="G422" s="2" t="n">
        <v>18.5767438146748</v>
      </c>
      <c r="H422" s="2" t="n">
        <v>16.9071439022128</v>
      </c>
      <c r="I422" s="1" t="n">
        <v>20.7721375075371</v>
      </c>
      <c r="J422" s="1" t="n">
        <v>17.7721375075371</v>
      </c>
    </row>
    <row r="423" customFormat="false" ht="12.75" hidden="false" customHeight="false" outlineLevel="0" collapsed="false">
      <c r="A423" s="1" t="n">
        <v>341.4375</v>
      </c>
      <c r="B423" s="1" t="n">
        <v>26.6681239554257</v>
      </c>
      <c r="C423" s="1" t="n">
        <v>33.1656494515619</v>
      </c>
      <c r="D423" s="1" t="n">
        <v>32.224859164945</v>
      </c>
      <c r="E423" s="2" t="n">
        <v>24.898827302073</v>
      </c>
      <c r="F423" s="2" t="n">
        <v>23.9580370154562</v>
      </c>
      <c r="G423" s="2" t="n">
        <v>18.4013018059368</v>
      </c>
      <c r="H423" s="2" t="n">
        <v>16.6340818307672</v>
      </c>
      <c r="I423" s="1" t="n">
        <v>20.7539264583502</v>
      </c>
      <c r="J423" s="1" t="n">
        <v>17.7539264583502</v>
      </c>
    </row>
    <row r="424" customFormat="false" ht="12.75" hidden="false" customHeight="false" outlineLevel="0" collapsed="false">
      <c r="A424" s="1" t="n">
        <v>342.25</v>
      </c>
      <c r="B424" s="1" t="n">
        <v>26.2750431106056</v>
      </c>
      <c r="C424" s="1" t="n">
        <v>32.4798409783106</v>
      </c>
      <c r="D424" s="1" t="n">
        <v>31.7032528780268</v>
      </c>
      <c r="E424" s="2" t="n">
        <v>24.2130188288217</v>
      </c>
      <c r="F424" s="2" t="n">
        <v>23.4364307285379</v>
      </c>
      <c r="G424" s="2" t="n">
        <v>18.0082209611167</v>
      </c>
      <c r="H424" s="2" t="n">
        <v>16.1722364729344</v>
      </c>
      <c r="I424" s="1" t="n">
        <v>20.7357578294092</v>
      </c>
      <c r="J424" s="1" t="n">
        <v>17.7357578294092</v>
      </c>
    </row>
    <row r="425" customFormat="false" ht="12.75" hidden="false" customHeight="false" outlineLevel="0" collapsed="false">
      <c r="A425" s="1" t="n">
        <v>343.0625</v>
      </c>
      <c r="B425" s="1" t="n">
        <v>25.9541926876458</v>
      </c>
      <c r="C425" s="1" t="n">
        <v>31.6161808488201</v>
      </c>
      <c r="D425" s="1" t="n">
        <v>30.9030039438994</v>
      </c>
      <c r="E425" s="2" t="n">
        <v>23.3493586993312</v>
      </c>
      <c r="F425" s="2" t="n">
        <v>22.6361817944105</v>
      </c>
      <c r="G425" s="2" t="n">
        <v>17.6873705381569</v>
      </c>
      <c r="H425" s="2" t="n">
        <v>15.6693131634836</v>
      </c>
      <c r="I425" s="1" t="n">
        <v>20.7176314218423</v>
      </c>
      <c r="J425" s="1" t="n">
        <v>17.7176314218423</v>
      </c>
    </row>
    <row r="426" customFormat="false" ht="12.75" hidden="false" customHeight="false" outlineLevel="0" collapsed="false">
      <c r="A426" s="1" t="n">
        <v>343.875</v>
      </c>
      <c r="B426" s="1" t="n">
        <v>25.9253067901376</v>
      </c>
      <c r="C426" s="1" t="n">
        <v>31.0186845659417</v>
      </c>
      <c r="D426" s="1" t="n">
        <v>29.9502830946035</v>
      </c>
      <c r="E426" s="2" t="n">
        <v>22.7518624164529</v>
      </c>
      <c r="F426" s="2" t="n">
        <v>21.6834609451147</v>
      </c>
      <c r="G426" s="2" t="n">
        <v>17.6584846406487</v>
      </c>
      <c r="H426" s="2" t="n">
        <v>15.340412179492</v>
      </c>
      <c r="I426" s="1" t="n">
        <v>20.6995470381775</v>
      </c>
      <c r="J426" s="1" t="n">
        <v>17.6995470381775</v>
      </c>
    </row>
    <row r="427" customFormat="false" ht="12.75" hidden="false" customHeight="false" outlineLevel="0" collapsed="false">
      <c r="A427" s="1" t="n">
        <v>344.6875</v>
      </c>
      <c r="B427" s="1" t="n">
        <v>26.2274898452609</v>
      </c>
      <c r="C427" s="1" t="n">
        <v>30.8814034552965</v>
      </c>
      <c r="D427" s="1" t="n">
        <v>29.359363692164</v>
      </c>
      <c r="E427" s="2" t="n">
        <v>22.6145813058077</v>
      </c>
      <c r="F427" s="2" t="n">
        <v>21.0925415426751</v>
      </c>
      <c r="G427" s="2" t="n">
        <v>17.9606676957721</v>
      </c>
      <c r="H427" s="2" t="n">
        <v>15.3393465348146</v>
      </c>
      <c r="I427" s="1" t="n">
        <v>20.681504482329</v>
      </c>
      <c r="J427" s="1" t="n">
        <v>17.681504482329</v>
      </c>
    </row>
    <row r="428" customFormat="false" ht="12.75" hidden="false" customHeight="false" outlineLevel="0" collapsed="false">
      <c r="A428" s="1" t="n">
        <v>345.5</v>
      </c>
      <c r="B428" s="1" t="n">
        <v>26.5840807342551</v>
      </c>
      <c r="C428" s="1" t="n">
        <v>30.7817666581708</v>
      </c>
      <c r="D428" s="1" t="n">
        <v>29.226570658032</v>
      </c>
      <c r="E428" s="2" t="n">
        <v>22.5149445086819</v>
      </c>
      <c r="F428" s="2" t="n">
        <v>20.9597485085431</v>
      </c>
      <c r="G428" s="2" t="n">
        <v>18.3172585847662</v>
      </c>
      <c r="H428" s="2" t="n">
        <v>15.4738930488983</v>
      </c>
      <c r="I428" s="1" t="n">
        <v>20.6635035595843</v>
      </c>
      <c r="J428" s="1" t="n">
        <v>17.6635035595843</v>
      </c>
    </row>
    <row r="429" customFormat="false" ht="12.75" hidden="false" customHeight="false" outlineLevel="0" collapsed="false">
      <c r="A429" s="1" t="n">
        <v>346.3125</v>
      </c>
      <c r="B429" s="1" t="n">
        <v>26.9260595298539</v>
      </c>
      <c r="C429" s="1" t="n">
        <v>30.6704139154349</v>
      </c>
      <c r="D429" s="1" t="n">
        <v>29.130837677557</v>
      </c>
      <c r="E429" s="2" t="n">
        <v>22.403591765946</v>
      </c>
      <c r="F429" s="2" t="n">
        <v>20.8640155280681</v>
      </c>
      <c r="G429" s="2" t="n">
        <v>18.6592373803651</v>
      </c>
      <c r="H429" s="2" t="n">
        <v>15.5968275015453</v>
      </c>
      <c r="I429" s="1" t="n">
        <v>20.6455440765916</v>
      </c>
      <c r="J429" s="1" t="n">
        <v>17.6455440765916</v>
      </c>
    </row>
    <row r="430" customFormat="false" ht="12.75" hidden="false" customHeight="false" outlineLevel="0" collapsed="false">
      <c r="A430" s="1" t="n">
        <v>347.125</v>
      </c>
      <c r="B430" s="1" t="n">
        <v>27.338496115715</v>
      </c>
      <c r="C430" s="1" t="n">
        <v>30.5510370111622</v>
      </c>
      <c r="D430" s="1" t="n">
        <v>28.8874135726245</v>
      </c>
      <c r="E430" s="2" t="n">
        <v>22.2842148616733</v>
      </c>
      <c r="F430" s="2" t="n">
        <v>20.6205914231356</v>
      </c>
      <c r="G430" s="2" t="n">
        <v>19.0716739662261</v>
      </c>
      <c r="H430" s="2" t="n">
        <v>15.6925581924392</v>
      </c>
      <c r="I430" s="1" t="n">
        <v>20.627625841347</v>
      </c>
      <c r="J430" s="1" t="n">
        <v>17.627625841347</v>
      </c>
    </row>
    <row r="431" customFormat="false" ht="12.75" hidden="false" customHeight="false" outlineLevel="0" collapsed="false">
      <c r="A431" s="1" t="n">
        <v>347.9375</v>
      </c>
      <c r="B431" s="1" t="n">
        <v>27.5555788288249</v>
      </c>
      <c r="C431" s="1" t="n">
        <v>30.2901827994848</v>
      </c>
      <c r="D431" s="1" t="n">
        <v>28.8183008300505</v>
      </c>
      <c r="E431" s="2" t="n">
        <v>22.0233606499959</v>
      </c>
      <c r="F431" s="2" t="n">
        <v>20.5514786805616</v>
      </c>
      <c r="G431" s="2" t="n">
        <v>19.288756679336</v>
      </c>
      <c r="H431" s="2" t="n">
        <v>15.7085120423984</v>
      </c>
      <c r="I431" s="1" t="n">
        <v>20.6097486631818</v>
      </c>
      <c r="J431" s="1" t="n">
        <v>17.6097486631818</v>
      </c>
    </row>
    <row r="432" customFormat="false" ht="12.75" hidden="false" customHeight="false" outlineLevel="0" collapsed="false">
      <c r="A432" s="1" t="n">
        <v>348.75</v>
      </c>
      <c r="B432" s="1" t="n">
        <v>27.7746662084218</v>
      </c>
      <c r="C432" s="1" t="n">
        <v>29.8805138016457</v>
      </c>
      <c r="D432" s="1" t="n">
        <v>29.3472690480922</v>
      </c>
      <c r="E432" s="2" t="n">
        <v>21.6136916521569</v>
      </c>
      <c r="F432" s="2" t="n">
        <v>21.0804468986033</v>
      </c>
      <c r="G432" s="2" t="n">
        <v>19.507844058933</v>
      </c>
      <c r="H432" s="2" t="n">
        <v>15.8680137106194</v>
      </c>
      <c r="I432" s="1" t="n">
        <v>20.5919123527507</v>
      </c>
      <c r="J432" s="1" t="n">
        <v>17.5919123527507</v>
      </c>
    </row>
    <row r="433" customFormat="false" ht="12.75" hidden="false" customHeight="false" outlineLevel="0" collapsed="false">
      <c r="A433" s="1" t="n">
        <v>349.5625</v>
      </c>
      <c r="B433" s="1" t="n">
        <v>28.2575590272059</v>
      </c>
      <c r="C433" s="1" t="n">
        <v>29.3828750207417</v>
      </c>
      <c r="D433" s="1" t="n">
        <v>30.03821176579</v>
      </c>
      <c r="E433" s="2" t="n">
        <v>21.1160528712529</v>
      </c>
      <c r="F433" s="2" t="n">
        <v>21.7713896163011</v>
      </c>
      <c r="G433" s="2" t="n">
        <v>19.9907368777171</v>
      </c>
      <c r="H433" s="2" t="n">
        <v>16.1250718796383</v>
      </c>
      <c r="I433" s="1" t="n">
        <v>20.5741167220188</v>
      </c>
      <c r="J433" s="1" t="n">
        <v>17.5741167220188</v>
      </c>
    </row>
    <row r="434" customFormat="false" ht="12.75" hidden="false" customHeight="false" outlineLevel="0" collapsed="false">
      <c r="A434" s="1" t="n">
        <v>350.375</v>
      </c>
      <c r="B434" s="1" t="n">
        <v>28.9223789310676</v>
      </c>
      <c r="C434" s="1" t="n">
        <v>29.0773945612937</v>
      </c>
      <c r="D434" s="1" t="n">
        <v>30.4397988341785</v>
      </c>
      <c r="E434" s="2" t="n">
        <v>20.8105724118048</v>
      </c>
      <c r="F434" s="2" t="n">
        <v>22.1729766846896</v>
      </c>
      <c r="G434" s="2" t="n">
        <v>20.6555567815787</v>
      </c>
      <c r="H434" s="2" t="n">
        <v>16.3903666089362</v>
      </c>
      <c r="I434" s="1" t="n">
        <v>20.55636158425</v>
      </c>
      <c r="J434" s="1" t="n">
        <v>17.55636158425</v>
      </c>
    </row>
    <row r="435" customFormat="false" ht="12.75" hidden="false" customHeight="false" outlineLevel="0" collapsed="false">
      <c r="A435" s="1" t="n">
        <v>351.1875</v>
      </c>
      <c r="B435" s="1" t="n">
        <v>29.6835172198829</v>
      </c>
      <c r="C435" s="1" t="n">
        <v>29.1497860446962</v>
      </c>
      <c r="D435" s="1" t="n">
        <v>30.8428130543255</v>
      </c>
      <c r="E435" s="2" t="n">
        <v>20.8829638952073</v>
      </c>
      <c r="F435" s="2" t="n">
        <v>22.5759909048366</v>
      </c>
      <c r="G435" s="2" t="n">
        <v>21.4166950703941</v>
      </c>
      <c r="H435" s="2" t="n">
        <v>16.7979781399248</v>
      </c>
      <c r="I435" s="1" t="n">
        <v>20.538646753995</v>
      </c>
      <c r="J435" s="1" t="n">
        <v>17.538646753995</v>
      </c>
    </row>
    <row r="436" customFormat="false" ht="12.75" hidden="false" customHeight="false" outlineLevel="0" collapsed="false">
      <c r="A436" s="1" t="n">
        <v>352</v>
      </c>
      <c r="B436" s="1" t="n">
        <v>30.5246399208396</v>
      </c>
      <c r="C436" s="1" t="n">
        <v>29.3366891376838</v>
      </c>
      <c r="D436" s="1" t="n">
        <v>31.1284293905445</v>
      </c>
      <c r="E436" s="2" t="n">
        <v>21.0698669881949</v>
      </c>
      <c r="F436" s="2" t="n">
        <v>22.8616072410556</v>
      </c>
      <c r="G436" s="2" t="n">
        <v>22.2578177713508</v>
      </c>
      <c r="H436" s="2" t="n">
        <v>17.2269847449745</v>
      </c>
      <c r="I436" s="1" t="n">
        <v>20.5209720470795</v>
      </c>
      <c r="J436" s="1" t="n">
        <v>17.5209720470795</v>
      </c>
    </row>
    <row r="437" customFormat="false" ht="12.75" hidden="false" customHeight="false" outlineLevel="0" collapsed="false">
      <c r="A437" s="1" t="n">
        <v>352.8125</v>
      </c>
      <c r="B437" s="1" t="n">
        <v>31.6092300445969</v>
      </c>
      <c r="C437" s="1" t="n">
        <v>29.2935627416747</v>
      </c>
      <c r="D437" s="1" t="n">
        <v>31.2950353069758</v>
      </c>
      <c r="E437" s="2" t="n">
        <v>21.0267405921858</v>
      </c>
      <c r="F437" s="2" t="n">
        <v>23.028213157487</v>
      </c>
      <c r="G437" s="2" t="n">
        <v>23.342407895108</v>
      </c>
      <c r="H437" s="2" t="n">
        <v>17.5681696173081</v>
      </c>
      <c r="I437" s="1" t="n">
        <v>20.5033372805923</v>
      </c>
      <c r="J437" s="1" t="n">
        <v>17.5033372805923</v>
      </c>
    </row>
    <row r="438" customFormat="false" ht="12.75" hidden="false" customHeight="false" outlineLevel="0" collapsed="false">
      <c r="A438" s="1" t="n">
        <v>353.625</v>
      </c>
      <c r="B438" s="1" t="n">
        <v>33.1416589469477</v>
      </c>
      <c r="C438" s="1" t="n">
        <v>29.3136935198377</v>
      </c>
      <c r="D438" s="1" t="n">
        <v>31.3013450747897</v>
      </c>
      <c r="E438" s="2" t="n">
        <v>21.0468713703489</v>
      </c>
      <c r="F438" s="2" t="n">
        <v>23.0345229253008</v>
      </c>
      <c r="G438" s="2" t="n">
        <v>24.8748367974589</v>
      </c>
      <c r="H438" s="2" t="n">
        <v>17.9358041387482</v>
      </c>
      <c r="I438" s="1" t="n">
        <v>20.4857422728739</v>
      </c>
      <c r="J438" s="1" t="n">
        <v>17.4857422728739</v>
      </c>
    </row>
    <row r="439" customFormat="false" ht="12.75" hidden="false" customHeight="false" outlineLevel="0" collapsed="false">
      <c r="A439" s="1" t="n">
        <v>354.4375</v>
      </c>
      <c r="B439" s="1" t="n">
        <v>34.9380727140731</v>
      </c>
      <c r="C439" s="1" t="n">
        <v>29.5512536140265</v>
      </c>
      <c r="D439" s="1" t="n">
        <v>31.3758384667325</v>
      </c>
      <c r="E439" s="2" t="n">
        <v>21.2844314645376</v>
      </c>
      <c r="F439" s="2" t="n">
        <v>23.1090163172436</v>
      </c>
      <c r="G439" s="2" t="n">
        <v>26.6712505645842</v>
      </c>
      <c r="H439" s="2" t="n">
        <v>18.3924592644497</v>
      </c>
      <c r="I439" s="1" t="n">
        <v>20.4681868435053</v>
      </c>
      <c r="J439" s="1" t="n">
        <v>17.4681868435053</v>
      </c>
    </row>
    <row r="440" customFormat="false" ht="12.75" hidden="false" customHeight="false" outlineLevel="0" collapsed="false">
      <c r="A440" s="1" t="n">
        <v>355.25</v>
      </c>
      <c r="B440" s="1" t="n">
        <v>36.9717599656781</v>
      </c>
      <c r="C440" s="1" t="n">
        <v>29.8367661580511</v>
      </c>
      <c r="D440" s="1" t="n">
        <v>31.9063601043277</v>
      </c>
      <c r="E440" s="2" t="n">
        <v>21.5699440085623</v>
      </c>
      <c r="F440" s="2" t="n">
        <v>23.6395379548388</v>
      </c>
      <c r="G440" s="2" t="n">
        <v>28.7049378161892</v>
      </c>
      <c r="H440" s="2" t="n">
        <v>18.9827411017573</v>
      </c>
      <c r="I440" s="1" t="n">
        <v>20.4506708132962</v>
      </c>
      <c r="J440" s="1" t="n">
        <v>17.4506708132962</v>
      </c>
    </row>
    <row r="441" customFormat="false" ht="12.75" hidden="false" customHeight="false" outlineLevel="0" collapsed="false">
      <c r="A441" s="1" t="n">
        <v>356.0625</v>
      </c>
      <c r="B441" s="1" t="n">
        <v>39.7561565347473</v>
      </c>
      <c r="C441" s="1" t="n">
        <v>29.9403390339438</v>
      </c>
      <c r="D441" s="1" t="n">
        <v>32.8612202542801</v>
      </c>
      <c r="E441" s="2" t="n">
        <v>21.6735168844549</v>
      </c>
      <c r="F441" s="2" t="n">
        <v>24.5943981047912</v>
      </c>
      <c r="G441" s="2" t="n">
        <v>31.4893343852584</v>
      </c>
      <c r="H441" s="2" t="n">
        <v>19.5925080691826</v>
      </c>
      <c r="I441" s="1" t="n">
        <v>20.4331940042744</v>
      </c>
      <c r="J441" s="1" t="n">
        <v>17.4331940042744</v>
      </c>
    </row>
    <row r="442" customFormat="false" ht="12.75" hidden="false" customHeight="false" outlineLevel="0" collapsed="false">
      <c r="A442" s="1" t="n">
        <v>356.875</v>
      </c>
      <c r="B442" s="1" t="n">
        <v>43.011427805608</v>
      </c>
      <c r="C442" s="1" t="n">
        <v>29.9456512604208</v>
      </c>
      <c r="D442" s="1" t="n">
        <v>33.4386213027494</v>
      </c>
      <c r="E442" s="2" t="n">
        <v>21.6788291109319</v>
      </c>
      <c r="F442" s="2" t="n">
        <v>25.1717991532605</v>
      </c>
      <c r="G442" s="2" t="n">
        <v>34.7446056561192</v>
      </c>
      <c r="H442" s="2" t="n">
        <v>19.9272708907094</v>
      </c>
      <c r="I442" s="1" t="n">
        <v>20.4157562396745</v>
      </c>
      <c r="J442" s="1" t="n">
        <v>17.4157562396745</v>
      </c>
    </row>
    <row r="443" customFormat="false" ht="12.75" hidden="false" customHeight="false" outlineLevel="0" collapsed="false">
      <c r="A443" s="1" t="n">
        <v>357.6875</v>
      </c>
      <c r="B443" s="1" t="n">
        <v>45.127539216671</v>
      </c>
      <c r="C443" s="1" t="n">
        <v>30.1516039468884</v>
      </c>
      <c r="D443" s="1" t="n">
        <v>33.390089306822</v>
      </c>
      <c r="E443" s="2" t="n">
        <v>21.8847817973995</v>
      </c>
      <c r="F443" s="2" t="n">
        <v>25.1232671573331</v>
      </c>
      <c r="G443" s="2" t="n">
        <v>36.8607170671822</v>
      </c>
      <c r="H443" s="2" t="n">
        <v>20.1059383575356</v>
      </c>
      <c r="I443" s="1" t="n">
        <v>20.398357343927</v>
      </c>
      <c r="J443" s="1" t="n">
        <v>17.398357343927</v>
      </c>
    </row>
    <row r="444" customFormat="false" ht="12.75" hidden="false" customHeight="false" outlineLevel="0" collapsed="false">
      <c r="A444" s="1" t="n">
        <v>358.5</v>
      </c>
      <c r="B444" s="1" t="n">
        <v>45.3193001385402</v>
      </c>
      <c r="C444" s="1" t="n">
        <v>30.7114155990415</v>
      </c>
      <c r="D444" s="1" t="n">
        <v>33.4147058489641</v>
      </c>
      <c r="E444" s="2" t="n">
        <v>22.4445934495526</v>
      </c>
      <c r="F444" s="2" t="n">
        <v>25.1478836994752</v>
      </c>
      <c r="G444" s="2" t="n">
        <v>37.0524779890513</v>
      </c>
      <c r="H444" s="2" t="n">
        <v>20.4821795607878</v>
      </c>
      <c r="I444" s="1" t="n">
        <v>20.3809971426474</v>
      </c>
      <c r="J444" s="1" t="n">
        <v>17.3809971426474</v>
      </c>
    </row>
    <row r="445" customFormat="false" ht="12.75" hidden="false" customHeight="false" outlineLevel="0" collapsed="false">
      <c r="A445" s="1" t="n">
        <v>359.3125</v>
      </c>
      <c r="B445" s="1" t="n">
        <v>42.3285891703694</v>
      </c>
      <c r="C445" s="1" t="n">
        <v>31.3683394773369</v>
      </c>
      <c r="D445" s="1" t="n">
        <v>33.834704068089</v>
      </c>
      <c r="E445" s="2" t="n">
        <v>23.1015173278481</v>
      </c>
      <c r="F445" s="2" t="n">
        <v>25.5678819186001</v>
      </c>
      <c r="G445" s="2" t="n">
        <v>34.0617670208805</v>
      </c>
      <c r="H445" s="2" t="n">
        <v>20.9349065429018</v>
      </c>
      <c r="I445" s="1" t="n">
        <v>20.363675462626</v>
      </c>
      <c r="J445" s="1" t="n">
        <v>17.363675462626</v>
      </c>
    </row>
    <row r="446" customFormat="false" ht="12.75" hidden="false" customHeight="false" outlineLevel="0" collapsed="false">
      <c r="A446" s="1" t="n">
        <v>360.125</v>
      </c>
      <c r="B446" s="1" t="n">
        <v>39.272710367998</v>
      </c>
      <c r="C446" s="1" t="n">
        <v>31.9988817419027</v>
      </c>
      <c r="D446" s="1" t="n">
        <v>34.8969171829771</v>
      </c>
      <c r="E446" s="2" t="n">
        <v>23.7320595924138</v>
      </c>
      <c r="F446" s="2" t="n">
        <v>26.6300950334882</v>
      </c>
      <c r="G446" s="2" t="n">
        <v>31.0058882185091</v>
      </c>
      <c r="H446" s="2" t="n">
        <v>21.4264779801549</v>
      </c>
      <c r="I446" s="1" t="n">
        <v>20.3463921318166</v>
      </c>
      <c r="J446" s="1" t="n">
        <v>17.3463921318166</v>
      </c>
    </row>
    <row r="447" customFormat="false" ht="12.75" hidden="false" customHeight="false" outlineLevel="0" collapsed="false">
      <c r="A447" s="1" t="n">
        <v>360.9375</v>
      </c>
      <c r="B447" s="1" t="n">
        <v>37.1938205604643</v>
      </c>
      <c r="C447" s="1" t="n">
        <v>32.7787907255224</v>
      </c>
      <c r="D447" s="1" t="n">
        <v>35.8733731133518</v>
      </c>
      <c r="E447" s="2" t="n">
        <v>24.5119685760335</v>
      </c>
      <c r="F447" s="2" t="n">
        <v>27.6065509638629</v>
      </c>
      <c r="G447" s="2" t="n">
        <v>28.9269984109754</v>
      </c>
      <c r="H447" s="2" t="n">
        <v>21.83505723022</v>
      </c>
      <c r="I447" s="1" t="n">
        <v>20.329146979327</v>
      </c>
      <c r="J447" s="1" t="n">
        <v>17.329146979327</v>
      </c>
    </row>
    <row r="448" customFormat="false" ht="12.75" hidden="false" customHeight="false" outlineLevel="0" collapsed="false">
      <c r="A448" s="1" t="n">
        <v>361.75</v>
      </c>
      <c r="B448" s="1" t="n">
        <v>35.5175462252286</v>
      </c>
      <c r="C448" s="1" t="n">
        <v>33.5691148585945</v>
      </c>
      <c r="D448" s="1" t="n">
        <v>36.3525791403083</v>
      </c>
      <c r="E448" s="2" t="n">
        <v>25.3022927091056</v>
      </c>
      <c r="F448" s="2" t="n">
        <v>28.0857569908194</v>
      </c>
      <c r="G448" s="2" t="n">
        <v>27.2507240757397</v>
      </c>
      <c r="H448" s="2" t="n">
        <v>21.9471048676586</v>
      </c>
      <c r="I448" s="1" t="n">
        <v>20.311939835408</v>
      </c>
      <c r="J448" s="1" t="n">
        <v>17.311939835408</v>
      </c>
    </row>
    <row r="449" customFormat="false" ht="12.75" hidden="false" customHeight="false" outlineLevel="0" collapsed="false">
      <c r="A449" s="1" t="n">
        <v>362.5625</v>
      </c>
      <c r="B449" s="1" t="n">
        <v>33.8727371657099</v>
      </c>
      <c r="C449" s="1" t="n">
        <v>34.4225022297113</v>
      </c>
      <c r="D449" s="1" t="n">
        <v>37.0582686434115</v>
      </c>
      <c r="E449" s="2" t="n">
        <v>26.1556800802225</v>
      </c>
      <c r="F449" s="2" t="n">
        <v>28.7914464939227</v>
      </c>
      <c r="G449" s="2" t="n">
        <v>25.605915016221</v>
      </c>
      <c r="H449" s="2" t="n">
        <v>21.874359492322</v>
      </c>
      <c r="I449" s="1" t="n">
        <v>20.2947705314433</v>
      </c>
      <c r="J449" s="1" t="n">
        <v>17.2947705314433</v>
      </c>
    </row>
    <row r="450" customFormat="false" ht="12.75" hidden="false" customHeight="false" outlineLevel="0" collapsed="false">
      <c r="A450" s="1" t="n">
        <v>363.375</v>
      </c>
      <c r="B450" s="1" t="n">
        <v>32.4259293958943</v>
      </c>
      <c r="C450" s="1" t="n">
        <v>35.7325962421256</v>
      </c>
      <c r="D450" s="1" t="n">
        <v>38.4417010342551</v>
      </c>
      <c r="E450" s="2" t="n">
        <v>27.4657740926368</v>
      </c>
      <c r="F450" s="2" t="n">
        <v>30.1748788847662</v>
      </c>
      <c r="G450" s="2" t="n">
        <v>24.1591072464054</v>
      </c>
      <c r="H450" s="2" t="n">
        <v>21.8106562567308</v>
      </c>
      <c r="I450" s="1" t="n">
        <v>20.2776388999397</v>
      </c>
      <c r="J450" s="1" t="n">
        <v>17.2776388999397</v>
      </c>
    </row>
    <row r="451" customFormat="false" ht="12.75" hidden="false" customHeight="false" outlineLevel="0" collapsed="false">
      <c r="A451" s="1" t="n">
        <v>364.1875</v>
      </c>
      <c r="B451" s="1" t="n">
        <v>31.3361521327913</v>
      </c>
      <c r="C451" s="1" t="n">
        <v>37.0857376429043</v>
      </c>
      <c r="D451" s="1" t="n">
        <v>39.9978332097231</v>
      </c>
      <c r="E451" s="2" t="n">
        <v>28.8189154934155</v>
      </c>
      <c r="F451" s="2" t="n">
        <v>31.7310110602342</v>
      </c>
      <c r="G451" s="2" t="n">
        <v>23.0693299833024</v>
      </c>
      <c r="H451" s="2" t="n">
        <v>21.6012623177782</v>
      </c>
      <c r="I451" s="1" t="n">
        <v>20.2605447745171</v>
      </c>
      <c r="J451" s="1" t="n">
        <v>17.2605447745171</v>
      </c>
    </row>
    <row r="452" customFormat="false" ht="12.75" hidden="false" customHeight="false" outlineLevel="0" collapsed="false">
      <c r="A452" s="1" t="n">
        <v>365</v>
      </c>
      <c r="B452" s="1" t="n">
        <v>30.5763142468776</v>
      </c>
      <c r="C452" s="1" t="n">
        <v>38.4284662184031</v>
      </c>
      <c r="D452" s="1" t="n">
        <v>43.0676382195868</v>
      </c>
      <c r="E452" s="2" t="n">
        <v>30.1616440689142</v>
      </c>
      <c r="F452" s="2" t="n">
        <v>34.8008160700979</v>
      </c>
      <c r="G452" s="2" t="n">
        <v>22.3094920973888</v>
      </c>
      <c r="H452" s="2" t="n">
        <v>21.4447395394571</v>
      </c>
      <c r="I452" s="1" t="n">
        <v>20.2434879898983</v>
      </c>
      <c r="J452" s="1" t="n">
        <v>17.2434879898983</v>
      </c>
    </row>
    <row r="453" customFormat="false" ht="12.75" hidden="false" customHeight="false" outlineLevel="0" collapsed="false">
      <c r="A453" s="1" t="n">
        <v>365.8125</v>
      </c>
      <c r="B453" s="1" t="n">
        <v>29.991773988436</v>
      </c>
      <c r="C453" s="1" t="n">
        <v>39.4791849784696</v>
      </c>
      <c r="D453" s="1" t="n">
        <v>45.6680151110267</v>
      </c>
      <c r="E453" s="2" t="n">
        <v>31.2123628289807</v>
      </c>
      <c r="F453" s="2" t="n">
        <v>37.4011929615379</v>
      </c>
      <c r="G453" s="2" t="n">
        <v>21.7249518389472</v>
      </c>
      <c r="H453" s="2" t="n">
        <v>21.1574634214082</v>
      </c>
      <c r="I453" s="1" t="n">
        <v>20.2264683818997</v>
      </c>
      <c r="J453" s="1" t="n">
        <v>17.2264683818997</v>
      </c>
    </row>
    <row r="454" customFormat="false" ht="12.75" hidden="false" customHeight="false" outlineLevel="0" collapsed="false">
      <c r="A454" s="1" t="n">
        <v>366.625</v>
      </c>
      <c r="B454" s="1" t="n">
        <v>29.2147257570758</v>
      </c>
      <c r="C454" s="1" t="n">
        <v>39.5356595421883</v>
      </c>
      <c r="D454" s="1" t="n">
        <v>41.2458766302058</v>
      </c>
      <c r="E454" s="2" t="n">
        <v>31.2688373926994</v>
      </c>
      <c r="F454" s="2" t="n">
        <v>32.9790544807169</v>
      </c>
      <c r="G454" s="2" t="n">
        <v>20.947903607587</v>
      </c>
      <c r="H454" s="2" t="n">
        <v>20.3201234887396</v>
      </c>
      <c r="I454" s="1" t="n">
        <v>20.2094857874212</v>
      </c>
      <c r="J454" s="1" t="n">
        <v>17.2094857874212</v>
      </c>
    </row>
    <row r="455" customFormat="false" ht="12.75" hidden="false" customHeight="false" outlineLevel="0" collapsed="false">
      <c r="A455" s="1" t="n">
        <v>367.4375</v>
      </c>
      <c r="B455" s="1" t="n">
        <v>28.485857310955</v>
      </c>
      <c r="C455" s="1" t="n">
        <v>39.4132595386884</v>
      </c>
      <c r="D455" s="1" t="n">
        <v>38.668816276841</v>
      </c>
      <c r="E455" s="2" t="n">
        <v>31.1464373891996</v>
      </c>
      <c r="F455" s="2" t="n">
        <v>30.4019941273521</v>
      </c>
      <c r="G455" s="2" t="n">
        <v>20.2190351614661</v>
      </c>
      <c r="H455" s="2" t="n">
        <v>19.512575007776</v>
      </c>
      <c r="I455" s="1" t="n">
        <v>20.1925400444372</v>
      </c>
      <c r="J455" s="1" t="n">
        <v>17.1925400444372</v>
      </c>
    </row>
    <row r="456" customFormat="false" ht="12.75" hidden="false" customHeight="false" outlineLevel="0" collapsed="false">
      <c r="A456" s="1" t="n">
        <v>368.25</v>
      </c>
      <c r="B456" s="1" t="n">
        <v>27.8944325955338</v>
      </c>
      <c r="C456" s="1" t="n">
        <v>39.15489678434</v>
      </c>
      <c r="D456" s="1" t="n">
        <v>37.899725136454</v>
      </c>
      <c r="E456" s="2" t="n">
        <v>30.8880746348512</v>
      </c>
      <c r="F456" s="2" t="n">
        <v>29.6329029869651</v>
      </c>
      <c r="G456" s="2" t="n">
        <v>19.6276104460449</v>
      </c>
      <c r="H456" s="2" t="n">
        <v>18.9283882189402</v>
      </c>
      <c r="I456" s="1" t="n">
        <v>20.1756309919867</v>
      </c>
      <c r="J456" s="1" t="n">
        <v>17.1756309919867</v>
      </c>
    </row>
    <row r="457" customFormat="false" ht="12.75" hidden="false" customHeight="false" outlineLevel="0" collapsed="false">
      <c r="A457" s="1" t="n">
        <v>369.0625</v>
      </c>
      <c r="B457" s="1" t="n">
        <v>27.3420768825531</v>
      </c>
      <c r="C457" s="1" t="n">
        <v>38.8358974859696</v>
      </c>
      <c r="D457" s="1" t="n">
        <v>38.2208601035002</v>
      </c>
      <c r="E457" s="2" t="n">
        <v>30.5690753364807</v>
      </c>
      <c r="F457" s="2" t="n">
        <v>29.9540379540113</v>
      </c>
      <c r="G457" s="2" t="n">
        <v>19.0752547330642</v>
      </c>
      <c r="H457" s="2" t="n">
        <v>18.4585571297828</v>
      </c>
      <c r="I457" s="1" t="n">
        <v>20.1587584701643</v>
      </c>
      <c r="J457" s="1" t="n">
        <v>17.1587584701643</v>
      </c>
    </row>
    <row r="458" customFormat="false" ht="12.75" hidden="false" customHeight="false" outlineLevel="0" collapsed="false">
      <c r="A458" s="1" t="n">
        <v>369.875</v>
      </c>
      <c r="B458" s="1" t="n">
        <v>26.9099561084666</v>
      </c>
      <c r="C458" s="1" t="n">
        <v>38.0498984973623</v>
      </c>
      <c r="D458" s="1" t="n">
        <v>37.7399720860288</v>
      </c>
      <c r="E458" s="2" t="n">
        <v>29.7830763478734</v>
      </c>
      <c r="F458" s="2" t="n">
        <v>29.4731499365399</v>
      </c>
      <c r="G458" s="2" t="n">
        <v>18.6431339589777</v>
      </c>
      <c r="H458" s="2" t="n">
        <v>18.0003606754805</v>
      </c>
      <c r="I458" s="1" t="n">
        <v>20.1419223201106</v>
      </c>
      <c r="J458" s="1" t="n">
        <v>17.1419223201106</v>
      </c>
    </row>
    <row r="459" customFormat="false" ht="12.75" hidden="false" customHeight="false" outlineLevel="0" collapsed="false">
      <c r="A459" s="1" t="n">
        <v>370.6875</v>
      </c>
      <c r="B459" s="1" t="n">
        <v>26.5910493809309</v>
      </c>
      <c r="C459" s="1" t="n">
        <v>36.5873891135117</v>
      </c>
      <c r="D459" s="1" t="n">
        <v>35.6118417227587</v>
      </c>
      <c r="E459" s="2" t="n">
        <v>28.3205669640228</v>
      </c>
      <c r="F459" s="2" t="n">
        <v>27.3450195732698</v>
      </c>
      <c r="G459" s="2" t="n">
        <v>18.324227231442</v>
      </c>
      <c r="H459" s="2" t="n">
        <v>17.4415350436801</v>
      </c>
      <c r="I459" s="1" t="n">
        <v>20.1251223840037</v>
      </c>
      <c r="J459" s="1" t="n">
        <v>17.1251223840037</v>
      </c>
    </row>
    <row r="460" customFormat="false" ht="12.75" hidden="false" customHeight="false" outlineLevel="0" collapsed="false">
      <c r="A460" s="1" t="n">
        <v>371.5</v>
      </c>
      <c r="B460" s="1" t="n">
        <v>26.2550793793211</v>
      </c>
      <c r="C460" s="1" t="n">
        <v>34.9885450842418</v>
      </c>
      <c r="D460" s="1" t="n">
        <v>33.6643278354173</v>
      </c>
      <c r="E460" s="2" t="n">
        <v>26.7217229347529</v>
      </c>
      <c r="F460" s="2" t="n">
        <v>25.3975056859284</v>
      </c>
      <c r="G460" s="2" t="n">
        <v>17.9882572298322</v>
      </c>
      <c r="H460" s="2" t="n">
        <v>16.7975342776482</v>
      </c>
      <c r="I460" s="1" t="n">
        <v>20.1083585050495</v>
      </c>
      <c r="J460" s="1" t="n">
        <v>17.1083585050495</v>
      </c>
    </row>
    <row r="461" customFormat="false" ht="12.75" hidden="false" customHeight="false" outlineLevel="0" collapsed="false">
      <c r="A461" s="1" t="n">
        <v>372.3125</v>
      </c>
      <c r="B461" s="1" t="n">
        <v>25.9646617667458</v>
      </c>
      <c r="C461" s="1" t="n">
        <v>33.4128754502901</v>
      </c>
      <c r="D461" s="1" t="n">
        <v>32.4432493885446</v>
      </c>
      <c r="E461" s="2" t="n">
        <v>25.1460533008012</v>
      </c>
      <c r="F461" s="2" t="n">
        <v>24.1764272390558</v>
      </c>
      <c r="G461" s="2" t="n">
        <v>17.6978396172569</v>
      </c>
      <c r="H461" s="2" t="n">
        <v>16.2212627348619</v>
      </c>
      <c r="I461" s="1" t="n">
        <v>20.0916305274731</v>
      </c>
      <c r="J461" s="1" t="n">
        <v>17.0916305274731</v>
      </c>
    </row>
    <row r="462" customFormat="false" ht="12.75" hidden="false" customHeight="false" outlineLevel="0" collapsed="false">
      <c r="A462" s="1" t="n">
        <v>373.125</v>
      </c>
      <c r="B462" s="1" t="n">
        <v>25.7440837093241</v>
      </c>
      <c r="C462" s="1" t="n">
        <v>32.0019814488223</v>
      </c>
      <c r="D462" s="1" t="n">
        <v>31.714520452733</v>
      </c>
      <c r="E462" s="2" t="n">
        <v>23.7351592993334</v>
      </c>
      <c r="F462" s="2" t="n">
        <v>23.4476983032441</v>
      </c>
      <c r="G462" s="2" t="n">
        <v>17.4772615598352</v>
      </c>
      <c r="H462" s="2" t="n">
        <v>15.7465331786293</v>
      </c>
      <c r="I462" s="1" t="n">
        <v>20.0749382965102</v>
      </c>
      <c r="J462" s="1" t="n">
        <v>17.0749382965102</v>
      </c>
    </row>
    <row r="463" customFormat="false" ht="12.75" hidden="false" customHeight="false" outlineLevel="0" collapsed="false">
      <c r="A463" s="1" t="n">
        <v>373.9375</v>
      </c>
      <c r="B463" s="1" t="n">
        <v>25.63470543322</v>
      </c>
      <c r="C463" s="1" t="n">
        <v>31.2572897646735</v>
      </c>
      <c r="D463" s="1" t="n">
        <v>31.132155633658</v>
      </c>
      <c r="E463" s="2" t="n">
        <v>22.9904676151846</v>
      </c>
      <c r="F463" s="2" t="n">
        <v>22.8653334841691</v>
      </c>
      <c r="G463" s="2" t="n">
        <v>17.3678832837311</v>
      </c>
      <c r="H463" s="2" t="n">
        <v>15.4477925567881</v>
      </c>
      <c r="I463" s="1" t="n">
        <v>20.0582816583979</v>
      </c>
      <c r="J463" s="1" t="n">
        <v>17.0582816583979</v>
      </c>
    </row>
    <row r="464" customFormat="false" ht="12.75" hidden="false" customHeight="false" outlineLevel="0" collapsed="false">
      <c r="A464" s="1" t="n">
        <v>374.75</v>
      </c>
      <c r="B464" s="1" t="n">
        <v>25.5939887611289</v>
      </c>
      <c r="C464" s="1" t="n">
        <v>30.7883483034304</v>
      </c>
      <c r="D464" s="1" t="n">
        <v>30.1911780757857</v>
      </c>
      <c r="E464" s="2" t="n">
        <v>22.5215261539415</v>
      </c>
      <c r="F464" s="2" t="n">
        <v>21.9243559262968</v>
      </c>
      <c r="G464" s="2" t="n">
        <v>17.32716661164</v>
      </c>
      <c r="H464" s="2" t="n">
        <v>15.1540410683147</v>
      </c>
      <c r="I464" s="1" t="n">
        <v>20.0416604603662</v>
      </c>
      <c r="J464" s="1" t="n">
        <v>17.0416604603662</v>
      </c>
    </row>
    <row r="465" customFormat="false" ht="12.75" hidden="false" customHeight="false" outlineLevel="0" collapsed="false">
      <c r="A465" s="1" t="n">
        <v>375.5625</v>
      </c>
      <c r="B465" s="1" t="n">
        <v>25.5326019810883</v>
      </c>
      <c r="C465" s="1" t="n">
        <v>30.2280348424289</v>
      </c>
      <c r="D465" s="1" t="n">
        <v>29.052542062878</v>
      </c>
      <c r="E465" s="2" t="n">
        <v>21.9612126929401</v>
      </c>
      <c r="F465" s="2" t="n">
        <v>20.7857199133891</v>
      </c>
      <c r="G465" s="2" t="n">
        <v>17.2657798315994</v>
      </c>
      <c r="H465" s="2" t="n">
        <v>14.7522255208251</v>
      </c>
      <c r="I465" s="1" t="n">
        <v>20.0250745506297</v>
      </c>
      <c r="J465" s="1" t="n">
        <v>17.0250745506297</v>
      </c>
    </row>
    <row r="466" customFormat="false" ht="12.75" hidden="false" customHeight="false" outlineLevel="0" collapsed="false">
      <c r="A466" s="1" t="n">
        <v>376.375</v>
      </c>
      <c r="B466" s="1" t="n">
        <v>25.5980941341767</v>
      </c>
      <c r="C466" s="1" t="n">
        <v>29.8092145588458</v>
      </c>
      <c r="D466" s="1" t="n">
        <v>28.4082946600815</v>
      </c>
      <c r="E466" s="2" t="n">
        <v>21.5423924093569</v>
      </c>
      <c r="F466" s="2" t="n">
        <v>20.1414725105926</v>
      </c>
      <c r="G466" s="2" t="n">
        <v>17.3312719846878</v>
      </c>
      <c r="H466" s="2" t="n">
        <v>14.5373556206227</v>
      </c>
      <c r="I466" s="1" t="n">
        <v>20.0085237783791</v>
      </c>
      <c r="J466" s="1" t="n">
        <v>17.0085237783791</v>
      </c>
    </row>
    <row r="467" customFormat="false" ht="12.75" hidden="false" customHeight="false" outlineLevel="0" collapsed="false">
      <c r="A467" s="1" t="n">
        <v>377.1875</v>
      </c>
      <c r="B467" s="1" t="n">
        <v>25.7240534142128</v>
      </c>
      <c r="C467" s="1" t="n">
        <v>29.5134331273987</v>
      </c>
      <c r="D467" s="1" t="n">
        <v>28.3288360800784</v>
      </c>
      <c r="E467" s="2" t="n">
        <v>21.2466109779098</v>
      </c>
      <c r="F467" s="2" t="n">
        <v>20.0620139305895</v>
      </c>
      <c r="G467" s="2" t="n">
        <v>17.4572312647239</v>
      </c>
      <c r="H467" s="2" t="n">
        <v>14.5195716954826</v>
      </c>
      <c r="I467" s="1" t="n">
        <v>19.9920079937724</v>
      </c>
      <c r="J467" s="1" t="n">
        <v>16.9920079937724</v>
      </c>
    </row>
    <row r="468" customFormat="false" ht="12.75" hidden="false" customHeight="false" outlineLevel="0" collapsed="false">
      <c r="A468" s="1" t="n">
        <v>378</v>
      </c>
      <c r="B468" s="1" t="n">
        <v>25.8064683757901</v>
      </c>
      <c r="C468" s="1" t="n">
        <v>29.1740844786816</v>
      </c>
      <c r="D468" s="1" t="n">
        <v>28.7143775639206</v>
      </c>
      <c r="E468" s="2" t="n">
        <v>20.9072623291927</v>
      </c>
      <c r="F468" s="2" t="n">
        <v>20.4475554144317</v>
      </c>
      <c r="G468" s="2" t="n">
        <v>17.5396462263013</v>
      </c>
      <c r="H468" s="2" t="n">
        <v>14.5896136836437</v>
      </c>
      <c r="I468" s="1" t="n">
        <v>19.9755270479272</v>
      </c>
      <c r="J468" s="1" t="n">
        <v>16.9755270479272</v>
      </c>
    </row>
    <row r="469" customFormat="false" ht="12.75" hidden="false" customHeight="false" outlineLevel="0" collapsed="false">
      <c r="A469" s="1" t="n">
        <v>378.8125</v>
      </c>
      <c r="B469" s="1" t="n">
        <v>25.9211257874746</v>
      </c>
      <c r="C469" s="1" t="n">
        <v>28.8116310549858</v>
      </c>
      <c r="D469" s="1" t="n">
        <v>29.1833498067338</v>
      </c>
      <c r="E469" s="2" t="n">
        <v>20.5448089054969</v>
      </c>
      <c r="F469" s="2" t="n">
        <v>20.916527657245</v>
      </c>
      <c r="G469" s="2" t="n">
        <v>17.6543036379857</v>
      </c>
      <c r="H469" s="2" t="n">
        <v>14.6749371799345</v>
      </c>
      <c r="I469" s="1" t="n">
        <v>19.9590807929121</v>
      </c>
      <c r="J469" s="1" t="n">
        <v>16.9590807929121</v>
      </c>
    </row>
    <row r="470" customFormat="false" ht="12.75" hidden="false" customHeight="false" outlineLevel="0" collapsed="false">
      <c r="A470" s="1" t="n">
        <v>379.625</v>
      </c>
      <c r="B470" s="1" t="n">
        <v>26.1180383114725</v>
      </c>
      <c r="C470" s="1" t="n">
        <v>28.5842375190261</v>
      </c>
      <c r="D470" s="1" t="n">
        <v>29.2100779434838</v>
      </c>
      <c r="E470" s="2" t="n">
        <v>20.3174153695372</v>
      </c>
      <c r="F470" s="2" t="n">
        <v>20.9432557939949</v>
      </c>
      <c r="G470" s="2" t="n">
        <v>17.8512161619836</v>
      </c>
      <c r="H470" s="2" t="n">
        <v>14.7180025525453</v>
      </c>
      <c r="I470" s="1" t="n">
        <v>19.9426690817389</v>
      </c>
      <c r="J470" s="1" t="n">
        <v>16.9426690817389</v>
      </c>
    </row>
    <row r="471" customFormat="false" ht="12.75" hidden="false" customHeight="false" outlineLevel="0" collapsed="false">
      <c r="A471" s="1" t="n">
        <v>380.4375</v>
      </c>
      <c r="B471" s="1" t="n">
        <v>26.32279367598</v>
      </c>
      <c r="C471" s="1" t="n">
        <v>28.5821896239471</v>
      </c>
      <c r="D471" s="1" t="n">
        <v>29.1965107056607</v>
      </c>
      <c r="E471" s="2" t="n">
        <v>20.3153674744582</v>
      </c>
      <c r="F471" s="2" t="n">
        <v>20.9296885561719</v>
      </c>
      <c r="G471" s="2" t="n">
        <v>18.0559715264911</v>
      </c>
      <c r="H471" s="2" t="n">
        <v>14.8124278898691</v>
      </c>
      <c r="I471" s="1" t="n">
        <v>19.9262917683543</v>
      </c>
      <c r="J471" s="1" t="n">
        <v>16.9262917683543</v>
      </c>
    </row>
    <row r="472" customFormat="false" ht="12.75" hidden="false" customHeight="false" outlineLevel="0" collapsed="false">
      <c r="A472" s="1" t="n">
        <v>381.25</v>
      </c>
      <c r="B472" s="1" t="n">
        <v>26.4993075183904</v>
      </c>
      <c r="C472" s="1" t="n">
        <v>28.6412885673746</v>
      </c>
      <c r="D472" s="1" t="n">
        <v>29.3317754174066</v>
      </c>
      <c r="E472" s="2" t="n">
        <v>20.3744664178857</v>
      </c>
      <c r="F472" s="2" t="n">
        <v>21.0649532679178</v>
      </c>
      <c r="G472" s="2" t="n">
        <v>18.2324853689015</v>
      </c>
      <c r="H472" s="2" t="n">
        <v>14.9455056163169</v>
      </c>
      <c r="I472" s="1" t="n">
        <v>19.9099487076324</v>
      </c>
      <c r="J472" s="1" t="n">
        <v>16.9099487076324</v>
      </c>
    </row>
    <row r="473" customFormat="false" ht="12.75" hidden="false" customHeight="false" outlineLevel="0" collapsed="false">
      <c r="A473" s="1" t="n">
        <v>382.0625</v>
      </c>
      <c r="B473" s="1" t="n">
        <v>26.7947757003531</v>
      </c>
      <c r="C473" s="1" t="n">
        <v>28.5650758943258</v>
      </c>
      <c r="D473" s="1" t="n">
        <v>29.4208580322149</v>
      </c>
      <c r="E473" s="2" t="n">
        <v>20.2982537448369</v>
      </c>
      <c r="F473" s="2" t="n">
        <v>21.154035882726</v>
      </c>
      <c r="G473" s="2" t="n">
        <v>18.5279535508643</v>
      </c>
      <c r="H473" s="2" t="n">
        <v>15.0811281598236</v>
      </c>
      <c r="I473" s="1" t="n">
        <v>19.8936397553662</v>
      </c>
      <c r="J473" s="1" t="n">
        <v>16.8936397553662</v>
      </c>
    </row>
    <row r="474" customFormat="false" ht="12.75" hidden="false" customHeight="false" outlineLevel="0" collapsed="false">
      <c r="A474" s="1" t="n">
        <v>382.875</v>
      </c>
      <c r="B474" s="1" t="n">
        <v>27.2634961100658</v>
      </c>
      <c r="C474" s="1" t="n">
        <v>28.4497945036788</v>
      </c>
      <c r="D474" s="1" t="n">
        <v>29.61236426215</v>
      </c>
      <c r="E474" s="2" t="n">
        <v>20.1829723541899</v>
      </c>
      <c r="F474" s="2" t="n">
        <v>21.3455421126612</v>
      </c>
      <c r="G474" s="2" t="n">
        <v>18.996673960577</v>
      </c>
      <c r="H474" s="2" t="n">
        <v>15.298525618053</v>
      </c>
      <c r="I474" s="1" t="n">
        <v>19.8773647682606</v>
      </c>
      <c r="J474" s="1" t="n">
        <v>16.8773647682606</v>
      </c>
    </row>
    <row r="475" customFormat="false" ht="12.75" hidden="false" customHeight="false" outlineLevel="0" collapsed="false">
      <c r="A475" s="1" t="n">
        <v>383.6875</v>
      </c>
      <c r="B475" s="1" t="n">
        <v>27.8410532120973</v>
      </c>
      <c r="C475" s="1" t="n">
        <v>28.3748861851654</v>
      </c>
      <c r="D475" s="1" t="n">
        <v>29.7538587209885</v>
      </c>
      <c r="E475" s="2" t="n">
        <v>20.1080640356765</v>
      </c>
      <c r="F475" s="2" t="n">
        <v>21.4870365714997</v>
      </c>
      <c r="G475" s="2" t="n">
        <v>19.5742310626085</v>
      </c>
      <c r="H475" s="2" t="n">
        <v>15.5463091127652</v>
      </c>
      <c r="I475" s="1" t="n">
        <v>19.8611236039241</v>
      </c>
      <c r="J475" s="1" t="n">
        <v>16.8611236039241</v>
      </c>
    </row>
    <row r="476" customFormat="false" ht="12.75" hidden="false" customHeight="false" outlineLevel="0" collapsed="false">
      <c r="A476" s="1" t="n">
        <v>384.5</v>
      </c>
      <c r="B476" s="1" t="n">
        <v>28.5838515112651</v>
      </c>
      <c r="C476" s="1" t="n">
        <v>28.2467037941468</v>
      </c>
      <c r="D476" s="1" t="n">
        <v>29.8949211407577</v>
      </c>
      <c r="E476" s="2" t="n">
        <v>19.979881644658</v>
      </c>
      <c r="F476" s="2" t="n">
        <v>21.6280989912688</v>
      </c>
      <c r="G476" s="2" t="n">
        <v>20.3170293617762</v>
      </c>
      <c r="H476" s="2" t="n">
        <v>15.8143117760997</v>
      </c>
      <c r="I476" s="1" t="n">
        <v>19.8449161208616</v>
      </c>
      <c r="J476" s="1" t="n">
        <v>16.8449161208616</v>
      </c>
    </row>
    <row r="477" customFormat="false" ht="12.75" hidden="false" customHeight="false" outlineLevel="0" collapsed="false">
      <c r="A477" s="1" t="n">
        <v>385.3125</v>
      </c>
      <c r="B477" s="1" t="n">
        <v>29.5611635048115</v>
      </c>
      <c r="C477" s="1" t="n">
        <v>28.1243526986911</v>
      </c>
      <c r="D477" s="1" t="n">
        <v>30.1759215317467</v>
      </c>
      <c r="E477" s="2" t="n">
        <v>19.8575305492022</v>
      </c>
      <c r="F477" s="2" t="n">
        <v>21.9090993822578</v>
      </c>
      <c r="G477" s="2" t="n">
        <v>21.2943413553227</v>
      </c>
      <c r="H477" s="2" t="n">
        <v>16.1619747657428</v>
      </c>
      <c r="I477" s="1" t="n">
        <v>19.8287421784666</v>
      </c>
      <c r="J477" s="1" t="n">
        <v>16.8287421784666</v>
      </c>
    </row>
    <row r="478" customFormat="false" ht="12.75" hidden="false" customHeight="false" outlineLevel="0" collapsed="false">
      <c r="A478" s="1" t="n">
        <v>386.125</v>
      </c>
      <c r="B478" s="1" t="n">
        <v>30.8443014006162</v>
      </c>
      <c r="C478" s="1" t="n">
        <v>28.0828319516281</v>
      </c>
      <c r="D478" s="1" t="n">
        <v>30.2674634196649</v>
      </c>
      <c r="E478" s="2" t="n">
        <v>19.8160098021393</v>
      </c>
      <c r="F478" s="2" t="n">
        <v>22.000641270176</v>
      </c>
      <c r="G478" s="2" t="n">
        <v>22.5774792511273</v>
      </c>
      <c r="H478" s="2" t="n">
        <v>16.5236995016489</v>
      </c>
      <c r="I478" s="1" t="n">
        <v>19.8126016370139</v>
      </c>
      <c r="J478" s="1" t="n">
        <v>16.8126016370139</v>
      </c>
    </row>
    <row r="479" customFormat="false" ht="12.75" hidden="false" customHeight="false" outlineLevel="0" collapsed="false">
      <c r="A479" s="1" t="n">
        <v>386.9375</v>
      </c>
      <c r="B479" s="1" t="n">
        <v>32.5136370249265</v>
      </c>
      <c r="C479" s="1" t="n">
        <v>28.2235342466963</v>
      </c>
      <c r="D479" s="1" t="n">
        <v>30.2956533625249</v>
      </c>
      <c r="E479" s="2" t="n">
        <v>19.9567120972074</v>
      </c>
      <c r="F479" s="2" t="n">
        <v>22.0288312130361</v>
      </c>
      <c r="G479" s="2" t="n">
        <v>24.2468148754376</v>
      </c>
      <c r="H479" s="2" t="n">
        <v>16.9617501323082</v>
      </c>
      <c r="I479" s="1" t="n">
        <v>19.7964943576524</v>
      </c>
      <c r="J479" s="1" t="n">
        <v>16.7964943576524</v>
      </c>
    </row>
    <row r="480" customFormat="false" ht="12.75" hidden="false" customHeight="false" outlineLevel="0" collapsed="false">
      <c r="A480" s="1" t="n">
        <v>387.75</v>
      </c>
      <c r="B480" s="1" t="n">
        <v>34.399819474388</v>
      </c>
      <c r="C480" s="1" t="n">
        <v>28.5759993712604</v>
      </c>
      <c r="D480" s="1" t="n">
        <v>30.5472022575242</v>
      </c>
      <c r="E480" s="2" t="n">
        <v>20.3091772217716</v>
      </c>
      <c r="F480" s="2" t="n">
        <v>22.2803801080354</v>
      </c>
      <c r="G480" s="2" t="n">
        <v>26.1329973248992</v>
      </c>
      <c r="H480" s="2" t="n">
        <v>17.5290921176685</v>
      </c>
      <c r="I480" s="1" t="n">
        <v>19.7804202023975</v>
      </c>
      <c r="J480" s="1" t="n">
        <v>16.7804202023975</v>
      </c>
    </row>
    <row r="481" customFormat="false" ht="12.75" hidden="false" customHeight="false" outlineLevel="0" collapsed="false">
      <c r="A481" s="1" t="n">
        <v>388.5625</v>
      </c>
      <c r="B481" s="1" t="n">
        <v>36.8995980983232</v>
      </c>
      <c r="C481" s="1" t="n">
        <v>29.1682882208695</v>
      </c>
      <c r="D481" s="1" t="n">
        <v>31.1541269373806</v>
      </c>
      <c r="E481" s="2" t="n">
        <v>20.9014660713806</v>
      </c>
      <c r="F481" s="2" t="n">
        <v>22.8873047878917</v>
      </c>
      <c r="G481" s="2" t="n">
        <v>28.6327759488343</v>
      </c>
      <c r="H481" s="2" t="n">
        <v>18.3448279991049</v>
      </c>
      <c r="I481" s="1" t="n">
        <v>19.764379034124</v>
      </c>
      <c r="J481" s="1" t="n">
        <v>16.764379034124</v>
      </c>
    </row>
    <row r="482" customFormat="false" ht="12.75" hidden="false" customHeight="false" outlineLevel="0" collapsed="false">
      <c r="A482" s="1" t="n">
        <v>389.375</v>
      </c>
      <c r="B482" s="1" t="n">
        <v>40.7969283391165</v>
      </c>
      <c r="C482" s="1" t="n">
        <v>29.8591179218323</v>
      </c>
      <c r="D482" s="1" t="n">
        <v>32.3236561269461</v>
      </c>
      <c r="E482" s="2" t="n">
        <v>21.5922957723434</v>
      </c>
      <c r="F482" s="2" t="n">
        <v>24.0568339774572</v>
      </c>
      <c r="G482" s="2" t="n">
        <v>32.5301061896276</v>
      </c>
      <c r="H482" s="2" t="n">
        <v>19.423961633703</v>
      </c>
      <c r="I482" s="1" t="n">
        <v>19.7483707165593</v>
      </c>
      <c r="J482" s="1" t="n">
        <v>16.7483707165593</v>
      </c>
    </row>
    <row r="483" customFormat="false" ht="12.75" hidden="false" customHeight="false" outlineLevel="0" collapsed="false">
      <c r="A483" s="1" t="n">
        <v>390.1875</v>
      </c>
      <c r="B483" s="1" t="n">
        <v>45.7480109063665</v>
      </c>
      <c r="C483" s="1" t="n">
        <v>30.4336705470057</v>
      </c>
      <c r="D483" s="1" t="n">
        <v>33.6945919891535</v>
      </c>
      <c r="E483" s="2" t="n">
        <v>22.1668483975168</v>
      </c>
      <c r="F483" s="2" t="n">
        <v>25.4277698396646</v>
      </c>
      <c r="G483" s="2" t="n">
        <v>37.4811887568776</v>
      </c>
      <c r="H483" s="2" t="n">
        <v>20.4019487914416</v>
      </c>
      <c r="I483" s="1" t="n">
        <v>19.7323951142756</v>
      </c>
      <c r="J483" s="1" t="n">
        <v>16.7323951142756</v>
      </c>
    </row>
    <row r="484" customFormat="false" ht="12.75" hidden="false" customHeight="false" outlineLevel="0" collapsed="false">
      <c r="A484" s="1" t="n">
        <v>391</v>
      </c>
      <c r="B484" s="1" t="n">
        <v>45.8988402956024</v>
      </c>
      <c r="C484" s="1" t="n">
        <v>30.8635091219095</v>
      </c>
      <c r="D484" s="1" t="n">
        <v>35.3251709267041</v>
      </c>
      <c r="E484" s="2" t="n">
        <v>22.5966869724207</v>
      </c>
      <c r="F484" s="2" t="n">
        <v>27.0583487772153</v>
      </c>
      <c r="G484" s="2" t="n">
        <v>37.6320181461135</v>
      </c>
      <c r="H484" s="2" t="n">
        <v>21.1686453434618</v>
      </c>
      <c r="I484" s="1" t="n">
        <v>19.7164520926837</v>
      </c>
      <c r="J484" s="1" t="n">
        <v>16.7164520926837</v>
      </c>
    </row>
    <row r="485" customFormat="false" ht="12.75" hidden="false" customHeight="false" outlineLevel="0" collapsed="false">
      <c r="A485" s="1" t="n">
        <v>391.8125</v>
      </c>
      <c r="B485" s="1" t="n">
        <v>40.8822836513286</v>
      </c>
      <c r="C485" s="1" t="n">
        <v>31.3454872946913</v>
      </c>
      <c r="D485" s="1" t="n">
        <v>37.6369768760266</v>
      </c>
      <c r="E485" s="2" t="n">
        <v>23.0786651452024</v>
      </c>
      <c r="F485" s="2" t="n">
        <v>29.3701547265377</v>
      </c>
      <c r="G485" s="2" t="n">
        <v>32.6154615018398</v>
      </c>
      <c r="H485" s="2" t="n">
        <v>21.7877695695567</v>
      </c>
      <c r="I485" s="1" t="n">
        <v>19.7005415180256</v>
      </c>
      <c r="J485" s="1" t="n">
        <v>16.7005415180256</v>
      </c>
    </row>
    <row r="486" customFormat="false" ht="12.75" hidden="false" customHeight="false" outlineLevel="0" collapsed="false">
      <c r="A486" s="1" t="n">
        <v>392.625</v>
      </c>
      <c r="B486" s="1" t="n">
        <v>36.8749958135567</v>
      </c>
      <c r="C486" s="1" t="n">
        <v>31.7133614250169</v>
      </c>
      <c r="D486" s="1" t="n">
        <v>40.5331300922709</v>
      </c>
      <c r="E486" s="2" t="n">
        <v>23.446539275528</v>
      </c>
      <c r="F486" s="2" t="n">
        <v>32.266307942782</v>
      </c>
      <c r="G486" s="2" t="n">
        <v>28.6081736640678</v>
      </c>
      <c r="H486" s="2" t="n">
        <v>21.8752918816327</v>
      </c>
      <c r="I486" s="1" t="n">
        <v>19.6846632573679</v>
      </c>
      <c r="J486" s="1" t="n">
        <v>16.6846632573679</v>
      </c>
    </row>
    <row r="487" customFormat="false" ht="12.75" hidden="false" customHeight="false" outlineLevel="0" collapsed="false">
      <c r="A487" s="1" t="n">
        <v>393.4375</v>
      </c>
      <c r="B487" s="1" t="n">
        <v>34.3543847750948</v>
      </c>
      <c r="C487" s="1" t="n">
        <v>32.0711162268143</v>
      </c>
      <c r="D487" s="1" t="n">
        <v>43.9941322444109</v>
      </c>
      <c r="E487" s="2" t="n">
        <v>23.8042940773254</v>
      </c>
      <c r="F487" s="2" t="n">
        <v>35.727310094922</v>
      </c>
      <c r="G487" s="2" t="n">
        <v>26.087562625606</v>
      </c>
      <c r="H487" s="2" t="n">
        <v>21.6154200382501</v>
      </c>
      <c r="I487" s="1" t="n">
        <v>19.6688171785949</v>
      </c>
      <c r="J487" s="1" t="n">
        <v>16.6688171785949</v>
      </c>
    </row>
    <row r="488" customFormat="false" ht="12.75" hidden="false" customHeight="false" outlineLevel="0" collapsed="false">
      <c r="A488" s="1" t="n">
        <v>394.25</v>
      </c>
      <c r="B488" s="1" t="n">
        <v>32.5352112695981</v>
      </c>
      <c r="C488" s="1" t="n">
        <v>32.5468186943628</v>
      </c>
      <c r="D488" s="1" t="n">
        <v>41.7929581168866</v>
      </c>
      <c r="E488" s="2" t="n">
        <v>24.2799965448739</v>
      </c>
      <c r="F488" s="2" t="n">
        <v>33.5261359673977</v>
      </c>
      <c r="G488" s="2" t="n">
        <v>24.2683891201093</v>
      </c>
      <c r="H488" s="2" t="n">
        <v>21.0132955590933</v>
      </c>
      <c r="I488" s="1" t="n">
        <v>19.6530031504018</v>
      </c>
      <c r="J488" s="1" t="n">
        <v>16.6530031504018</v>
      </c>
    </row>
    <row r="489" customFormat="false" ht="12.75" hidden="false" customHeight="false" outlineLevel="0" collapsed="false">
      <c r="A489" s="1" t="n">
        <v>395.0625</v>
      </c>
      <c r="B489" s="1" t="n">
        <v>30.9265784033468</v>
      </c>
      <c r="C489" s="1" t="n">
        <v>32.7255574503647</v>
      </c>
      <c r="D489" s="1" t="n">
        <v>38.3405085087481</v>
      </c>
      <c r="E489" s="2" t="n">
        <v>24.4587353008758</v>
      </c>
      <c r="F489" s="2" t="n">
        <v>30.0736863592593</v>
      </c>
      <c r="G489" s="2" t="n">
        <v>22.6597562538579</v>
      </c>
      <c r="H489" s="2" t="n">
        <v>20.006303296016</v>
      </c>
      <c r="I489" s="1" t="n">
        <v>19.6372210422884</v>
      </c>
      <c r="J489" s="1" t="n">
        <v>16.6372210422884</v>
      </c>
    </row>
    <row r="490" customFormat="false" ht="12.75" hidden="false" customHeight="false" outlineLevel="0" collapsed="false">
      <c r="A490" s="1" t="n">
        <v>395.875</v>
      </c>
      <c r="B490" s="1" t="n">
        <v>29.5042742963522</v>
      </c>
      <c r="C490" s="1" t="n">
        <v>32.7834004863313</v>
      </c>
      <c r="D490" s="1" t="n">
        <v>36.4855836507642</v>
      </c>
      <c r="E490" s="2" t="n">
        <v>24.5165783368424</v>
      </c>
      <c r="F490" s="2" t="n">
        <v>28.2187615012753</v>
      </c>
      <c r="G490" s="2" t="n">
        <v>21.2374521468633</v>
      </c>
      <c r="H490" s="2" t="n">
        <v>19.0093111864718</v>
      </c>
      <c r="I490" s="1" t="n">
        <v>19.6214707245522</v>
      </c>
      <c r="J490" s="1" t="n">
        <v>16.6214707245522</v>
      </c>
    </row>
    <row r="491" customFormat="false" ht="12.75" hidden="false" customHeight="false" outlineLevel="0" collapsed="false">
      <c r="A491" s="1" t="n">
        <v>396.6875</v>
      </c>
      <c r="B491" s="1" t="n">
        <v>28.2596354200656</v>
      </c>
      <c r="C491" s="1" t="n">
        <v>33.2012172476865</v>
      </c>
      <c r="D491" s="1" t="n">
        <v>34.650140365311</v>
      </c>
      <c r="E491" s="2" t="n">
        <v>24.9343950981976</v>
      </c>
      <c r="F491" s="2" t="n">
        <v>26.3833182158221</v>
      </c>
      <c r="G491" s="2" t="n">
        <v>19.9928132705767</v>
      </c>
      <c r="H491" s="2" t="n">
        <v>18.0892207545266</v>
      </c>
      <c r="I491" s="1" t="n">
        <v>19.6057520682819</v>
      </c>
      <c r="J491" s="1" t="n">
        <v>16.6057520682819</v>
      </c>
    </row>
    <row r="492" customFormat="false" ht="12.75" hidden="false" customHeight="false" outlineLevel="0" collapsed="false">
      <c r="A492" s="1" t="n">
        <v>397.5</v>
      </c>
      <c r="B492" s="1" t="n">
        <v>27.2365330007834</v>
      </c>
      <c r="C492" s="1" t="n">
        <v>34.3964187156947</v>
      </c>
      <c r="D492" s="1" t="n">
        <v>32.6287380142583</v>
      </c>
      <c r="E492" s="2" t="n">
        <v>26.1295965662059</v>
      </c>
      <c r="F492" s="2" t="n">
        <v>24.3619158647694</v>
      </c>
      <c r="G492" s="2" t="n">
        <v>18.9697108512946</v>
      </c>
      <c r="H492" s="2" t="n">
        <v>17.2634697529183</v>
      </c>
      <c r="I492" s="1" t="n">
        <v>19.5900649453514</v>
      </c>
      <c r="J492" s="1" t="n">
        <v>16.5900649453514</v>
      </c>
    </row>
    <row r="493" customFormat="false" ht="12.75" hidden="false" customHeight="false" outlineLevel="0" collapsed="false">
      <c r="A493" s="1" t="n">
        <v>398.3125</v>
      </c>
      <c r="B493" s="1" t="n">
        <v>26.4922683845065</v>
      </c>
      <c r="C493" s="1" t="n">
        <v>35.9039006975405</v>
      </c>
      <c r="D493" s="1" t="n">
        <v>31.648184462302</v>
      </c>
      <c r="E493" s="2" t="n">
        <v>27.6370785480516</v>
      </c>
      <c r="F493" s="2" t="n">
        <v>23.3813623128131</v>
      </c>
      <c r="G493" s="2" t="n">
        <v>18.2254462350176</v>
      </c>
      <c r="H493" s="2" t="n">
        <v>16.7038337697949</v>
      </c>
      <c r="I493" s="1" t="n">
        <v>19.5744092284128</v>
      </c>
      <c r="J493" s="1" t="n">
        <v>16.5744092284128</v>
      </c>
    </row>
    <row r="494" customFormat="false" ht="12.75" hidden="false" customHeight="false" outlineLevel="0" collapsed="false">
      <c r="A494" s="1" t="n">
        <v>399.125</v>
      </c>
      <c r="B494" s="1" t="n">
        <v>26.0544634265467</v>
      </c>
      <c r="C494" s="1" t="n">
        <v>36.5598090960433</v>
      </c>
      <c r="D494" s="1" t="n">
        <v>30.5166348109573</v>
      </c>
      <c r="E494" s="2" t="n">
        <v>28.2929869465544</v>
      </c>
      <c r="F494" s="2" t="n">
        <v>22.2498126614684</v>
      </c>
      <c r="G494" s="2" t="n">
        <v>17.7876412770578</v>
      </c>
      <c r="H494" s="2" t="n">
        <v>16.1831573626063</v>
      </c>
      <c r="I494" s="1" t="n">
        <v>19.5587847908908</v>
      </c>
      <c r="J494" s="1" t="n">
        <v>16.5587847908908</v>
      </c>
    </row>
    <row r="495" customFormat="false" ht="12.75" hidden="false" customHeight="false" outlineLevel="0" collapsed="false">
      <c r="A495" s="1" t="n">
        <v>399.9375</v>
      </c>
      <c r="B495" s="1" t="n">
        <v>25.7752939787429</v>
      </c>
      <c r="C495" s="1" t="n">
        <v>36.8174609427481</v>
      </c>
      <c r="D495" s="1" t="n">
        <v>29.7529017870821</v>
      </c>
      <c r="E495" s="2" t="n">
        <v>28.5506387932592</v>
      </c>
      <c r="F495" s="2" t="n">
        <v>21.4860796375932</v>
      </c>
      <c r="G495" s="2" t="n">
        <v>17.508471829254</v>
      </c>
      <c r="H495" s="2" t="n">
        <v>15.8092880525035</v>
      </c>
      <c r="I495" s="1" t="n">
        <v>19.5431915069756</v>
      </c>
      <c r="J495" s="1" t="n">
        <v>16.5431915069756</v>
      </c>
    </row>
    <row r="496" customFormat="false" ht="12.75" hidden="false" customHeight="false" outlineLevel="0" collapsed="false">
      <c r="A496" s="1" t="n">
        <v>400.75</v>
      </c>
      <c r="B496" s="1" t="n">
        <v>25.4058546540006</v>
      </c>
      <c r="C496" s="1" t="n">
        <v>37.3700942046545</v>
      </c>
      <c r="D496" s="1" t="n">
        <v>31.0514476713497</v>
      </c>
      <c r="E496" s="2" t="n">
        <v>29.1032720551656</v>
      </c>
      <c r="F496" s="2" t="n">
        <v>22.7846255218608</v>
      </c>
      <c r="G496" s="2" t="n">
        <v>17.1390325045117</v>
      </c>
      <c r="H496" s="2" t="n">
        <v>15.8804349218517</v>
      </c>
      <c r="I496" s="1" t="n">
        <v>19.5276292516176</v>
      </c>
      <c r="J496" s="1" t="n">
        <v>16.5276292516176</v>
      </c>
    </row>
    <row r="497" customFormat="false" ht="12.75" hidden="false" customHeight="false" outlineLevel="0" collapsed="false">
      <c r="A497" s="1" t="n">
        <v>401.5625</v>
      </c>
      <c r="B497" s="1" t="n">
        <v>25.0695414128077</v>
      </c>
      <c r="C497" s="1" t="n">
        <v>37.5435880779915</v>
      </c>
      <c r="D497" s="1" t="n">
        <v>35.7364910081638</v>
      </c>
      <c r="E497" s="2" t="n">
        <v>29.2767659285026</v>
      </c>
      <c r="F497" s="2" t="n">
        <v>27.469668858675</v>
      </c>
      <c r="G497" s="2" t="n">
        <v>16.8027192633188</v>
      </c>
      <c r="H497" s="2" t="n">
        <v>16.224783688822</v>
      </c>
      <c r="I497" s="1" t="n">
        <v>19.5120979005207</v>
      </c>
      <c r="J497" s="1" t="n">
        <v>16.5120979005207</v>
      </c>
    </row>
    <row r="498" customFormat="false" ht="12.75" hidden="false" customHeight="false" outlineLevel="0" collapsed="false">
      <c r="A498" s="1" t="n">
        <v>402.375</v>
      </c>
      <c r="B498" s="1" t="n">
        <v>24.8515410271297</v>
      </c>
      <c r="C498" s="1" t="n">
        <v>36.4357612178631</v>
      </c>
      <c r="D498" s="1" t="n">
        <v>48.9072947077238</v>
      </c>
      <c r="E498" s="2" t="n">
        <v>28.1689390683742</v>
      </c>
      <c r="F498" s="2" t="n">
        <v>40.6404725582349</v>
      </c>
      <c r="G498" s="2" t="n">
        <v>16.5847188776408</v>
      </c>
      <c r="H498" s="2" t="n">
        <v>16.2772437016032</v>
      </c>
      <c r="I498" s="1" t="n">
        <v>19.4965973301364</v>
      </c>
      <c r="J498" s="1" t="n">
        <v>16.4965973301364</v>
      </c>
    </row>
    <row r="499" customFormat="false" ht="12.75" hidden="false" customHeight="false" outlineLevel="0" collapsed="false">
      <c r="A499" s="1" t="n">
        <v>403.1875</v>
      </c>
      <c r="B499" s="1" t="n">
        <v>24.6026735526485</v>
      </c>
      <c r="C499" s="1" t="n">
        <v>34.9828926118756</v>
      </c>
      <c r="D499" s="1" t="n">
        <v>43.903969627661</v>
      </c>
      <c r="E499" s="2" t="n">
        <v>26.7160704623867</v>
      </c>
      <c r="F499" s="2" t="n">
        <v>35.6371474781721</v>
      </c>
      <c r="G499" s="2" t="n">
        <v>16.3358514031596</v>
      </c>
      <c r="H499" s="2" t="n">
        <v>15.90866764362</v>
      </c>
      <c r="I499" s="1" t="n">
        <v>19.481127417658</v>
      </c>
      <c r="J499" s="1" t="n">
        <v>16.481127417658</v>
      </c>
    </row>
    <row r="500" customFormat="false" ht="12.75" hidden="false" customHeight="false" outlineLevel="0" collapsed="false">
      <c r="A500" s="1" t="n">
        <v>404</v>
      </c>
      <c r="B500" s="1" t="n">
        <v>24.2860609860179</v>
      </c>
      <c r="C500" s="1" t="n">
        <v>34.0879698222538</v>
      </c>
      <c r="D500" s="1" t="n">
        <v>36.9257537923578</v>
      </c>
      <c r="E500" s="2" t="n">
        <v>25.8211476727649</v>
      </c>
      <c r="F500" s="2" t="n">
        <v>28.6589316428689</v>
      </c>
      <c r="G500" s="2" t="n">
        <v>16.0192388365291</v>
      </c>
      <c r="H500" s="2" t="n">
        <v>15.3779512536551</v>
      </c>
      <c r="I500" s="1" t="n">
        <v>19.4656880410143</v>
      </c>
      <c r="J500" s="1" t="n">
        <v>16.4656880410143</v>
      </c>
    </row>
    <row r="501" customFormat="false" ht="12.75" hidden="false" customHeight="false" outlineLevel="0" collapsed="false">
      <c r="A501" s="1" t="n">
        <v>404.8125</v>
      </c>
      <c r="B501" s="1" t="n">
        <v>24.0044543997824</v>
      </c>
      <c r="C501" s="1" t="n">
        <v>33.1682150407705</v>
      </c>
      <c r="D501" s="1" t="n">
        <v>34.624557533367</v>
      </c>
      <c r="E501" s="2" t="n">
        <v>24.9013928912816</v>
      </c>
      <c r="F501" s="2" t="n">
        <v>26.3577353838781</v>
      </c>
      <c r="G501" s="2" t="n">
        <v>15.7376322502935</v>
      </c>
      <c r="H501" s="2" t="n">
        <v>14.9172218035662</v>
      </c>
      <c r="I501" s="1" t="n">
        <v>19.4502790788641</v>
      </c>
      <c r="J501" s="1" t="n">
        <v>16.4502790788641</v>
      </c>
    </row>
    <row r="502" customFormat="false" ht="12.75" hidden="false" customHeight="false" outlineLevel="0" collapsed="false">
      <c r="A502" s="1" t="n">
        <v>405.625</v>
      </c>
      <c r="B502" s="1" t="n">
        <v>23.9641250734449</v>
      </c>
      <c r="C502" s="1" t="n">
        <v>32.0808059090965</v>
      </c>
      <c r="D502" s="1" t="n">
        <v>33.3188736619033</v>
      </c>
      <c r="E502" s="2" t="n">
        <v>23.8139837596077</v>
      </c>
      <c r="F502" s="2" t="n">
        <v>25.0520515124144</v>
      </c>
      <c r="G502" s="2" t="n">
        <v>15.697302923956</v>
      </c>
      <c r="H502" s="2" t="n">
        <v>14.6582199262241</v>
      </c>
      <c r="I502" s="1" t="n">
        <v>19.4349004105902</v>
      </c>
      <c r="J502" s="1" t="n">
        <v>16.4349004105902</v>
      </c>
    </row>
    <row r="503" customFormat="false" ht="12.75" hidden="false" customHeight="false" outlineLevel="0" collapsed="false">
      <c r="A503" s="1" t="n">
        <v>406.4375</v>
      </c>
      <c r="B503" s="1" t="n">
        <v>24.0338437870432</v>
      </c>
      <c r="C503" s="1" t="n">
        <v>31.3505844066504</v>
      </c>
      <c r="D503" s="1" t="n">
        <v>32.9326768112776</v>
      </c>
      <c r="E503" s="2" t="n">
        <v>23.0837622571616</v>
      </c>
      <c r="F503" s="2" t="n">
        <v>24.6658546617888</v>
      </c>
      <c r="G503" s="2" t="n">
        <v>15.7670216375543</v>
      </c>
      <c r="H503" s="2" t="n">
        <v>14.5799050713602</v>
      </c>
      <c r="I503" s="1" t="n">
        <v>19.4195519162935</v>
      </c>
      <c r="J503" s="1" t="n">
        <v>16.4195519162935</v>
      </c>
    </row>
    <row r="504" customFormat="false" ht="12.75" hidden="false" customHeight="false" outlineLevel="0" collapsed="false">
      <c r="A504" s="1" t="n">
        <v>407.25</v>
      </c>
      <c r="B504" s="1" t="n">
        <v>24.0129591269618</v>
      </c>
      <c r="C504" s="1" t="n">
        <v>30.8591730882362</v>
      </c>
      <c r="D504" s="1" t="n">
        <v>32.7628618004563</v>
      </c>
      <c r="E504" s="2" t="n">
        <v>22.5923509387473</v>
      </c>
      <c r="F504" s="2" t="n">
        <v>24.4960396509674</v>
      </c>
      <c r="G504" s="2" t="n">
        <v>15.746136977473</v>
      </c>
      <c r="H504" s="2" t="n">
        <v>14.4748515029825</v>
      </c>
      <c r="I504" s="1" t="n">
        <v>19.4042334767876</v>
      </c>
      <c r="J504" s="1" t="n">
        <v>16.4042334767876</v>
      </c>
    </row>
    <row r="505" customFormat="false" ht="12.75" hidden="false" customHeight="false" outlineLevel="0" collapsed="false">
      <c r="A505" s="1" t="n">
        <v>408.0625</v>
      </c>
      <c r="B505" s="1" t="n">
        <v>24.0192156864201</v>
      </c>
      <c r="C505" s="1" t="n">
        <v>30.2394378604499</v>
      </c>
      <c r="D505" s="1" t="n">
        <v>32.053136435592</v>
      </c>
      <c r="E505" s="2" t="n">
        <v>21.972615710961</v>
      </c>
      <c r="F505" s="2" t="n">
        <v>23.7863142861031</v>
      </c>
      <c r="G505" s="2" t="n">
        <v>15.7523935369313</v>
      </c>
      <c r="H505" s="2" t="n">
        <v>14.3034610610863</v>
      </c>
      <c r="I505" s="1" t="n">
        <v>19.3889449735929</v>
      </c>
      <c r="J505" s="1" t="n">
        <v>16.3889449735929</v>
      </c>
    </row>
    <row r="506" customFormat="false" ht="12.75" hidden="false" customHeight="false" outlineLevel="0" collapsed="false">
      <c r="A506" s="1" t="n">
        <v>408.875</v>
      </c>
      <c r="B506" s="1" t="n">
        <v>24.0725689239714</v>
      </c>
      <c r="C506" s="1" t="n">
        <v>29.5229848488331</v>
      </c>
      <c r="D506" s="1" t="n">
        <v>30.9096284550414</v>
      </c>
      <c r="E506" s="2" t="n">
        <v>21.2561626993443</v>
      </c>
      <c r="F506" s="2" t="n">
        <v>22.6428063055526</v>
      </c>
      <c r="G506" s="2" t="n">
        <v>15.8057467744825</v>
      </c>
      <c r="H506" s="2" t="n">
        <v>14.0673923981962</v>
      </c>
      <c r="I506" s="1" t="n">
        <v>19.3736862889314</v>
      </c>
      <c r="J506" s="1" t="n">
        <v>16.3736862889314</v>
      </c>
    </row>
    <row r="507" customFormat="false" ht="12.75" hidden="false" customHeight="false" outlineLevel="0" collapsed="false">
      <c r="A507" s="1" t="n">
        <v>409.6875</v>
      </c>
      <c r="B507" s="1" t="n">
        <v>24.2315957916805</v>
      </c>
      <c r="C507" s="1" t="n">
        <v>29.0564368446128</v>
      </c>
      <c r="D507" s="1" t="n">
        <v>30.0192544959058</v>
      </c>
      <c r="E507" s="2" t="n">
        <v>20.7896146951239</v>
      </c>
      <c r="F507" s="2" t="n">
        <v>21.7524323464169</v>
      </c>
      <c r="G507" s="2" t="n">
        <v>15.9647736421916</v>
      </c>
      <c r="H507" s="2" t="n">
        <v>13.9425673421082</v>
      </c>
      <c r="I507" s="1" t="n">
        <v>19.3584573057206</v>
      </c>
      <c r="J507" s="1" t="n">
        <v>16.3584573057206</v>
      </c>
    </row>
    <row r="508" customFormat="false" ht="12.75" hidden="false" customHeight="false" outlineLevel="0" collapsed="false">
      <c r="A508" s="1" t="n">
        <v>410.5</v>
      </c>
      <c r="B508" s="1" t="n">
        <v>24.455738356127</v>
      </c>
      <c r="C508" s="1" t="n">
        <v>28.8323620536805</v>
      </c>
      <c r="D508" s="1" t="n">
        <v>29.5519947164775</v>
      </c>
      <c r="E508" s="2" t="n">
        <v>20.5655399041916</v>
      </c>
      <c r="F508" s="2" t="n">
        <v>21.2851725669886</v>
      </c>
      <c r="G508" s="2" t="n">
        <v>16.1889162066381</v>
      </c>
      <c r="H508" s="2" t="n">
        <v>13.9504961038312</v>
      </c>
      <c r="I508" s="1" t="n">
        <v>19.3432579075683</v>
      </c>
      <c r="J508" s="1" t="n">
        <v>16.3432579075683</v>
      </c>
    </row>
    <row r="509" customFormat="false" ht="12.75" hidden="false" customHeight="false" outlineLevel="0" collapsed="false">
      <c r="A509" s="1" t="n">
        <v>411.3125</v>
      </c>
      <c r="B509" s="1" t="n">
        <v>24.8170822437086</v>
      </c>
      <c r="C509" s="1" t="n">
        <v>28.7083979020778</v>
      </c>
      <c r="D509" s="1" t="n">
        <v>29.0480997198771</v>
      </c>
      <c r="E509" s="2" t="n">
        <v>20.441575752589</v>
      </c>
      <c r="F509" s="2" t="n">
        <v>20.7812775703882</v>
      </c>
      <c r="G509" s="2" t="n">
        <v>16.5502600942197</v>
      </c>
      <c r="H509" s="2" t="n">
        <v>14.0322250851395</v>
      </c>
      <c r="I509" s="1" t="n">
        <v>19.3280879787675</v>
      </c>
      <c r="J509" s="1" t="n">
        <v>16.3280879787675</v>
      </c>
    </row>
    <row r="510" customFormat="false" ht="12.75" hidden="false" customHeight="false" outlineLevel="0" collapsed="false">
      <c r="A510" s="1" t="n">
        <v>412.125</v>
      </c>
      <c r="B510" s="1" t="n">
        <v>25.2226424260931</v>
      </c>
      <c r="C510" s="1" t="n">
        <v>28.4557335951818</v>
      </c>
      <c r="D510" s="1" t="n">
        <v>28.7590989861457</v>
      </c>
      <c r="E510" s="2" t="n">
        <v>20.1889114456929</v>
      </c>
      <c r="F510" s="2" t="n">
        <v>20.4922768366569</v>
      </c>
      <c r="G510" s="2" t="n">
        <v>16.9558202766042</v>
      </c>
      <c r="H510" s="2" t="n">
        <v>14.1274550538113</v>
      </c>
      <c r="I510" s="1" t="n">
        <v>19.3129474042903</v>
      </c>
      <c r="J510" s="1" t="n">
        <v>16.3129474042903</v>
      </c>
    </row>
    <row r="511" customFormat="false" ht="12.75" hidden="false" customHeight="false" outlineLevel="0" collapsed="false">
      <c r="A511" s="1" t="n">
        <v>412.9375</v>
      </c>
      <c r="B511" s="1" t="n">
        <v>25.637547377494</v>
      </c>
      <c r="C511" s="1" t="n">
        <v>28.1452269754875</v>
      </c>
      <c r="D511" s="1" t="n">
        <v>28.7080736590471</v>
      </c>
      <c r="E511" s="2" t="n">
        <v>19.8784048259987</v>
      </c>
      <c r="F511" s="2" t="n">
        <v>20.4412515095582</v>
      </c>
      <c r="G511" s="2" t="n">
        <v>17.3707252280051</v>
      </c>
      <c r="H511" s="2" t="n">
        <v>14.2437443870431</v>
      </c>
      <c r="I511" s="1" t="n">
        <v>19.2978360697834</v>
      </c>
      <c r="J511" s="1" t="n">
        <v>16.2978360697834</v>
      </c>
    </row>
    <row r="512" customFormat="false" ht="12.75" hidden="false" customHeight="false" outlineLevel="0" collapsed="false">
      <c r="A512" s="1" t="n">
        <v>413.75</v>
      </c>
      <c r="B512" s="1" t="n">
        <v>26.0085179811502</v>
      </c>
      <c r="C512" s="1" t="n">
        <v>27.9936750552617</v>
      </c>
      <c r="D512" s="1" t="n">
        <v>28.6958123198011</v>
      </c>
      <c r="E512" s="2" t="n">
        <v>19.7268529057729</v>
      </c>
      <c r="F512" s="2" t="n">
        <v>20.4289901703122</v>
      </c>
      <c r="G512" s="2" t="n">
        <v>17.7416958316613</v>
      </c>
      <c r="H512" s="2" t="n">
        <v>14.3736521375112</v>
      </c>
      <c r="I512" s="1" t="n">
        <v>19.2827538615622</v>
      </c>
      <c r="J512" s="1" t="n">
        <v>16.2827538615622</v>
      </c>
    </row>
    <row r="513" customFormat="false" ht="12.75" hidden="false" customHeight="false" outlineLevel="0" collapsed="false">
      <c r="A513" s="1" t="n">
        <v>414.5625</v>
      </c>
      <c r="B513" s="1" t="n">
        <v>26.5471143553098</v>
      </c>
      <c r="C513" s="1" t="n">
        <v>28.0529705654474</v>
      </c>
      <c r="D513" s="1" t="n">
        <v>28.6941292537531</v>
      </c>
      <c r="E513" s="2" t="n">
        <v>19.7861484159585</v>
      </c>
      <c r="F513" s="2" t="n">
        <v>20.4273071042643</v>
      </c>
      <c r="G513" s="2" t="n">
        <v>18.2802922058209</v>
      </c>
      <c r="H513" s="2" t="n">
        <v>14.6311296983843</v>
      </c>
      <c r="I513" s="1" t="n">
        <v>19.2677006666059</v>
      </c>
      <c r="J513" s="1" t="n">
        <v>16.2677006666059</v>
      </c>
    </row>
    <row r="514" customFormat="false" ht="12.75" hidden="false" customHeight="false" outlineLevel="0" collapsed="false">
      <c r="A514" s="1" t="n">
        <v>415.375</v>
      </c>
      <c r="B514" s="1" t="n">
        <v>27.2675786312668</v>
      </c>
      <c r="C514" s="1" t="n">
        <v>28.1059923363814</v>
      </c>
      <c r="D514" s="1" t="n">
        <v>29.0754088847336</v>
      </c>
      <c r="E514" s="2" t="n">
        <v>19.8391701868925</v>
      </c>
      <c r="F514" s="2" t="n">
        <v>20.8085867352447</v>
      </c>
      <c r="G514" s="2" t="n">
        <v>19.000756481778</v>
      </c>
      <c r="H514" s="2" t="n">
        <v>15.0493411069533</v>
      </c>
      <c r="I514" s="1" t="n">
        <v>19.2526763725521</v>
      </c>
      <c r="J514" s="1" t="n">
        <v>16.2526763725521</v>
      </c>
    </row>
    <row r="515" customFormat="false" ht="12.75" hidden="false" customHeight="false" outlineLevel="0" collapsed="false">
      <c r="A515" s="1" t="n">
        <v>416.1875</v>
      </c>
      <c r="B515" s="1" t="n">
        <v>28.0692955213546</v>
      </c>
      <c r="C515" s="1" t="n">
        <v>27.8282185605026</v>
      </c>
      <c r="D515" s="1" t="n">
        <v>29.5785846591528</v>
      </c>
      <c r="E515" s="2" t="n">
        <v>19.5613964110138</v>
      </c>
      <c r="F515" s="2" t="n">
        <v>21.3117625096639</v>
      </c>
      <c r="G515" s="2" t="n">
        <v>19.8024733718657</v>
      </c>
      <c r="H515" s="2" t="n">
        <v>15.3878585891652</v>
      </c>
      <c r="I515" s="1" t="n">
        <v>19.2376808676921</v>
      </c>
      <c r="J515" s="1" t="n">
        <v>16.2376808676921</v>
      </c>
    </row>
    <row r="516" customFormat="false" ht="12.75" hidden="false" customHeight="false" outlineLevel="0" collapsed="false">
      <c r="A516" s="1" t="n">
        <v>417</v>
      </c>
      <c r="B516" s="1" t="n">
        <v>28.8938459910679</v>
      </c>
      <c r="C516" s="1" t="n">
        <v>27.3785846164665</v>
      </c>
      <c r="D516" s="1" t="n">
        <v>29.663421308397</v>
      </c>
      <c r="E516" s="2" t="n">
        <v>19.1117624669777</v>
      </c>
      <c r="F516" s="2" t="n">
        <v>21.3965991589081</v>
      </c>
      <c r="G516" s="2" t="n">
        <v>20.627023841579</v>
      </c>
      <c r="H516" s="2" t="n">
        <v>15.5013521987603</v>
      </c>
      <c r="I516" s="1" t="n">
        <v>19.2227140409654</v>
      </c>
      <c r="J516" s="1" t="n">
        <v>16.2227140409654</v>
      </c>
    </row>
    <row r="517" customFormat="false" ht="12.75" hidden="false" customHeight="false" outlineLevel="0" collapsed="false">
      <c r="A517" s="1" t="n">
        <v>417.8125</v>
      </c>
      <c r="B517" s="1" t="n">
        <v>29.7460990388808</v>
      </c>
      <c r="C517" s="1" t="n">
        <v>27.1594031771226</v>
      </c>
      <c r="D517" s="1" t="n">
        <v>29.9365005017568</v>
      </c>
      <c r="E517" s="2" t="n">
        <v>18.8925810276338</v>
      </c>
      <c r="F517" s="2" t="n">
        <v>21.669678352268</v>
      </c>
      <c r="G517" s="2" t="n">
        <v>21.4792768893919</v>
      </c>
      <c r="H517" s="2" t="n">
        <v>15.7144345688104</v>
      </c>
      <c r="I517" s="1" t="n">
        <v>19.2077757819549</v>
      </c>
      <c r="J517" s="1" t="n">
        <v>16.2077757819549</v>
      </c>
    </row>
    <row r="518" customFormat="false" ht="12.75" hidden="false" customHeight="false" outlineLevel="0" collapsed="false">
      <c r="A518" s="1" t="n">
        <v>418.625</v>
      </c>
      <c r="B518" s="1" t="n">
        <v>30.8864586159143</v>
      </c>
      <c r="C518" s="1" t="n">
        <v>27.5247841505399</v>
      </c>
      <c r="D518" s="1" t="n">
        <v>30.5526098214458</v>
      </c>
      <c r="E518" s="2" t="n">
        <v>19.2579620010511</v>
      </c>
      <c r="F518" s="2" t="n">
        <v>22.285787671957</v>
      </c>
      <c r="G518" s="2" t="n">
        <v>22.6196364664254</v>
      </c>
      <c r="H518" s="2" t="n">
        <v>16.3373381262903</v>
      </c>
      <c r="I518" s="1" t="n">
        <v>19.1928659808819</v>
      </c>
      <c r="J518" s="1" t="n">
        <v>16.1928659808819</v>
      </c>
    </row>
    <row r="519" customFormat="false" ht="12.75" hidden="false" customHeight="false" outlineLevel="0" collapsed="false">
      <c r="A519" s="1" t="n">
        <v>419.4375</v>
      </c>
      <c r="B519" s="1" t="n">
        <v>32.5855888828282</v>
      </c>
      <c r="C519" s="1" t="n">
        <v>28.3614152978647</v>
      </c>
      <c r="D519" s="1" t="n">
        <v>31.6284521037915</v>
      </c>
      <c r="E519" s="2" t="n">
        <v>20.0945931483759</v>
      </c>
      <c r="F519" s="2" t="n">
        <v>23.3616299543026</v>
      </c>
      <c r="G519" s="2" t="n">
        <v>24.3187667333393</v>
      </c>
      <c r="H519" s="2" t="n">
        <v>17.4243366095311</v>
      </c>
      <c r="I519" s="1" t="n">
        <v>19.1779845286011</v>
      </c>
      <c r="J519" s="1" t="n">
        <v>16.1779845286011</v>
      </c>
    </row>
    <row r="520" customFormat="false" ht="12.75" hidden="false" customHeight="false" outlineLevel="0" collapsed="false">
      <c r="A520" s="1" t="n">
        <v>420.25</v>
      </c>
      <c r="B520" s="1" t="n">
        <v>35.1899987002016</v>
      </c>
      <c r="C520" s="1" t="n">
        <v>28.8777003351788</v>
      </c>
      <c r="D520" s="1" t="n">
        <v>33.120581561937</v>
      </c>
      <c r="E520" s="2" t="n">
        <v>20.6108781856899</v>
      </c>
      <c r="F520" s="2" t="n">
        <v>24.8537594124481</v>
      </c>
      <c r="G520" s="2" t="n">
        <v>26.9231765507127</v>
      </c>
      <c r="H520" s="2" t="n">
        <v>18.5420423443048</v>
      </c>
      <c r="I520" s="1" t="n">
        <v>19.1631313165959</v>
      </c>
      <c r="J520" s="1" t="n">
        <v>16.1631313165959</v>
      </c>
    </row>
    <row r="521" customFormat="false" ht="12.75" hidden="false" customHeight="false" outlineLevel="0" collapsed="false">
      <c r="A521" s="1" t="n">
        <v>421.0625</v>
      </c>
      <c r="B521" s="1" t="n">
        <v>38.7357140513985</v>
      </c>
      <c r="C521" s="1" t="n">
        <v>29.0602713514767</v>
      </c>
      <c r="D521" s="1" t="n">
        <v>34.0390989167688</v>
      </c>
      <c r="E521" s="2" t="n">
        <v>20.7934492019878</v>
      </c>
      <c r="F521" s="2" t="n">
        <v>25.77227676728</v>
      </c>
      <c r="G521" s="2" t="n">
        <v>30.4688919019097</v>
      </c>
      <c r="H521" s="2" t="n">
        <v>19.253677293001</v>
      </c>
      <c r="I521" s="1" t="n">
        <v>19.1483062369735</v>
      </c>
      <c r="J521" s="1" t="n">
        <v>16.1483062369735</v>
      </c>
    </row>
    <row r="522" customFormat="false" ht="12.75" hidden="false" customHeight="false" outlineLevel="0" collapsed="false">
      <c r="A522" s="1" t="n">
        <v>421.875</v>
      </c>
      <c r="B522" s="1" t="n">
        <v>43.3391825413288</v>
      </c>
      <c r="C522" s="1" t="n">
        <v>29.3064606312973</v>
      </c>
      <c r="D522" s="1" t="n">
        <v>34.9208271978929</v>
      </c>
      <c r="E522" s="2" t="n">
        <v>21.0396384818084</v>
      </c>
      <c r="F522" s="2" t="n">
        <v>26.654005048404</v>
      </c>
      <c r="G522" s="2" t="n">
        <v>35.07236039184</v>
      </c>
      <c r="H522" s="2" t="n">
        <v>19.8536016713131</v>
      </c>
      <c r="I522" s="1" t="n">
        <v>19.13350918246</v>
      </c>
      <c r="J522" s="1" t="n">
        <v>16.13350918246</v>
      </c>
    </row>
    <row r="523" customFormat="false" ht="12.75" hidden="false" customHeight="false" outlineLevel="0" collapsed="false">
      <c r="A523" s="1" t="n">
        <v>422.6875</v>
      </c>
      <c r="B523" s="1" t="n">
        <v>44.097283564457</v>
      </c>
      <c r="C523" s="1" t="n">
        <v>29.7720268556189</v>
      </c>
      <c r="D523" s="1" t="n">
        <v>37.0378667542603</v>
      </c>
      <c r="E523" s="2" t="n">
        <v>21.50520470613</v>
      </c>
      <c r="F523" s="2" t="n">
        <v>28.7710446047714</v>
      </c>
      <c r="G523" s="2" t="n">
        <v>35.8304614149681</v>
      </c>
      <c r="H523" s="2" t="n">
        <v>20.6252010744266</v>
      </c>
      <c r="I523" s="1" t="n">
        <v>19.1187400463958</v>
      </c>
      <c r="J523" s="1" t="n">
        <v>16.1187400463958</v>
      </c>
    </row>
    <row r="524" customFormat="false" ht="12.75" hidden="false" customHeight="false" outlineLevel="0" collapsed="false">
      <c r="A524" s="1" t="n">
        <v>423.5</v>
      </c>
      <c r="B524" s="1" t="n">
        <v>38.8913422630836</v>
      </c>
      <c r="C524" s="1" t="n">
        <v>30.2829643073757</v>
      </c>
      <c r="D524" s="1" t="n">
        <v>38.7957302658009</v>
      </c>
      <c r="E524" s="2" t="n">
        <v>22.0161421578868</v>
      </c>
      <c r="F524" s="2" t="n">
        <v>30.528908116312</v>
      </c>
      <c r="G524" s="2" t="n">
        <v>30.6245201135948</v>
      </c>
      <c r="H524" s="2" t="n">
        <v>20.9487559371381</v>
      </c>
      <c r="I524" s="1" t="n">
        <v>19.1039987227309</v>
      </c>
      <c r="J524" s="1" t="n">
        <v>16.1039987227309</v>
      </c>
    </row>
    <row r="525" customFormat="false" ht="12.75" hidden="false" customHeight="false" outlineLevel="0" collapsed="false">
      <c r="A525" s="1" t="n">
        <v>424.3125</v>
      </c>
      <c r="B525" s="1" t="n">
        <v>35.1895644125618</v>
      </c>
      <c r="C525" s="1" t="n">
        <v>30.8155083146412</v>
      </c>
      <c r="D525" s="1" t="n">
        <v>38.0413599132086</v>
      </c>
      <c r="E525" s="2" t="n">
        <v>22.5486861651523</v>
      </c>
      <c r="F525" s="2" t="n">
        <v>29.7745377637198</v>
      </c>
      <c r="G525" s="2" t="n">
        <v>26.9227422630729</v>
      </c>
      <c r="H525" s="2" t="n">
        <v>20.6323075891947</v>
      </c>
      <c r="I525" s="1" t="n">
        <v>19.0892851060202</v>
      </c>
      <c r="J525" s="1" t="n">
        <v>16.0892851060202</v>
      </c>
    </row>
    <row r="526" customFormat="false" ht="12.75" hidden="false" customHeight="false" outlineLevel="0" collapsed="false">
      <c r="A526" s="1" t="n">
        <v>425.125</v>
      </c>
      <c r="B526" s="1" t="n">
        <v>32.8023031229716</v>
      </c>
      <c r="C526" s="1" t="n">
        <v>31.2287329354875</v>
      </c>
      <c r="D526" s="1" t="n">
        <v>37.0251100322403</v>
      </c>
      <c r="E526" s="2" t="n">
        <v>22.9619107859986</v>
      </c>
      <c r="F526" s="2" t="n">
        <v>28.7582878827514</v>
      </c>
      <c r="G526" s="2" t="n">
        <v>24.5354809734828</v>
      </c>
      <c r="H526" s="2" t="n">
        <v>20.0409005472564</v>
      </c>
      <c r="I526" s="1" t="n">
        <v>19.0745990914188</v>
      </c>
      <c r="J526" s="1" t="n">
        <v>16.0745990914188</v>
      </c>
    </row>
    <row r="527" customFormat="false" ht="12.75" hidden="false" customHeight="false" outlineLevel="0" collapsed="false">
      <c r="A527" s="1" t="n">
        <v>425.9375</v>
      </c>
      <c r="B527" s="1" t="n">
        <v>30.778869399503</v>
      </c>
      <c r="C527" s="1" t="n">
        <v>31.4569555591685</v>
      </c>
      <c r="D527" s="1" t="n">
        <v>37.0149048780386</v>
      </c>
      <c r="E527" s="2" t="n">
        <v>23.1901334096797</v>
      </c>
      <c r="F527" s="2" t="n">
        <v>28.7480827285497</v>
      </c>
      <c r="G527" s="2" t="n">
        <v>22.5120472500142</v>
      </c>
      <c r="H527" s="2" t="n">
        <v>19.3036397652489</v>
      </c>
      <c r="I527" s="1" t="n">
        <v>19.059940574678</v>
      </c>
      <c r="J527" s="1" t="n">
        <v>16.059940574678</v>
      </c>
    </row>
    <row r="528" customFormat="false" ht="12.75" hidden="false" customHeight="false" outlineLevel="0" collapsed="false">
      <c r="A528" s="1" t="n">
        <v>426.75</v>
      </c>
      <c r="B528" s="1" t="n">
        <v>28.9658104201769</v>
      </c>
      <c r="C528" s="1" t="n">
        <v>31.6416125764909</v>
      </c>
      <c r="D528" s="1" t="n">
        <v>37.9990222008293</v>
      </c>
      <c r="E528" s="2" t="n">
        <v>23.374790427002</v>
      </c>
      <c r="F528" s="2" t="n">
        <v>29.7322000513404</v>
      </c>
      <c r="G528" s="2" t="n">
        <v>20.698988270688</v>
      </c>
      <c r="H528" s="2" t="n">
        <v>18.4849350074002</v>
      </c>
      <c r="I528" s="1" t="n">
        <v>19.0453094521398</v>
      </c>
      <c r="J528" s="1" t="n">
        <v>16.0453094521398</v>
      </c>
    </row>
    <row r="529" customFormat="false" ht="12.75" hidden="false" customHeight="false" outlineLevel="0" collapsed="false">
      <c r="A529" s="1" t="n">
        <v>427.5625</v>
      </c>
      <c r="B529" s="1" t="n">
        <v>27.531397969299</v>
      </c>
      <c r="C529" s="1" t="n">
        <v>31.9109378786364</v>
      </c>
      <c r="D529" s="1" t="n">
        <v>40.0904504798257</v>
      </c>
      <c r="E529" s="2" t="n">
        <v>23.6441157291475</v>
      </c>
      <c r="F529" s="2" t="n">
        <v>31.8236283303368</v>
      </c>
      <c r="G529" s="2" t="n">
        <v>19.2645758198102</v>
      </c>
      <c r="H529" s="2" t="n">
        <v>17.7408750505002</v>
      </c>
      <c r="I529" s="1" t="n">
        <v>19.0307056207335</v>
      </c>
      <c r="J529" s="1" t="n">
        <v>16.0307056207335</v>
      </c>
    </row>
    <row r="530" customFormat="false" ht="12.75" hidden="false" customHeight="false" outlineLevel="0" collapsed="false">
      <c r="A530" s="1" t="n">
        <v>428.375</v>
      </c>
      <c r="B530" s="1" t="n">
        <v>26.4129512517343</v>
      </c>
      <c r="C530" s="1" t="n">
        <v>32.2673375043251</v>
      </c>
      <c r="D530" s="1" t="n">
        <v>41.9580833309497</v>
      </c>
      <c r="E530" s="2" t="n">
        <v>24.0005153548362</v>
      </c>
      <c r="F530" s="2" t="n">
        <v>33.6912611814608</v>
      </c>
      <c r="G530" s="2" t="n">
        <v>18.1461291022454</v>
      </c>
      <c r="H530" s="2" t="n">
        <v>17.0481644795253</v>
      </c>
      <c r="I530" s="1" t="n">
        <v>19.0161289779703</v>
      </c>
      <c r="J530" s="1" t="n">
        <v>16.0161289779703</v>
      </c>
    </row>
    <row r="531" customFormat="false" ht="12.75" hidden="false" customHeight="false" outlineLevel="0" collapsed="false">
      <c r="A531" s="1" t="n">
        <v>429.1875</v>
      </c>
      <c r="B531" s="1" t="n">
        <v>25.5406084363268</v>
      </c>
      <c r="C531" s="1" t="n">
        <v>32.9190148099852</v>
      </c>
      <c r="D531" s="1" t="n">
        <v>41.2401307222513</v>
      </c>
      <c r="E531" s="2" t="n">
        <v>24.6521926604963</v>
      </c>
      <c r="F531" s="2" t="n">
        <v>32.9733085727625</v>
      </c>
      <c r="G531" s="2" t="n">
        <v>17.2737862868379</v>
      </c>
      <c r="H531" s="2" t="n">
        <v>16.4466669115111</v>
      </c>
      <c r="I531" s="1" t="n">
        <v>19.0015794219399</v>
      </c>
      <c r="J531" s="1" t="n">
        <v>16.0015794219399</v>
      </c>
    </row>
    <row r="532" customFormat="false" ht="12.75" hidden="false" customHeight="false" outlineLevel="0" collapsed="false">
      <c r="A532" s="1" t="n">
        <v>430</v>
      </c>
      <c r="B532" s="1" t="n">
        <v>24.8287754007306</v>
      </c>
      <c r="C532" s="1" t="n">
        <v>33.7645368349467</v>
      </c>
      <c r="D532" s="1" t="n">
        <v>40.1965770832315</v>
      </c>
      <c r="E532" s="2" t="n">
        <v>25.4977146854578</v>
      </c>
      <c r="F532" s="2" t="n">
        <v>31.9297549337426</v>
      </c>
      <c r="G532" s="2" t="n">
        <v>16.5619532512417</v>
      </c>
      <c r="H532" s="2" t="n">
        <v>15.929282423733</v>
      </c>
      <c r="I532" s="1" t="n">
        <v>18.9870568513052</v>
      </c>
      <c r="J532" s="1" t="n">
        <v>15.9870568513052</v>
      </c>
    </row>
    <row r="533" customFormat="false" ht="12.75" hidden="false" customHeight="false" outlineLevel="0" collapsed="false">
      <c r="A533" s="1" t="n">
        <v>430.8125</v>
      </c>
      <c r="B533" s="1" t="n">
        <v>24.2591074160679</v>
      </c>
      <c r="C533" s="1" t="n">
        <v>34.500655271499</v>
      </c>
      <c r="D533" s="1" t="n">
        <v>40.9251591472702</v>
      </c>
      <c r="E533" s="2" t="n">
        <v>26.2338331220101</v>
      </c>
      <c r="F533" s="2" t="n">
        <v>32.6583369977814</v>
      </c>
      <c r="G533" s="2" t="n">
        <v>15.992285266579</v>
      </c>
      <c r="H533" s="2" t="n">
        <v>15.5151086759823</v>
      </c>
      <c r="I533" s="1" t="n">
        <v>18.9725611652987</v>
      </c>
      <c r="J533" s="1" t="n">
        <v>15.9725611652987</v>
      </c>
    </row>
    <row r="534" customFormat="false" ht="12.75" hidden="false" customHeight="false" outlineLevel="0" collapsed="false">
      <c r="A534" s="1" t="n">
        <v>431.625</v>
      </c>
      <c r="B534" s="1" t="n">
        <v>23.8697763411323</v>
      </c>
      <c r="C534" s="1" t="n">
        <v>35.052614146142</v>
      </c>
      <c r="D534" s="1" t="n">
        <v>41.2383713734309</v>
      </c>
      <c r="E534" s="2" t="n">
        <v>26.7857919966531</v>
      </c>
      <c r="F534" s="2" t="n">
        <v>32.971549223942</v>
      </c>
      <c r="G534" s="2" t="n">
        <v>15.6029541916434</v>
      </c>
      <c r="H534" s="2" t="n">
        <v>15.2108473480931</v>
      </c>
      <c r="I534" s="1" t="n">
        <v>18.9580922637177</v>
      </c>
      <c r="J534" s="1" t="n">
        <v>15.9580922637177</v>
      </c>
    </row>
    <row r="535" customFormat="false" ht="12.75" hidden="false" customHeight="false" outlineLevel="0" collapsed="false">
      <c r="A535" s="1" t="n">
        <v>432.4375</v>
      </c>
      <c r="B535" s="1" t="n">
        <v>23.5519760855046</v>
      </c>
      <c r="C535" s="1" t="n">
        <v>35.5686325443028</v>
      </c>
      <c r="D535" s="1" t="n">
        <v>39.1588122226568</v>
      </c>
      <c r="E535" s="2" t="n">
        <v>27.3018103948139</v>
      </c>
      <c r="F535" s="2" t="n">
        <v>30.8919900731679</v>
      </c>
      <c r="G535" s="2" t="n">
        <v>15.2851539360157</v>
      </c>
      <c r="H535" s="2" t="n">
        <v>14.9094820114849</v>
      </c>
      <c r="I535" s="1" t="n">
        <v>18.9436500469207</v>
      </c>
      <c r="J535" s="1" t="n">
        <v>15.9436500469207</v>
      </c>
    </row>
    <row r="536" customFormat="false" ht="12.75" hidden="false" customHeight="false" outlineLevel="0" collapsed="false">
      <c r="A536" s="1" t="n">
        <v>433.25</v>
      </c>
      <c r="B536" s="1" t="n">
        <v>23.2367001387498</v>
      </c>
      <c r="C536" s="1" t="n">
        <v>35.9458846412607</v>
      </c>
      <c r="D536" s="1" t="n">
        <v>37.2581787235298</v>
      </c>
      <c r="E536" s="2" t="n">
        <v>27.6790624917718</v>
      </c>
      <c r="F536" s="2" t="n">
        <v>28.991356574041</v>
      </c>
      <c r="G536" s="2" t="n">
        <v>14.9698779892609</v>
      </c>
      <c r="H536" s="2" t="n">
        <v>14.5828657022654</v>
      </c>
      <c r="I536" s="1" t="n">
        <v>18.9292344158226</v>
      </c>
      <c r="J536" s="1" t="n">
        <v>15.9292344158226</v>
      </c>
    </row>
    <row r="537" customFormat="false" ht="12.75" hidden="false" customHeight="false" outlineLevel="0" collapsed="false">
      <c r="A537" s="1" t="n">
        <v>434.0625</v>
      </c>
      <c r="B537" s="1" t="n">
        <v>22.9510142161318</v>
      </c>
      <c r="C537" s="1" t="n">
        <v>35.8865819653742</v>
      </c>
      <c r="D537" s="1" t="n">
        <v>36.1251168875188</v>
      </c>
      <c r="E537" s="2" t="n">
        <v>27.6197598158854</v>
      </c>
      <c r="F537" s="2" t="n">
        <v>27.8582947380299</v>
      </c>
      <c r="G537" s="2" t="n">
        <v>14.6841920666429</v>
      </c>
      <c r="H537" s="2" t="n">
        <v>14.2741475507426</v>
      </c>
      <c r="I537" s="1" t="n">
        <v>18.9148452718908</v>
      </c>
      <c r="J537" s="1" t="n">
        <v>15.9148452718908</v>
      </c>
    </row>
    <row r="538" customFormat="false" ht="12.75" hidden="false" customHeight="false" outlineLevel="0" collapsed="false">
      <c r="A538" s="1" t="n">
        <v>434.875</v>
      </c>
      <c r="B538" s="1" t="n">
        <v>22.7869399948773</v>
      </c>
      <c r="C538" s="1" t="n">
        <v>35.1428659957623</v>
      </c>
      <c r="D538" s="1" t="n">
        <v>35.7032996311868</v>
      </c>
      <c r="E538" s="2" t="n">
        <v>26.8760438462734</v>
      </c>
      <c r="F538" s="2" t="n">
        <v>27.436477481698</v>
      </c>
      <c r="G538" s="2" t="n">
        <v>14.5201178453884</v>
      </c>
      <c r="H538" s="2" t="n">
        <v>14.0699242619539</v>
      </c>
      <c r="I538" s="1" t="n">
        <v>18.9004825171414</v>
      </c>
      <c r="J538" s="1" t="n">
        <v>15.9004825171414</v>
      </c>
    </row>
    <row r="539" customFormat="false" ht="12.75" hidden="false" customHeight="false" outlineLevel="0" collapsed="false">
      <c r="A539" s="1" t="n">
        <v>435.6875</v>
      </c>
      <c r="B539" s="1" t="n">
        <v>22.7865076353833</v>
      </c>
      <c r="C539" s="1" t="n">
        <v>34.0727984154985</v>
      </c>
      <c r="D539" s="1" t="n">
        <v>35.3098246776417</v>
      </c>
      <c r="E539" s="2" t="n">
        <v>25.8059762660097</v>
      </c>
      <c r="F539" s="2" t="n">
        <v>27.0430025281529</v>
      </c>
      <c r="G539" s="2" t="n">
        <v>14.5196854858944</v>
      </c>
      <c r="H539" s="2" t="n">
        <v>13.9877542649732</v>
      </c>
      <c r="I539" s="1" t="n">
        <v>18.8861460541345</v>
      </c>
      <c r="J539" s="1" t="n">
        <v>15.8861460541345</v>
      </c>
    </row>
    <row r="540" customFormat="false" ht="12.75" hidden="false" customHeight="false" outlineLevel="0" collapsed="false">
      <c r="A540" s="1" t="n">
        <v>436.5</v>
      </c>
      <c r="B540" s="1" t="n">
        <v>22.9242615983348</v>
      </c>
      <c r="C540" s="1" t="n">
        <v>32.8187211430718</v>
      </c>
      <c r="D540" s="1" t="n">
        <v>34.1385816190648</v>
      </c>
      <c r="E540" s="2" t="n">
        <v>24.5518989935829</v>
      </c>
      <c r="F540" s="2" t="n">
        <v>25.8717594695759</v>
      </c>
      <c r="G540" s="2" t="n">
        <v>14.657439448846</v>
      </c>
      <c r="H540" s="2" t="n">
        <v>13.945735962397</v>
      </c>
      <c r="I540" s="1" t="n">
        <v>18.8718357859708</v>
      </c>
      <c r="J540" s="1" t="n">
        <v>15.8718357859708</v>
      </c>
    </row>
    <row r="541" customFormat="false" ht="12.75" hidden="false" customHeight="false" outlineLevel="0" collapsed="false">
      <c r="A541" s="1" t="n">
        <v>437.3125</v>
      </c>
      <c r="B541" s="1" t="n">
        <v>23.1421579324829</v>
      </c>
      <c r="C541" s="1" t="n">
        <v>31.5008339866402</v>
      </c>
      <c r="D541" s="1" t="n">
        <v>32.8400914585809</v>
      </c>
      <c r="E541" s="2" t="n">
        <v>23.2340118371514</v>
      </c>
      <c r="F541" s="2" t="n">
        <v>24.573269309092</v>
      </c>
      <c r="G541" s="2" t="n">
        <v>14.875335782994</v>
      </c>
      <c r="H541" s="2" t="n">
        <v>13.8953785568473</v>
      </c>
      <c r="I541" s="1" t="n">
        <v>18.857551616287</v>
      </c>
      <c r="J541" s="1" t="n">
        <v>15.857551616287</v>
      </c>
    </row>
    <row r="542" customFormat="false" ht="12.75" hidden="false" customHeight="false" outlineLevel="0" collapsed="false">
      <c r="A542" s="1" t="n">
        <v>438.125</v>
      </c>
      <c r="B542" s="1" t="n">
        <v>23.4219128244612</v>
      </c>
      <c r="C542" s="1" t="n">
        <v>30.4971710638819</v>
      </c>
      <c r="D542" s="1" t="n">
        <v>31.980031004679</v>
      </c>
      <c r="E542" s="2" t="n">
        <v>22.230348914393</v>
      </c>
      <c r="F542" s="2" t="n">
        <v>23.7132088551901</v>
      </c>
      <c r="G542" s="2" t="n">
        <v>15.1550906749723</v>
      </c>
      <c r="H542" s="2" t="n">
        <v>13.8987346229671</v>
      </c>
      <c r="I542" s="1" t="n">
        <v>18.8432934492525</v>
      </c>
      <c r="J542" s="1" t="n">
        <v>15.8432934492525</v>
      </c>
    </row>
    <row r="543" customFormat="false" ht="12.75" hidden="false" customHeight="false" outlineLevel="0" collapsed="false">
      <c r="A543" s="1" t="n">
        <v>438.9375</v>
      </c>
      <c r="B543" s="1" t="n">
        <v>23.6971443058367</v>
      </c>
      <c r="C543" s="1" t="n">
        <v>29.7473864938147</v>
      </c>
      <c r="D543" s="1" t="n">
        <v>31.6545206016908</v>
      </c>
      <c r="E543" s="2" t="n">
        <v>21.4805643443258</v>
      </c>
      <c r="F543" s="2" t="n">
        <v>23.387698452202</v>
      </c>
      <c r="G543" s="2" t="n">
        <v>15.4303221563478</v>
      </c>
      <c r="H543" s="2" t="n">
        <v>13.9432102245494</v>
      </c>
      <c r="I543" s="1" t="n">
        <v>18.8290611895648</v>
      </c>
      <c r="J543" s="1" t="n">
        <v>15.8290611895649</v>
      </c>
    </row>
    <row r="544" customFormat="false" ht="12.75" hidden="false" customHeight="false" outlineLevel="0" collapsed="false">
      <c r="A544" s="1" t="n">
        <v>439.75</v>
      </c>
      <c r="B544" s="1" t="n">
        <v>23.8920902324221</v>
      </c>
      <c r="C544" s="1" t="n">
        <v>29.0708017370242</v>
      </c>
      <c r="D544" s="1" t="n">
        <v>31.6255385532652</v>
      </c>
      <c r="E544" s="2" t="n">
        <v>20.8039795875353</v>
      </c>
      <c r="F544" s="2" t="n">
        <v>23.3587164037764</v>
      </c>
      <c r="G544" s="2" t="n">
        <v>15.6252680829332</v>
      </c>
      <c r="H544" s="2" t="n">
        <v>13.9461882543313</v>
      </c>
      <c r="I544" s="1" t="n">
        <v>18.8148547424464</v>
      </c>
      <c r="J544" s="1" t="n">
        <v>15.8148547424464</v>
      </c>
    </row>
    <row r="545" customFormat="false" ht="12.75" hidden="false" customHeight="false" outlineLevel="0" collapsed="false">
      <c r="A545" s="1" t="n">
        <v>440.5625</v>
      </c>
      <c r="B545" s="1" t="n">
        <v>24.0668090289267</v>
      </c>
      <c r="C545" s="1" t="n">
        <v>28.358880420688</v>
      </c>
      <c r="D545" s="1" t="n">
        <v>31.2462835382445</v>
      </c>
      <c r="E545" s="2" t="n">
        <v>20.0920582711991</v>
      </c>
      <c r="F545" s="2" t="n">
        <v>22.9794613887556</v>
      </c>
      <c r="G545" s="2" t="n">
        <v>15.7999868794379</v>
      </c>
      <c r="H545" s="2" t="n">
        <v>13.8585555852683</v>
      </c>
      <c r="I545" s="1" t="n">
        <v>18.80067401364</v>
      </c>
      <c r="J545" s="1" t="n">
        <v>15.80067401364</v>
      </c>
    </row>
    <row r="546" customFormat="false" ht="12.75" hidden="false" customHeight="false" outlineLevel="0" collapsed="false">
      <c r="A546" s="1" t="n">
        <v>441.375</v>
      </c>
      <c r="B546" s="1" t="n">
        <v>24.3014867940916</v>
      </c>
      <c r="C546" s="1" t="n">
        <v>27.6903305407428</v>
      </c>
      <c r="D546" s="1" t="n">
        <v>30.3770290758956</v>
      </c>
      <c r="E546" s="2" t="n">
        <v>19.4235083912539</v>
      </c>
      <c r="F546" s="2" t="n">
        <v>22.1102069264067</v>
      </c>
      <c r="G546" s="2" t="n">
        <v>16.0346646446028</v>
      </c>
      <c r="H546" s="2" t="n">
        <v>13.7171124551043</v>
      </c>
      <c r="I546" s="1" t="n">
        <v>18.7865189094055</v>
      </c>
      <c r="J546" s="1" t="n">
        <v>15.7865189094055</v>
      </c>
    </row>
    <row r="547" customFormat="false" ht="12.75" hidden="false" customHeight="false" outlineLevel="0" collapsed="false">
      <c r="A547" s="1" t="n">
        <v>442.1875</v>
      </c>
      <c r="B547" s="1" t="n">
        <v>24.5671690290819</v>
      </c>
      <c r="C547" s="1" t="n">
        <v>27.2297081194041</v>
      </c>
      <c r="D547" s="1" t="n">
        <v>29.4575297080227</v>
      </c>
      <c r="E547" s="2" t="n">
        <v>18.9628859699153</v>
      </c>
      <c r="F547" s="2" t="n">
        <v>21.1907075585339</v>
      </c>
      <c r="G547" s="2" t="n">
        <v>16.300346879593</v>
      </c>
      <c r="H547" s="2" t="n">
        <v>13.591237965795</v>
      </c>
      <c r="I547" s="1" t="n">
        <v>18.772389336516</v>
      </c>
      <c r="J547" s="1" t="n">
        <v>15.772389336516</v>
      </c>
    </row>
    <row r="548" customFormat="false" ht="12.75" hidden="false" customHeight="false" outlineLevel="0" collapsed="false">
      <c r="A548" s="1" t="n">
        <v>443</v>
      </c>
      <c r="B548" s="1" t="n">
        <v>24.881012649081</v>
      </c>
      <c r="C548" s="1" t="n">
        <v>26.9592667489605</v>
      </c>
      <c r="D548" s="1" t="n">
        <v>28.8387272000798</v>
      </c>
      <c r="E548" s="2" t="n">
        <v>18.6924445994716</v>
      </c>
      <c r="F548" s="2" t="n">
        <v>20.571905050591</v>
      </c>
      <c r="G548" s="2" t="n">
        <v>16.6141904995921</v>
      </c>
      <c r="H548" s="2" t="n">
        <v>13.5570396027202</v>
      </c>
      <c r="I548" s="1" t="n">
        <v>18.7582852022537</v>
      </c>
      <c r="J548" s="1" t="n">
        <v>15.7582852022537</v>
      </c>
    </row>
    <row r="549" customFormat="false" ht="12.75" hidden="false" customHeight="false" outlineLevel="0" collapsed="false">
      <c r="A549" s="1" t="n">
        <v>443.8125</v>
      </c>
      <c r="B549" s="1" t="n">
        <v>25.2309298829091</v>
      </c>
      <c r="C549" s="1" t="n">
        <v>26.840346986919</v>
      </c>
      <c r="D549" s="1" t="n">
        <v>28.7158256918653</v>
      </c>
      <c r="E549" s="2" t="n">
        <v>18.5735248374301</v>
      </c>
      <c r="F549" s="2" t="n">
        <v>20.4490035423765</v>
      </c>
      <c r="G549" s="2" t="n">
        <v>16.9641077334202</v>
      </c>
      <c r="H549" s="2" t="n">
        <v>13.6628684511538</v>
      </c>
      <c r="I549" s="1" t="n">
        <v>18.7442064144066</v>
      </c>
      <c r="J549" s="1" t="n">
        <v>15.7442064144066</v>
      </c>
    </row>
    <row r="550" customFormat="false" ht="12.75" hidden="false" customHeight="false" outlineLevel="0" collapsed="false">
      <c r="A550" s="1" t="n">
        <v>444.625</v>
      </c>
      <c r="B550" s="1" t="n">
        <v>25.5841393295314</v>
      </c>
      <c r="C550" s="1" t="n">
        <v>26.9669196091432</v>
      </c>
      <c r="D550" s="1" t="n">
        <v>28.8387397203136</v>
      </c>
      <c r="E550" s="2" t="n">
        <v>18.7000974596543</v>
      </c>
      <c r="F550" s="2" t="n">
        <v>20.5719175708247</v>
      </c>
      <c r="G550" s="2" t="n">
        <v>17.3173171800425</v>
      </c>
      <c r="H550" s="2" t="n">
        <v>13.8931607154139</v>
      </c>
      <c r="I550" s="1" t="n">
        <v>18.7301528812647</v>
      </c>
      <c r="J550" s="1" t="n">
        <v>15.7301528812647</v>
      </c>
    </row>
    <row r="551" customFormat="false" ht="12.75" hidden="false" customHeight="false" outlineLevel="0" collapsed="false">
      <c r="A551" s="1" t="n">
        <v>445.4375</v>
      </c>
      <c r="B551" s="1" t="n">
        <v>25.9921506887664</v>
      </c>
      <c r="C551" s="1" t="n">
        <v>27.2202258940736</v>
      </c>
      <c r="D551" s="1" t="n">
        <v>28.9799669922785</v>
      </c>
      <c r="E551" s="2" t="n">
        <v>18.9534037445847</v>
      </c>
      <c r="F551" s="2" t="n">
        <v>20.7131448427896</v>
      </c>
      <c r="G551" s="2" t="n">
        <v>17.7253285392776</v>
      </c>
      <c r="H551" s="2" t="n">
        <v>14.1913894328169</v>
      </c>
      <c r="I551" s="1" t="n">
        <v>18.7161245116163</v>
      </c>
      <c r="J551" s="1" t="n">
        <v>15.7161245116163</v>
      </c>
    </row>
    <row r="552" customFormat="false" ht="12.75" hidden="false" customHeight="false" outlineLevel="0" collapsed="false">
      <c r="A552" s="1" t="n">
        <v>446.25</v>
      </c>
      <c r="B552" s="1" t="n">
        <v>26.4682741490681</v>
      </c>
      <c r="C552" s="1" t="n">
        <v>27.3165677245495</v>
      </c>
      <c r="D552" s="1" t="n">
        <v>28.8905544027265</v>
      </c>
      <c r="E552" s="2" t="n">
        <v>19.0497455750606</v>
      </c>
      <c r="F552" s="2" t="n">
        <v>20.6237322532376</v>
      </c>
      <c r="G552" s="2" t="n">
        <v>18.2014519995792</v>
      </c>
      <c r="H552" s="2" t="n">
        <v>14.4082859331153</v>
      </c>
      <c r="I552" s="1" t="n">
        <v>18.7021212147446</v>
      </c>
      <c r="J552" s="1" t="n">
        <v>15.7021212147446</v>
      </c>
    </row>
    <row r="553" customFormat="false" ht="12.75" hidden="false" customHeight="false" outlineLevel="0" collapsed="false">
      <c r="A553" s="1" t="n">
        <v>447.0625</v>
      </c>
      <c r="B553" s="1" t="n">
        <v>26.9528644255464</v>
      </c>
      <c r="C553" s="1" t="n">
        <v>27.2865577610962</v>
      </c>
      <c r="D553" s="1" t="n">
        <v>28.8549278750386</v>
      </c>
      <c r="E553" s="2" t="n">
        <v>19.0197356116073</v>
      </c>
      <c r="F553" s="2" t="n">
        <v>20.5881057255497</v>
      </c>
      <c r="G553" s="2" t="n">
        <v>18.6860422760576</v>
      </c>
      <c r="H553" s="2" t="n">
        <v>14.5843636205699</v>
      </c>
      <c r="I553" s="1" t="n">
        <v>18.6881429004236</v>
      </c>
      <c r="J553" s="1" t="n">
        <v>15.6881429004236</v>
      </c>
    </row>
    <row r="554" customFormat="false" ht="12.75" hidden="false" customHeight="false" outlineLevel="0" collapsed="false">
      <c r="A554" s="1" t="n">
        <v>447.875</v>
      </c>
      <c r="B554" s="1" t="n">
        <v>27.4019481744245</v>
      </c>
      <c r="C554" s="1" t="n">
        <v>27.1099354857694</v>
      </c>
      <c r="D554" s="1" t="n">
        <v>28.891991534727</v>
      </c>
      <c r="E554" s="2" t="n">
        <v>18.8431133362805</v>
      </c>
      <c r="F554" s="2" t="n">
        <v>20.6251693852381</v>
      </c>
      <c r="G554" s="2" t="n">
        <v>19.1351260249356</v>
      </c>
      <c r="H554" s="2" t="n">
        <v>14.6960512799136</v>
      </c>
      <c r="I554" s="1" t="n">
        <v>18.6741894789153</v>
      </c>
      <c r="J554" s="1" t="n">
        <v>15.6741894789153</v>
      </c>
    </row>
    <row r="555" customFormat="false" ht="12.75" hidden="false" customHeight="false" outlineLevel="0" collapsed="false">
      <c r="A555" s="1" t="n">
        <v>448.6875</v>
      </c>
      <c r="B555" s="1" t="n">
        <v>27.8165149697403</v>
      </c>
      <c r="C555" s="1" t="n">
        <v>26.7881283631259</v>
      </c>
      <c r="D555" s="1" t="n">
        <v>28.902055177785</v>
      </c>
      <c r="E555" s="2" t="n">
        <v>18.521306213637</v>
      </c>
      <c r="F555" s="2" t="n">
        <v>20.6352330282961</v>
      </c>
      <c r="G555" s="2" t="n">
        <v>19.5496928202515</v>
      </c>
      <c r="H555" s="2" t="n">
        <v>14.7123696563608</v>
      </c>
      <c r="I555" s="1" t="n">
        <v>18.6602608609656</v>
      </c>
      <c r="J555" s="1" t="n">
        <v>15.6602608609657</v>
      </c>
    </row>
    <row r="556" customFormat="false" ht="12.75" hidden="false" customHeight="false" outlineLevel="0" collapsed="false">
      <c r="A556" s="1" t="n">
        <v>449.5</v>
      </c>
      <c r="B556" s="1" t="n">
        <v>28.2712820376499</v>
      </c>
      <c r="C556" s="1" t="n">
        <v>26.5117279965661</v>
      </c>
      <c r="D556" s="1" t="n">
        <v>29.0925778451808</v>
      </c>
      <c r="E556" s="2" t="n">
        <v>18.2449058470773</v>
      </c>
      <c r="F556" s="2" t="n">
        <v>20.8257556956919</v>
      </c>
      <c r="G556" s="2" t="n">
        <v>20.004459888161</v>
      </c>
      <c r="H556" s="2" t="n">
        <v>14.7836368591806</v>
      </c>
      <c r="I556" s="1" t="n">
        <v>18.6463569578011</v>
      </c>
      <c r="J556" s="1" t="n">
        <v>15.6463569578011</v>
      </c>
    </row>
    <row r="557" customFormat="false" ht="12.75" hidden="false" customHeight="false" outlineLevel="0" collapsed="false">
      <c r="A557" s="1" t="n">
        <v>450.3125</v>
      </c>
      <c r="B557" s="1" t="n">
        <v>28.9047549759543</v>
      </c>
      <c r="C557" s="1" t="n">
        <v>26.3410186543106</v>
      </c>
      <c r="D557" s="1" t="n">
        <v>29.5373244913352</v>
      </c>
      <c r="E557" s="2" t="n">
        <v>18.0741965048217</v>
      </c>
      <c r="F557" s="2" t="n">
        <v>21.2705023418463</v>
      </c>
      <c r="G557" s="2" t="n">
        <v>20.6379328264654</v>
      </c>
      <c r="H557" s="2" t="n">
        <v>14.9924250637061</v>
      </c>
      <c r="I557" s="1" t="n">
        <v>18.6324776811254</v>
      </c>
      <c r="J557" s="1" t="n">
        <v>15.6324776811254</v>
      </c>
    </row>
    <row r="558" customFormat="false" ht="12.75" hidden="false" customHeight="false" outlineLevel="0" collapsed="false">
      <c r="A558" s="1" t="n">
        <v>451.125</v>
      </c>
      <c r="B558" s="1" t="n">
        <v>29.7703101055594</v>
      </c>
      <c r="C558" s="1" t="n">
        <v>26.1602204995059</v>
      </c>
      <c r="D558" s="1" t="n">
        <v>30.0950688620352</v>
      </c>
      <c r="E558" s="2" t="n">
        <v>17.8933983500171</v>
      </c>
      <c r="F558" s="2" t="n">
        <v>21.8282467125463</v>
      </c>
      <c r="G558" s="2" t="n">
        <v>21.5034879560705</v>
      </c>
      <c r="H558" s="2" t="n">
        <v>15.2460997198492</v>
      </c>
      <c r="I558" s="1" t="n">
        <v>18.6186229431161</v>
      </c>
      <c r="J558" s="1" t="n">
        <v>15.6186229431161</v>
      </c>
    </row>
    <row r="559" customFormat="false" ht="12.75" hidden="false" customHeight="false" outlineLevel="0" collapsed="false">
      <c r="A559" s="1" t="n">
        <v>451.9375</v>
      </c>
      <c r="B559" s="1" t="n">
        <v>30.9051192900073</v>
      </c>
      <c r="C559" s="1" t="n">
        <v>26.0373137980553</v>
      </c>
      <c r="D559" s="1" t="n">
        <v>30.5481184910483</v>
      </c>
      <c r="E559" s="2" t="n">
        <v>17.7704916485665</v>
      </c>
      <c r="F559" s="2" t="n">
        <v>22.2812963415594</v>
      </c>
      <c r="G559" s="2" t="n">
        <v>22.6382971405184</v>
      </c>
      <c r="H559" s="2" t="n">
        <v>15.5175716602848</v>
      </c>
      <c r="I559" s="1" t="n">
        <v>18.604792656421</v>
      </c>
      <c r="J559" s="1" t="n">
        <v>15.604792656421</v>
      </c>
    </row>
    <row r="560" customFormat="false" ht="12.75" hidden="false" customHeight="false" outlineLevel="0" collapsed="false">
      <c r="A560" s="1" t="n">
        <v>452.75</v>
      </c>
      <c r="B560" s="1" t="n">
        <v>32.3028671873215</v>
      </c>
      <c r="C560" s="1" t="n">
        <v>25.9450280631936</v>
      </c>
      <c r="D560" s="1" t="n">
        <v>30.9847250229107</v>
      </c>
      <c r="E560" s="2" t="n">
        <v>17.6782059137048</v>
      </c>
      <c r="F560" s="2" t="n">
        <v>22.7179028734218</v>
      </c>
      <c r="G560" s="2" t="n">
        <v>24.0360450378326</v>
      </c>
      <c r="H560" s="2" t="n">
        <v>15.7898432183857</v>
      </c>
      <c r="I560" s="1" t="n">
        <v>18.5909867341549</v>
      </c>
      <c r="J560" s="1" t="n">
        <v>15.5909867341549</v>
      </c>
    </row>
    <row r="561" customFormat="false" ht="12.75" hidden="false" customHeight="false" outlineLevel="0" collapsed="false">
      <c r="A561" s="1" t="n">
        <v>453.5625</v>
      </c>
      <c r="B561" s="1" t="n">
        <v>33.9718394763622</v>
      </c>
      <c r="C561" s="1" t="n">
        <v>25.8115227607293</v>
      </c>
      <c r="D561" s="1" t="n">
        <v>31.5491090095476</v>
      </c>
      <c r="E561" s="2" t="n">
        <v>17.5447006112404</v>
      </c>
      <c r="F561" s="2" t="n">
        <v>23.2822868600587</v>
      </c>
      <c r="G561" s="2" t="n">
        <v>25.7050173268733</v>
      </c>
      <c r="H561" s="2" t="n">
        <v>16.0231031314001</v>
      </c>
      <c r="I561" s="1" t="n">
        <v>18.5772050898964</v>
      </c>
      <c r="J561" s="1" t="n">
        <v>15.5772050898964</v>
      </c>
    </row>
    <row r="562" customFormat="false" ht="12.75" hidden="false" customHeight="false" outlineLevel="0" collapsed="false">
      <c r="A562" s="1" t="n">
        <v>454.375</v>
      </c>
      <c r="B562" s="1" t="n">
        <v>35.9219150020146</v>
      </c>
      <c r="C562" s="1" t="n">
        <v>26.0275902153605</v>
      </c>
      <c r="D562" s="1" t="n">
        <v>32.3511083547826</v>
      </c>
      <c r="E562" s="2" t="n">
        <v>17.7607680658717</v>
      </c>
      <c r="F562" s="2" t="n">
        <v>24.0842862052937</v>
      </c>
      <c r="G562" s="2" t="n">
        <v>27.6550928525257</v>
      </c>
      <c r="H562" s="2" t="n">
        <v>16.5039390565633</v>
      </c>
      <c r="I562" s="1" t="n">
        <v>18.5634476376843</v>
      </c>
      <c r="J562" s="1" t="n">
        <v>15.5634476376843</v>
      </c>
    </row>
    <row r="563" customFormat="false" ht="12.75" hidden="false" customHeight="false" outlineLevel="0" collapsed="false">
      <c r="A563" s="1" t="n">
        <v>455.1875</v>
      </c>
      <c r="B563" s="1" t="n">
        <v>38.165501861875</v>
      </c>
      <c r="C563" s="1" t="n">
        <v>26.9951977759931</v>
      </c>
      <c r="D563" s="1" t="n">
        <v>33.4064381517252</v>
      </c>
      <c r="E563" s="2" t="n">
        <v>18.7283756265042</v>
      </c>
      <c r="F563" s="2" t="n">
        <v>25.1396160022363</v>
      </c>
      <c r="G563" s="2" t="n">
        <v>29.8986797123861</v>
      </c>
      <c r="H563" s="2" t="n">
        <v>17.5726937041487</v>
      </c>
      <c r="I563" s="1" t="n">
        <v>18.5497142920146</v>
      </c>
      <c r="J563" s="1" t="n">
        <v>15.5497142920146</v>
      </c>
    </row>
    <row r="564" customFormat="false" ht="12.75" hidden="false" customHeight="false" outlineLevel="0" collapsed="false">
      <c r="A564" s="1" t="n">
        <v>456</v>
      </c>
      <c r="B564" s="1" t="n">
        <v>39.8506785346745</v>
      </c>
      <c r="C564" s="1" t="n">
        <v>28.4657902475631</v>
      </c>
      <c r="D564" s="1" t="n">
        <v>34.4956989995598</v>
      </c>
      <c r="E564" s="2" t="n">
        <v>20.1989680980742</v>
      </c>
      <c r="F564" s="2" t="n">
        <v>26.2288768500709</v>
      </c>
      <c r="G564" s="2" t="n">
        <v>31.5838563851856</v>
      </c>
      <c r="H564" s="2" t="n">
        <v>18.98612525094</v>
      </c>
      <c r="I564" s="1" t="n">
        <v>18.5360049678373</v>
      </c>
      <c r="J564" s="1" t="n">
        <v>15.5360049678373</v>
      </c>
    </row>
    <row r="565" customFormat="false" ht="12.75" hidden="false" customHeight="false" outlineLevel="0" collapsed="false">
      <c r="A565" s="1" t="n">
        <v>456.8125</v>
      </c>
      <c r="B565" s="1" t="n">
        <v>38.7465261767553</v>
      </c>
      <c r="C565" s="1" t="n">
        <v>29.7752042982658</v>
      </c>
      <c r="D565" s="1" t="n">
        <v>35.1173463915868</v>
      </c>
      <c r="E565" s="2" t="n">
        <v>21.508382148777</v>
      </c>
      <c r="F565" s="2" t="n">
        <v>26.8505242420979</v>
      </c>
      <c r="G565" s="2" t="n">
        <v>30.4797040272665</v>
      </c>
      <c r="H565" s="2" t="n">
        <v>19.9885653794566</v>
      </c>
      <c r="I565" s="1" t="n">
        <v>18.5223195805529</v>
      </c>
      <c r="J565" s="1" t="n">
        <v>15.5223195805529</v>
      </c>
    </row>
    <row r="566" customFormat="false" ht="12.75" hidden="false" customHeight="false" outlineLevel="0" collapsed="false">
      <c r="A566" s="1" t="n">
        <v>457.625</v>
      </c>
      <c r="B566" s="1" t="n">
        <v>35.8219734342449</v>
      </c>
      <c r="C566" s="1" t="n">
        <v>30.2725942876683</v>
      </c>
      <c r="D566" s="1" t="n">
        <v>35.4127012327013</v>
      </c>
      <c r="E566" s="2" t="n">
        <v>22.0057721381795</v>
      </c>
      <c r="F566" s="2" t="n">
        <v>27.1458790832124</v>
      </c>
      <c r="G566" s="2" t="n">
        <v>27.555151284756</v>
      </c>
      <c r="H566" s="2" t="n">
        <v>20.0059158370026</v>
      </c>
      <c r="I566" s="1" t="n">
        <v>18.5086580460094</v>
      </c>
      <c r="J566" s="1" t="n">
        <v>15.5086580460094</v>
      </c>
    </row>
    <row r="567" customFormat="false" ht="12.75" hidden="false" customHeight="false" outlineLevel="0" collapsed="false">
      <c r="A567" s="1" t="n">
        <v>458.4375</v>
      </c>
      <c r="B567" s="1" t="n">
        <v>33.0640155184155</v>
      </c>
      <c r="C567" s="1" t="n">
        <v>30.4200965012888</v>
      </c>
      <c r="D567" s="1" t="n">
        <v>35.3399725218121</v>
      </c>
      <c r="E567" s="2" t="n">
        <v>22.1532743517999</v>
      </c>
      <c r="F567" s="2" t="n">
        <v>27.0731503723233</v>
      </c>
      <c r="G567" s="2" t="n">
        <v>24.7971933689266</v>
      </c>
      <c r="H567" s="2" t="n">
        <v>19.4438609977387</v>
      </c>
      <c r="I567" s="1" t="n">
        <v>18.495020280499</v>
      </c>
      <c r="J567" s="1" t="n">
        <v>15.495020280499</v>
      </c>
    </row>
    <row r="568" customFormat="false" ht="12.75" hidden="false" customHeight="false" outlineLevel="0" collapsed="false">
      <c r="A568" s="1" t="n">
        <v>459.25</v>
      </c>
      <c r="B568" s="1" t="n">
        <v>30.7888216326843</v>
      </c>
      <c r="C568" s="1" t="n">
        <v>30.9380242769597</v>
      </c>
      <c r="D568" s="1" t="n">
        <v>34.8681294831471</v>
      </c>
      <c r="E568" s="2" t="n">
        <v>22.6712021274708</v>
      </c>
      <c r="F568" s="2" t="n">
        <v>26.6013073336582</v>
      </c>
      <c r="G568" s="2" t="n">
        <v>22.5219994831955</v>
      </c>
      <c r="H568" s="2" t="n">
        <v>18.7981614573794</v>
      </c>
      <c r="I568" s="1" t="n">
        <v>18.4814062007554</v>
      </c>
      <c r="J568" s="1" t="n">
        <v>15.4814062007554</v>
      </c>
    </row>
    <row r="569" customFormat="false" ht="12.75" hidden="false" customHeight="false" outlineLevel="0" collapsed="false">
      <c r="A569" s="1" t="n">
        <v>460.0625</v>
      </c>
      <c r="B569" s="1" t="n">
        <v>29.0137624266761</v>
      </c>
      <c r="C569" s="1" t="n">
        <v>31.7854123676598</v>
      </c>
      <c r="D569" s="1" t="n">
        <v>34.4416277228749</v>
      </c>
      <c r="E569" s="2" t="n">
        <v>23.5185902181709</v>
      </c>
      <c r="F569" s="2" t="n">
        <v>26.174805573386</v>
      </c>
      <c r="G569" s="2" t="n">
        <v>20.7469402771872</v>
      </c>
      <c r="H569" s="2" t="n">
        <v>18.1586450514799</v>
      </c>
      <c r="I569" s="1" t="n">
        <v>18.4678157239501</v>
      </c>
      <c r="J569" s="1" t="n">
        <v>15.4678157239501</v>
      </c>
    </row>
    <row r="570" customFormat="false" ht="12.75" hidden="false" customHeight="false" outlineLevel="0" collapsed="false">
      <c r="A570" s="1" t="n">
        <v>460.875</v>
      </c>
      <c r="B570" s="1" t="n">
        <v>27.6910418371848</v>
      </c>
      <c r="C570" s="1" t="n">
        <v>32.8117937953699</v>
      </c>
      <c r="D570" s="1" t="n">
        <v>34.2984154425234</v>
      </c>
      <c r="E570" s="2" t="n">
        <v>24.544971645881</v>
      </c>
      <c r="F570" s="2" t="n">
        <v>26.0315932930345</v>
      </c>
      <c r="G570" s="2" t="n">
        <v>19.4242196876959</v>
      </c>
      <c r="H570" s="2" t="n">
        <v>17.5887840457943</v>
      </c>
      <c r="I570" s="1" t="n">
        <v>18.4542487676897</v>
      </c>
      <c r="J570" s="1" t="n">
        <v>15.4542487676897</v>
      </c>
    </row>
    <row r="571" customFormat="false" ht="12.75" hidden="false" customHeight="false" outlineLevel="0" collapsed="false">
      <c r="A571" s="1" t="n">
        <v>461.6875</v>
      </c>
      <c r="B571" s="1" t="n">
        <v>26.7816522857457</v>
      </c>
      <c r="C571" s="1" t="n">
        <v>33.9913196764464</v>
      </c>
      <c r="D571" s="1" t="n">
        <v>34.6714151467358</v>
      </c>
      <c r="E571" s="2" t="n">
        <v>25.7244975269576</v>
      </c>
      <c r="F571" s="2" t="n">
        <v>26.4045929972469</v>
      </c>
      <c r="G571" s="2" t="n">
        <v>18.5148301362568</v>
      </c>
      <c r="H571" s="2" t="n">
        <v>17.2028597347375</v>
      </c>
      <c r="I571" s="1" t="n">
        <v>18.4407052500129</v>
      </c>
      <c r="J571" s="1" t="n">
        <v>15.4407052500129</v>
      </c>
    </row>
    <row r="572" customFormat="false" ht="12.75" hidden="false" customHeight="false" outlineLevel="0" collapsed="false">
      <c r="A572" s="1" t="n">
        <v>462.5</v>
      </c>
      <c r="B572" s="1" t="n">
        <v>26.0836930644084</v>
      </c>
      <c r="C572" s="1" t="n">
        <v>35.2291500467543</v>
      </c>
      <c r="D572" s="1" t="n">
        <v>35.7930235276097</v>
      </c>
      <c r="E572" s="2" t="n">
        <v>26.9623278972654</v>
      </c>
      <c r="F572" s="2" t="n">
        <v>27.5262013781209</v>
      </c>
      <c r="G572" s="2" t="n">
        <v>17.8168709149196</v>
      </c>
      <c r="H572" s="2" t="n">
        <v>16.922525940697</v>
      </c>
      <c r="I572" s="1" t="n">
        <v>18.4271850893872</v>
      </c>
      <c r="J572" s="1" t="n">
        <v>15.4271850893872</v>
      </c>
    </row>
    <row r="573" customFormat="false" ht="12.75" hidden="false" customHeight="false" outlineLevel="0" collapsed="false">
      <c r="A573" s="1" t="n">
        <v>463.3125</v>
      </c>
      <c r="B573" s="1" t="n">
        <v>25.4053178370572</v>
      </c>
      <c r="C573" s="1" t="n">
        <v>36.1964380706377</v>
      </c>
      <c r="D573" s="1" t="n">
        <v>37.2915755476692</v>
      </c>
      <c r="E573" s="2" t="n">
        <v>27.9296159211488</v>
      </c>
      <c r="F573" s="2" t="n">
        <v>29.0247533981804</v>
      </c>
      <c r="G573" s="2" t="n">
        <v>17.1384956875683</v>
      </c>
      <c r="H573" s="2" t="n">
        <v>16.5386354738871</v>
      </c>
      <c r="I573" s="1" t="n">
        <v>18.4136882047061</v>
      </c>
      <c r="J573" s="1" t="n">
        <v>15.4136882047061</v>
      </c>
    </row>
    <row r="574" customFormat="false" ht="12.75" hidden="false" customHeight="false" outlineLevel="0" collapsed="false">
      <c r="A574" s="1" t="n">
        <v>464.125</v>
      </c>
      <c r="B574" s="1" t="n">
        <v>24.7569153932735</v>
      </c>
      <c r="C574" s="1" t="n">
        <v>36.0853108508801</v>
      </c>
      <c r="D574" s="1" t="n">
        <v>38.2282077076811</v>
      </c>
      <c r="E574" s="2" t="n">
        <v>27.8184887013913</v>
      </c>
      <c r="F574" s="2" t="n">
        <v>29.9613855581922</v>
      </c>
      <c r="G574" s="2" t="n">
        <v>16.4900932437847</v>
      </c>
      <c r="H574" s="2" t="n">
        <v>16.0032964924743</v>
      </c>
      <c r="I574" s="1" t="n">
        <v>18.4002145152862</v>
      </c>
      <c r="J574" s="1" t="n">
        <v>15.4002145152862</v>
      </c>
    </row>
    <row r="575" customFormat="false" ht="12.75" hidden="false" customHeight="false" outlineLevel="0" collapsed="false">
      <c r="A575" s="1" t="n">
        <v>464.9375</v>
      </c>
      <c r="B575" s="1" t="n">
        <v>24.1493543876798</v>
      </c>
      <c r="C575" s="1" t="n">
        <v>34.487748077655</v>
      </c>
      <c r="D575" s="1" t="n">
        <v>39.1028408354269</v>
      </c>
      <c r="E575" s="2" t="n">
        <v>26.2209259281662</v>
      </c>
      <c r="F575" s="2" t="n">
        <v>30.8360186859381</v>
      </c>
      <c r="G575" s="2" t="n">
        <v>15.882532238191</v>
      </c>
      <c r="H575" s="2" t="n">
        <v>15.373063908699</v>
      </c>
      <c r="I575" s="1" t="n">
        <v>18.386763940864</v>
      </c>
      <c r="J575" s="1" t="n">
        <v>15.386763940864</v>
      </c>
    </row>
    <row r="576" customFormat="false" ht="12.75" hidden="false" customHeight="false" outlineLevel="0" collapsed="false">
      <c r="A576" s="1" t="n">
        <v>465.75</v>
      </c>
      <c r="B576" s="1" t="n">
        <v>23.6022066456207</v>
      </c>
      <c r="C576" s="1" t="n">
        <v>32.935553733116</v>
      </c>
      <c r="D576" s="1" t="n">
        <v>39.7045689088917</v>
      </c>
      <c r="E576" s="2" t="n">
        <v>24.6687315836271</v>
      </c>
      <c r="F576" s="2" t="n">
        <v>31.4377467594028</v>
      </c>
      <c r="G576" s="2" t="n">
        <v>15.3353844961319</v>
      </c>
      <c r="H576" s="2" t="n">
        <v>14.7620530117945</v>
      </c>
      <c r="I576" s="1" t="n">
        <v>18.3733364015932</v>
      </c>
      <c r="J576" s="1" t="n">
        <v>15.3733364015932</v>
      </c>
    </row>
    <row r="577" customFormat="false" ht="12.75" hidden="false" customHeight="false" outlineLevel="0" collapsed="false">
      <c r="A577" s="1" t="n">
        <v>466.5625</v>
      </c>
      <c r="B577" s="1" t="n">
        <v>23.2574206610305</v>
      </c>
      <c r="C577" s="1" t="n">
        <v>31.8988817475137</v>
      </c>
      <c r="D577" s="1" t="n">
        <v>38.0607872691546</v>
      </c>
      <c r="E577" s="2" t="n">
        <v>23.6320595980248</v>
      </c>
      <c r="F577" s="2" t="n">
        <v>29.7939651196657</v>
      </c>
      <c r="G577" s="2" t="n">
        <v>14.9905985115417</v>
      </c>
      <c r="H577" s="2" t="n">
        <v>14.309429143443</v>
      </c>
      <c r="I577" s="1" t="n">
        <v>18.3599318180418</v>
      </c>
      <c r="J577" s="1" t="n">
        <v>15.3599318180418</v>
      </c>
    </row>
    <row r="578" customFormat="false" ht="12.75" hidden="false" customHeight="false" outlineLevel="0" collapsed="false">
      <c r="A578" s="1" t="n">
        <v>467.375</v>
      </c>
      <c r="B578" s="1" t="n">
        <v>23.0130461836188</v>
      </c>
      <c r="C578" s="1" t="n">
        <v>30.9873371109475</v>
      </c>
      <c r="D578" s="1" t="n">
        <v>35.949751236569</v>
      </c>
      <c r="E578" s="2" t="n">
        <v>22.7205149614586</v>
      </c>
      <c r="F578" s="2" t="n">
        <v>27.6829290870801</v>
      </c>
      <c r="G578" s="2" t="n">
        <v>14.7462240341299</v>
      </c>
      <c r="H578" s="2" t="n">
        <v>13.9173481416219</v>
      </c>
      <c r="I578" s="1" t="n">
        <v>18.3465501111892</v>
      </c>
      <c r="J578" s="1" t="n">
        <v>15.3465501111892</v>
      </c>
    </row>
    <row r="579" customFormat="false" ht="12.75" hidden="false" customHeight="false" outlineLevel="0" collapsed="false">
      <c r="A579" s="1" t="n">
        <v>468.1875</v>
      </c>
      <c r="B579" s="1" t="n">
        <v>22.7802975955175</v>
      </c>
      <c r="C579" s="1" t="n">
        <v>29.9578422083018</v>
      </c>
      <c r="D579" s="1" t="n">
        <v>34.780933275248</v>
      </c>
      <c r="E579" s="2" t="n">
        <v>21.6910200588129</v>
      </c>
      <c r="F579" s="2" t="n">
        <v>26.5141111257591</v>
      </c>
      <c r="G579" s="2" t="n">
        <v>14.5134754460286</v>
      </c>
      <c r="H579" s="2" t="n">
        <v>13.5283521711078</v>
      </c>
      <c r="I579" s="1" t="n">
        <v>18.3331912024231</v>
      </c>
      <c r="J579" s="1" t="n">
        <v>15.3331912024231</v>
      </c>
    </row>
    <row r="580" customFormat="false" ht="12.75" hidden="false" customHeight="false" outlineLevel="0" collapsed="false">
      <c r="A580" s="1" t="n">
        <v>469</v>
      </c>
      <c r="B580" s="1" t="n">
        <v>22.538091851501</v>
      </c>
      <c r="C580" s="1" t="n">
        <v>29.0904666296141</v>
      </c>
      <c r="D580" s="1" t="n">
        <v>34.5562263467387</v>
      </c>
      <c r="E580" s="2" t="n">
        <v>20.8236444801253</v>
      </c>
      <c r="F580" s="2" t="n">
        <v>26.2894041972498</v>
      </c>
      <c r="G580" s="2" t="n">
        <v>14.2712697020121</v>
      </c>
      <c r="H580" s="2" t="n">
        <v>13.1855473906847</v>
      </c>
      <c r="I580" s="1" t="n">
        <v>18.3198550135372</v>
      </c>
      <c r="J580" s="1" t="n">
        <v>15.3198550135372</v>
      </c>
    </row>
    <row r="581" customFormat="false" ht="12.75" hidden="false" customHeight="false" outlineLevel="0" collapsed="false">
      <c r="A581" s="1" t="n">
        <v>469.8125</v>
      </c>
      <c r="B581" s="1" t="n">
        <v>22.3712540337722</v>
      </c>
      <c r="C581" s="1" t="n">
        <v>28.4310587853379</v>
      </c>
      <c r="D581" s="1" t="n">
        <v>34.4561712287485</v>
      </c>
      <c r="E581" s="2" t="n">
        <v>20.164236635849</v>
      </c>
      <c r="F581" s="2" t="n">
        <v>26.1893490792596</v>
      </c>
      <c r="G581" s="2" t="n">
        <v>14.1044318842833</v>
      </c>
      <c r="H581" s="2" t="n">
        <v>12.9329545009323</v>
      </c>
      <c r="I581" s="1" t="n">
        <v>18.3065414667282</v>
      </c>
      <c r="J581" s="1" t="n">
        <v>15.3065414667281</v>
      </c>
    </row>
    <row r="582" customFormat="false" ht="12.75" hidden="false" customHeight="false" outlineLevel="0" collapsed="false">
      <c r="A582" s="1" t="n">
        <v>470.625</v>
      </c>
      <c r="B582" s="1" t="n">
        <v>22.2372506028634</v>
      </c>
      <c r="C582" s="1" t="n">
        <v>27.6980420232551</v>
      </c>
      <c r="D582" s="1" t="n">
        <v>33.8453287270573</v>
      </c>
      <c r="E582" s="2" t="n">
        <v>19.4312198737662</v>
      </c>
      <c r="F582" s="2" t="n">
        <v>25.5785065775684</v>
      </c>
      <c r="G582" s="2" t="n">
        <v>13.9704284533746</v>
      </c>
      <c r="H582" s="2" t="n">
        <v>12.6560100989651</v>
      </c>
      <c r="I582" s="1" t="n">
        <v>18.2932504845926</v>
      </c>
      <c r="J582" s="1" t="n">
        <v>15.2932504845926</v>
      </c>
    </row>
    <row r="583" customFormat="false" ht="12.75" hidden="false" customHeight="false" outlineLevel="0" collapsed="false">
      <c r="A583" s="1" t="n">
        <v>471.4375</v>
      </c>
      <c r="B583" s="1" t="n">
        <v>22.1421016952867</v>
      </c>
      <c r="C583" s="1" t="n">
        <v>26.8409111445138</v>
      </c>
      <c r="D583" s="1" t="n">
        <v>32.7271706876954</v>
      </c>
      <c r="E583" s="2" t="n">
        <v>18.5740889950249</v>
      </c>
      <c r="F583" s="2" t="n">
        <v>24.4603485382066</v>
      </c>
      <c r="G583" s="2" t="n">
        <v>13.8752795457978</v>
      </c>
      <c r="H583" s="2" t="n">
        <v>12.3330691208047</v>
      </c>
      <c r="I583" s="1" t="n">
        <v>18.2799819901246</v>
      </c>
      <c r="J583" s="1" t="n">
        <v>15.2799819901246</v>
      </c>
    </row>
    <row r="584" customFormat="false" ht="12.75" hidden="false" customHeight="false" outlineLevel="0" collapsed="false">
      <c r="A584" s="1" t="n">
        <v>472.25</v>
      </c>
      <c r="B584" s="1" t="n">
        <v>22.0926222679304</v>
      </c>
      <c r="C584" s="1" t="n">
        <v>26.2065671165695</v>
      </c>
      <c r="D584" s="1" t="n">
        <v>31.8204876221077</v>
      </c>
      <c r="E584" s="2" t="n">
        <v>17.9397449670807</v>
      </c>
      <c r="F584" s="2" t="n">
        <v>23.5536654726189</v>
      </c>
      <c r="G584" s="2" t="n">
        <v>13.8258001184416</v>
      </c>
      <c r="H584" s="2" t="n">
        <v>12.0815251122767</v>
      </c>
      <c r="I584" s="1" t="n">
        <v>18.2667359067131</v>
      </c>
      <c r="J584" s="1" t="n">
        <v>15.2667359067131</v>
      </c>
    </row>
    <row r="585" customFormat="false" ht="12.75" hidden="false" customHeight="false" outlineLevel="0" collapsed="false">
      <c r="A585" s="1" t="n">
        <v>473.0625</v>
      </c>
      <c r="B585" s="1" t="n">
        <v>22.1886128127297</v>
      </c>
      <c r="C585" s="1" t="n">
        <v>25.9303790332845</v>
      </c>
      <c r="D585" s="1" t="n">
        <v>31.2010133914311</v>
      </c>
      <c r="E585" s="2" t="n">
        <v>17.6635568837957</v>
      </c>
      <c r="F585" s="2" t="n">
        <v>22.9341912419422</v>
      </c>
      <c r="G585" s="2" t="n">
        <v>13.9217906632408</v>
      </c>
      <c r="H585" s="2" t="n">
        <v>12.023995971907</v>
      </c>
      <c r="I585" s="1" t="n">
        <v>18.253512158139</v>
      </c>
      <c r="J585" s="1" t="n">
        <v>15.253512158139</v>
      </c>
    </row>
    <row r="586" customFormat="false" ht="12.75" hidden="false" customHeight="false" outlineLevel="0" collapsed="false">
      <c r="A586" s="1" t="n">
        <v>473.875</v>
      </c>
      <c r="B586" s="1" t="n">
        <v>22.389354770516</v>
      </c>
      <c r="C586" s="1" t="n">
        <v>25.8736905148527</v>
      </c>
      <c r="D586" s="1" t="n">
        <v>30.8484183446537</v>
      </c>
      <c r="E586" s="2" t="n">
        <v>17.6068683653638</v>
      </c>
      <c r="F586" s="2" t="n">
        <v>22.5815961951648</v>
      </c>
      <c r="G586" s="2" t="n">
        <v>14.1225326210271</v>
      </c>
      <c r="H586" s="2" t="n">
        <v>12.1061335208003</v>
      </c>
      <c r="I586" s="1" t="n">
        <v>18.2403106685724</v>
      </c>
      <c r="J586" s="1" t="n">
        <v>15.2403106685724</v>
      </c>
    </row>
    <row r="587" customFormat="false" ht="12.75" hidden="false" customHeight="false" outlineLevel="0" collapsed="false">
      <c r="A587" s="1" t="n">
        <v>474.6875</v>
      </c>
      <c r="B587" s="1" t="n">
        <v>22.6341012657233</v>
      </c>
      <c r="C587" s="1" t="n">
        <v>25.8701307804576</v>
      </c>
      <c r="D587" s="1" t="n">
        <v>30.6782185749434</v>
      </c>
      <c r="E587" s="2" t="n">
        <v>17.6033086309687</v>
      </c>
      <c r="F587" s="2" t="n">
        <v>22.4113964254545</v>
      </c>
      <c r="G587" s="2" t="n">
        <v>14.3672791162344</v>
      </c>
      <c r="H587" s="2" t="n">
        <v>12.2412400321414</v>
      </c>
      <c r="I587" s="1" t="n">
        <v>18.2271313625702</v>
      </c>
      <c r="J587" s="1" t="n">
        <v>15.2271313625702</v>
      </c>
    </row>
    <row r="588" customFormat="false" ht="12.75" hidden="false" customHeight="false" outlineLevel="0" collapsed="false">
      <c r="A588" s="1" t="n">
        <v>475.5</v>
      </c>
      <c r="B588" s="1" t="n">
        <v>22.8986635485266</v>
      </c>
      <c r="C588" s="1" t="n">
        <v>25.8163761766518</v>
      </c>
      <c r="D588" s="1" t="n">
        <v>30.3822826640136</v>
      </c>
      <c r="E588" s="2" t="n">
        <v>17.5495540271629</v>
      </c>
      <c r="F588" s="2" t="n">
        <v>22.1154605145247</v>
      </c>
      <c r="G588" s="2" t="n">
        <v>14.6318413990377</v>
      </c>
      <c r="H588" s="2" t="n">
        <v>12.3548406967499</v>
      </c>
      <c r="I588" s="1" t="n">
        <v>18.2139741650734</v>
      </c>
      <c r="J588" s="1" t="n">
        <v>15.2139741650734</v>
      </c>
    </row>
    <row r="589" customFormat="false" ht="12.75" hidden="false" customHeight="false" outlineLevel="0" collapsed="false">
      <c r="A589" s="1" t="n">
        <v>476.3125</v>
      </c>
      <c r="B589" s="1" t="n">
        <v>23.1882126804681</v>
      </c>
      <c r="C589" s="1" t="n">
        <v>25.7072527772822</v>
      </c>
      <c r="D589" s="1" t="n">
        <v>29.9375957551098</v>
      </c>
      <c r="E589" s="2" t="n">
        <v>17.4404306277933</v>
      </c>
      <c r="F589" s="2" t="n">
        <v>21.6707736056209</v>
      </c>
      <c r="G589" s="2" t="n">
        <v>14.9213905309792</v>
      </c>
      <c r="H589" s="2" t="n">
        <v>12.4385667301348</v>
      </c>
      <c r="I589" s="1" t="n">
        <v>18.2008390014043</v>
      </c>
      <c r="J589" s="1" t="n">
        <v>15.2008390014043</v>
      </c>
    </row>
    <row r="590" customFormat="false" ht="12.75" hidden="false" customHeight="false" outlineLevel="0" collapsed="false">
      <c r="A590" s="1" t="n">
        <v>477.125</v>
      </c>
      <c r="B590" s="1" t="n">
        <v>23.5123939797113</v>
      </c>
      <c r="C590" s="1" t="n">
        <v>25.5498017433805</v>
      </c>
      <c r="D590" s="1" t="n">
        <v>29.4291339170571</v>
      </c>
      <c r="E590" s="2" t="n">
        <v>17.2829795938916</v>
      </c>
      <c r="F590" s="2" t="n">
        <v>21.1623117675683</v>
      </c>
      <c r="G590" s="2" t="n">
        <v>15.2455718302224</v>
      </c>
      <c r="H590" s="2" t="n">
        <v>12.5003064424745</v>
      </c>
      <c r="I590" s="1" t="n">
        <v>18.1877257972642</v>
      </c>
      <c r="J590" s="1" t="n">
        <v>15.1877257972642</v>
      </c>
    </row>
    <row r="591" customFormat="false" ht="12.75" hidden="false" customHeight="false" outlineLevel="0" collapsed="false">
      <c r="A591" s="1" t="n">
        <v>477.9375</v>
      </c>
      <c r="B591" s="1" t="n">
        <v>23.8454576651008</v>
      </c>
      <c r="C591" s="1" t="n">
        <v>25.5016274796176</v>
      </c>
      <c r="D591" s="1" t="n">
        <v>28.9064244894598</v>
      </c>
      <c r="E591" s="2" t="n">
        <v>17.2348053301287</v>
      </c>
      <c r="F591" s="2" t="n">
        <v>20.6396023399709</v>
      </c>
      <c r="G591" s="2" t="n">
        <v>15.5786355156119</v>
      </c>
      <c r="H591" s="2" t="n">
        <v>12.5797284184584</v>
      </c>
      <c r="I591" s="1" t="n">
        <v>18.1746344787305</v>
      </c>
      <c r="J591" s="1" t="n">
        <v>15.1746344787305</v>
      </c>
    </row>
    <row r="592" customFormat="false" ht="12.75" hidden="false" customHeight="false" outlineLevel="0" collapsed="false">
      <c r="A592" s="1" t="n">
        <v>478.75</v>
      </c>
      <c r="B592" s="1" t="n">
        <v>24.2566823227268</v>
      </c>
      <c r="C592" s="1" t="n">
        <v>25.6206220892945</v>
      </c>
      <c r="D592" s="1" t="n">
        <v>28.3333813114836</v>
      </c>
      <c r="E592" s="2" t="n">
        <v>17.3537999398057</v>
      </c>
      <c r="F592" s="2" t="n">
        <v>20.0665591619948</v>
      </c>
      <c r="G592" s="2" t="n">
        <v>15.9898601732379</v>
      </c>
      <c r="H592" s="2" t="n">
        <v>12.7231960343962</v>
      </c>
      <c r="I592" s="1" t="n">
        <v>18.1615649722547</v>
      </c>
      <c r="J592" s="1" t="n">
        <v>15.1615649722547</v>
      </c>
    </row>
    <row r="593" customFormat="false" ht="12.75" hidden="false" customHeight="false" outlineLevel="0" collapsed="false">
      <c r="A593" s="1" t="n">
        <v>479.5625</v>
      </c>
      <c r="B593" s="1" t="n">
        <v>24.761484532154</v>
      </c>
      <c r="C593" s="1" t="n">
        <v>25.7866625753706</v>
      </c>
      <c r="D593" s="1" t="n">
        <v>27.8664352132478</v>
      </c>
      <c r="E593" s="2" t="n">
        <v>17.5198404258817</v>
      </c>
      <c r="F593" s="2" t="n">
        <v>19.599613063759</v>
      </c>
      <c r="G593" s="2" t="n">
        <v>16.4946623826651</v>
      </c>
      <c r="H593" s="2" t="n">
        <v>12.9173005147332</v>
      </c>
      <c r="I593" s="1" t="n">
        <v>18.1485172046593</v>
      </c>
      <c r="J593" s="1" t="n">
        <v>15.1485172046593</v>
      </c>
    </row>
    <row r="594" customFormat="false" ht="12.75" hidden="false" customHeight="false" outlineLevel="0" collapsed="false">
      <c r="A594" s="1" t="n">
        <v>480.375</v>
      </c>
      <c r="B594" s="1" t="n">
        <v>25.3358384726478</v>
      </c>
      <c r="C594" s="1" t="n">
        <v>26.0065232501221</v>
      </c>
      <c r="D594" s="1" t="n">
        <v>27.6788941358039</v>
      </c>
      <c r="E594" s="2" t="n">
        <v>17.7397011006332</v>
      </c>
      <c r="F594" s="2" t="n">
        <v>19.412071986315</v>
      </c>
      <c r="G594" s="2" t="n">
        <v>17.0690163231589</v>
      </c>
      <c r="H594" s="2" t="n">
        <v>13.195229370857</v>
      </c>
      <c r="I594" s="1" t="n">
        <v>18.1354911031355</v>
      </c>
      <c r="J594" s="1" t="n">
        <v>15.1354911031355</v>
      </c>
    </row>
    <row r="595" customFormat="false" ht="12.75" hidden="false" customHeight="false" outlineLevel="0" collapsed="false">
      <c r="A595" s="1" t="n">
        <v>481.1875</v>
      </c>
      <c r="B595" s="1" t="n">
        <v>26.0127382044192</v>
      </c>
      <c r="C595" s="1" t="n">
        <v>26.2072028690161</v>
      </c>
      <c r="D595" s="1" t="n">
        <v>27.7187200282258</v>
      </c>
      <c r="E595" s="2" t="n">
        <v>17.9403807195272</v>
      </c>
      <c r="F595" s="2" t="n">
        <v>19.4518978787369</v>
      </c>
      <c r="G595" s="2" t="n">
        <v>17.7459160549303</v>
      </c>
      <c r="H595" s="2" t="n">
        <v>13.544108486471</v>
      </c>
      <c r="I595" s="1" t="n">
        <v>18.1224865952409</v>
      </c>
      <c r="J595" s="1" t="n">
        <v>15.1224865952409</v>
      </c>
    </row>
    <row r="596" customFormat="false" ht="12.75" hidden="false" customHeight="false" outlineLevel="0" collapsed="false">
      <c r="A596" s="1" t="n">
        <v>482</v>
      </c>
      <c r="B596" s="1" t="n">
        <v>26.7634254353732</v>
      </c>
      <c r="C596" s="1" t="n">
        <v>26.3432653575675</v>
      </c>
      <c r="D596" s="1" t="n">
        <v>27.8254275714499</v>
      </c>
      <c r="E596" s="2" t="n">
        <v>18.0764432080786</v>
      </c>
      <c r="F596" s="2" t="n">
        <v>19.558605421961</v>
      </c>
      <c r="G596" s="2" t="n">
        <v>18.4966032858843</v>
      </c>
      <c r="H596" s="2" t="n">
        <v>13.8956743197851</v>
      </c>
      <c r="I596" s="1" t="n">
        <v>18.1095036088969</v>
      </c>
      <c r="J596" s="1" t="n">
        <v>15.1095036088969</v>
      </c>
    </row>
    <row r="597" customFormat="false" ht="12.75" hidden="false" customHeight="false" outlineLevel="0" collapsed="false">
      <c r="A597" s="1" t="n">
        <v>482.8125</v>
      </c>
      <c r="B597" s="1" t="n">
        <v>27.661667793467</v>
      </c>
      <c r="C597" s="1" t="n">
        <v>26.452808596908</v>
      </c>
      <c r="D597" s="1" t="n">
        <v>27.9540947439778</v>
      </c>
      <c r="E597" s="2" t="n">
        <v>18.1859864474191</v>
      </c>
      <c r="F597" s="2" t="n">
        <v>19.6872725944889</v>
      </c>
      <c r="G597" s="2" t="n">
        <v>19.3948456439782</v>
      </c>
      <c r="H597" s="2" t="n">
        <v>14.2682261797254</v>
      </c>
      <c r="I597" s="1" t="n">
        <v>18.0965420723862</v>
      </c>
      <c r="J597" s="1" t="n">
        <v>15.0965420723862</v>
      </c>
    </row>
    <row r="598" customFormat="false" ht="12.75" hidden="false" customHeight="false" outlineLevel="0" collapsed="false">
      <c r="A598" s="1" t="n">
        <v>483.625</v>
      </c>
      <c r="B598" s="1" t="n">
        <v>28.6559180899267</v>
      </c>
      <c r="C598" s="1" t="n">
        <v>26.6451944116514</v>
      </c>
      <c r="D598" s="1" t="n">
        <v>28.1445658530026</v>
      </c>
      <c r="E598" s="2" t="n">
        <v>18.3783722621626</v>
      </c>
      <c r="F598" s="2" t="n">
        <v>19.8777437035137</v>
      </c>
      <c r="G598" s="2" t="n">
        <v>20.3890959404378</v>
      </c>
      <c r="H598" s="2" t="n">
        <v>14.6909498037571</v>
      </c>
      <c r="I598" s="1" t="n">
        <v>18.0836019143505</v>
      </c>
      <c r="J598" s="1" t="n">
        <v>15.0836019143505</v>
      </c>
    </row>
    <row r="599" customFormat="false" ht="12.75" hidden="false" customHeight="false" outlineLevel="0" collapsed="false">
      <c r="A599" s="1" t="n">
        <v>484.4375</v>
      </c>
      <c r="B599" s="1" t="n">
        <v>29.5908285780025</v>
      </c>
      <c r="C599" s="1" t="n">
        <v>26.9287862709164</v>
      </c>
      <c r="D599" s="1" t="n">
        <v>28.4180897529976</v>
      </c>
      <c r="E599" s="2" t="n">
        <v>18.6619641214276</v>
      </c>
      <c r="F599" s="2" t="n">
        <v>20.1512676035087</v>
      </c>
      <c r="G599" s="2" t="n">
        <v>21.3240064285136</v>
      </c>
      <c r="H599" s="2" t="n">
        <v>15.1373648809558</v>
      </c>
      <c r="I599" s="1" t="n">
        <v>18.0706830637881</v>
      </c>
      <c r="J599" s="1" t="n">
        <v>15.0706830637881</v>
      </c>
    </row>
    <row r="600" customFormat="false" ht="12.75" hidden="false" customHeight="false" outlineLevel="0" collapsed="false">
      <c r="A600" s="1" t="n">
        <v>485.25</v>
      </c>
      <c r="B600" s="1" t="n">
        <v>30.5833345153857</v>
      </c>
      <c r="C600" s="1" t="n">
        <v>27.1984655795912</v>
      </c>
      <c r="D600" s="1" t="n">
        <v>28.7694458653384</v>
      </c>
      <c r="E600" s="2" t="n">
        <v>18.9316434301023</v>
      </c>
      <c r="F600" s="2" t="n">
        <v>20.5026237158495</v>
      </c>
      <c r="G600" s="2" t="n">
        <v>22.3165123658968</v>
      </c>
      <c r="H600" s="2" t="n">
        <v>15.5968628045195</v>
      </c>
      <c r="I600" s="1" t="n">
        <v>18.0577854500514</v>
      </c>
      <c r="J600" s="1" t="n">
        <v>15.0577854500514</v>
      </c>
    </row>
    <row r="601" customFormat="false" ht="12.75" hidden="false" customHeight="false" outlineLevel="0" collapsed="false">
      <c r="A601" s="1" t="n">
        <v>486.0625</v>
      </c>
      <c r="B601" s="1" t="n">
        <v>31.9662738699172</v>
      </c>
      <c r="C601" s="1" t="n">
        <v>27.4305281833218</v>
      </c>
      <c r="D601" s="1" t="n">
        <v>29.2643766958853</v>
      </c>
      <c r="E601" s="2" t="n">
        <v>19.1637060338329</v>
      </c>
      <c r="F601" s="2" t="n">
        <v>20.9975545463964</v>
      </c>
      <c r="G601" s="2" t="n">
        <v>23.6994517204283</v>
      </c>
      <c r="H601" s="2" t="n">
        <v>16.1372173990847</v>
      </c>
      <c r="I601" s="1" t="n">
        <v>18.0449090028447</v>
      </c>
      <c r="J601" s="1" t="n">
        <v>15.0449090028447</v>
      </c>
    </row>
    <row r="602" customFormat="false" ht="12.75" hidden="false" customHeight="false" outlineLevel="0" collapsed="false">
      <c r="A602" s="1" t="n">
        <v>486.875</v>
      </c>
      <c r="B602" s="1" t="n">
        <v>33.6326049796379</v>
      </c>
      <c r="C602" s="1" t="n">
        <v>27.6352037097698</v>
      </c>
      <c r="D602" s="1" t="n">
        <v>29.8039437464057</v>
      </c>
      <c r="E602" s="2" t="n">
        <v>19.3683815602809</v>
      </c>
      <c r="F602" s="2" t="n">
        <v>21.5371215969168</v>
      </c>
      <c r="G602" s="2" t="n">
        <v>25.365782830149</v>
      </c>
      <c r="H602" s="2" t="n">
        <v>16.6773369339998</v>
      </c>
      <c r="I602" s="1" t="n">
        <v>18.0320536522218</v>
      </c>
      <c r="J602" s="1" t="n">
        <v>15.0320536522218</v>
      </c>
    </row>
    <row r="603" customFormat="false" ht="12.75" hidden="false" customHeight="false" outlineLevel="0" collapsed="false">
      <c r="A603" s="1" t="n">
        <v>487.6875</v>
      </c>
      <c r="B603" s="1" t="n">
        <v>35.2662328651222</v>
      </c>
      <c r="C603" s="1" t="n">
        <v>27.7803394262658</v>
      </c>
      <c r="D603" s="1" t="n">
        <v>30.5684333432162</v>
      </c>
      <c r="E603" s="2" t="n">
        <v>19.513517276777</v>
      </c>
      <c r="F603" s="2" t="n">
        <v>22.3016111937273</v>
      </c>
      <c r="G603" s="2" t="n">
        <v>26.9994107156333</v>
      </c>
      <c r="H603" s="2" t="n">
        <v>17.1971531388609</v>
      </c>
      <c r="I603" s="1" t="n">
        <v>18.0192193285836</v>
      </c>
      <c r="J603" s="1" t="n">
        <v>15.0192193285836</v>
      </c>
    </row>
    <row r="604" customFormat="false" ht="12.75" hidden="false" customHeight="false" outlineLevel="0" collapsed="false">
      <c r="A604" s="1" t="n">
        <v>488.5</v>
      </c>
      <c r="B604" s="1" t="n">
        <v>36.3687850419689</v>
      </c>
      <c r="C604" s="1" t="n">
        <v>27.9919003154555</v>
      </c>
      <c r="D604" s="1" t="n">
        <v>31.5837124477184</v>
      </c>
      <c r="E604" s="2" t="n">
        <v>19.7250781659666</v>
      </c>
      <c r="F604" s="2" t="n">
        <v>23.3168902982295</v>
      </c>
      <c r="G604" s="2" t="n">
        <v>28.10196289248</v>
      </c>
      <c r="H604" s="2" t="n">
        <v>17.7312157755074</v>
      </c>
      <c r="I604" s="1" t="n">
        <v>18.006405962676</v>
      </c>
      <c r="J604" s="1" t="n">
        <v>15.006405962676</v>
      </c>
    </row>
    <row r="605" customFormat="false" ht="12.75" hidden="false" customHeight="false" outlineLevel="0" collapsed="false">
      <c r="A605" s="1" t="n">
        <v>489.3125</v>
      </c>
      <c r="B605" s="1" t="n">
        <v>35.9596873379646</v>
      </c>
      <c r="C605" s="1" t="n">
        <v>28.4744235959146</v>
      </c>
      <c r="D605" s="1" t="n">
        <v>32.4361439428881</v>
      </c>
      <c r="E605" s="2" t="n">
        <v>20.2076014464257</v>
      </c>
      <c r="F605" s="2" t="n">
        <v>24.1693217933992</v>
      </c>
      <c r="G605" s="2" t="n">
        <v>27.6928651884757</v>
      </c>
      <c r="H605" s="2" t="n">
        <v>18.2208545380683</v>
      </c>
      <c r="I605" s="1" t="n">
        <v>17.9936134855875</v>
      </c>
      <c r="J605" s="1" t="n">
        <v>14.9936134855875</v>
      </c>
    </row>
    <row r="606" customFormat="false" ht="12.75" hidden="false" customHeight="false" outlineLevel="0" collapsed="false">
      <c r="A606" s="1" t="n">
        <v>490.125</v>
      </c>
      <c r="B606" s="1" t="n">
        <v>34.1056938536227</v>
      </c>
      <c r="C606" s="1" t="n">
        <v>29.1372929722945</v>
      </c>
      <c r="D606" s="1" t="n">
        <v>32.8435583258441</v>
      </c>
      <c r="E606" s="2" t="n">
        <v>20.8704708228056</v>
      </c>
      <c r="F606" s="2" t="n">
        <v>24.5767361763553</v>
      </c>
      <c r="G606" s="2" t="n">
        <v>25.8388717041339</v>
      </c>
      <c r="H606" s="2" t="n">
        <v>18.4537571603716</v>
      </c>
      <c r="I606" s="1" t="n">
        <v>17.9808418287468</v>
      </c>
      <c r="J606" s="1" t="n">
        <v>14.9808418287468</v>
      </c>
    </row>
    <row r="607" customFormat="false" ht="12.75" hidden="false" customHeight="false" outlineLevel="0" collapsed="false">
      <c r="A607" s="1" t="n">
        <v>490.9375</v>
      </c>
      <c r="B607" s="1" t="n">
        <v>31.9453426536465</v>
      </c>
      <c r="C607" s="1" t="n">
        <v>29.6762233834949</v>
      </c>
      <c r="D607" s="1" t="n">
        <v>33.2058654711223</v>
      </c>
      <c r="E607" s="2" t="n">
        <v>21.4094012340061</v>
      </c>
      <c r="F607" s="2" t="n">
        <v>24.9390433216334</v>
      </c>
      <c r="G607" s="2" t="n">
        <v>23.6785205041576</v>
      </c>
      <c r="H607" s="2" t="n">
        <v>18.3201502525098</v>
      </c>
      <c r="I607" s="1" t="n">
        <v>17.9680909239208</v>
      </c>
      <c r="J607" s="1" t="n">
        <v>14.9680909239208</v>
      </c>
    </row>
    <row r="608" customFormat="false" ht="12.75" hidden="false" customHeight="false" outlineLevel="0" collapsed="false">
      <c r="A608" s="1" t="n">
        <v>491.75</v>
      </c>
      <c r="B608" s="1" t="n">
        <v>29.9905428079766</v>
      </c>
      <c r="C608" s="1" t="n">
        <v>29.9976732649545</v>
      </c>
      <c r="D608" s="1" t="n">
        <v>33.6920662448887</v>
      </c>
      <c r="E608" s="2" t="n">
        <v>21.7308511154656</v>
      </c>
      <c r="F608" s="2" t="n">
        <v>25.4252440953999</v>
      </c>
      <c r="G608" s="2" t="n">
        <v>21.7237206584877</v>
      </c>
      <c r="H608" s="2" t="n">
        <v>17.8769803987344</v>
      </c>
      <c r="I608" s="1" t="n">
        <v>17.9553607032123</v>
      </c>
      <c r="J608" s="1" t="n">
        <v>14.9553607032123</v>
      </c>
    </row>
    <row r="609" customFormat="false" ht="12.75" hidden="false" customHeight="false" outlineLevel="0" collapsed="false">
      <c r="A609" s="1" t="n">
        <v>492.5625</v>
      </c>
      <c r="B609" s="1" t="n">
        <v>28.259873754381</v>
      </c>
      <c r="C609" s="1" t="n">
        <v>30.2714150163838</v>
      </c>
      <c r="D609" s="1" t="n">
        <v>33.9703143622821</v>
      </c>
      <c r="E609" s="2" t="n">
        <v>22.0045928668949</v>
      </c>
      <c r="F609" s="2" t="n">
        <v>25.7034922127932</v>
      </c>
      <c r="G609" s="2" t="n">
        <v>19.9930516048922</v>
      </c>
      <c r="H609" s="2" t="n">
        <v>17.2105700202945</v>
      </c>
      <c r="I609" s="1" t="n">
        <v>17.9426510990577</v>
      </c>
      <c r="J609" s="1" t="n">
        <v>14.9426510990577</v>
      </c>
    </row>
    <row r="610" customFormat="false" ht="12.75" hidden="false" customHeight="false" outlineLevel="0" collapsed="false">
      <c r="A610" s="1" t="n">
        <v>493.375</v>
      </c>
      <c r="B610" s="1" t="n">
        <v>26.6747547111856</v>
      </c>
      <c r="C610" s="1" t="n">
        <v>30.5629417661991</v>
      </c>
      <c r="D610" s="1" t="n">
        <v>34.1675155694531</v>
      </c>
      <c r="E610" s="2" t="n">
        <v>22.2961196167102</v>
      </c>
      <c r="F610" s="2" t="n">
        <v>25.9006934199642</v>
      </c>
      <c r="G610" s="2" t="n">
        <v>18.4079325616968</v>
      </c>
      <c r="H610" s="2" t="n">
        <v>16.4032184317925</v>
      </c>
      <c r="I610" s="1" t="n">
        <v>17.9299620442251</v>
      </c>
      <c r="J610" s="1" t="n">
        <v>14.9299620442251</v>
      </c>
    </row>
    <row r="611" customFormat="false" ht="12.75" hidden="false" customHeight="false" outlineLevel="0" collapsed="false">
      <c r="A611" s="1" t="n">
        <v>494.1875</v>
      </c>
      <c r="B611" s="1" t="n">
        <v>25.2394248953792</v>
      </c>
      <c r="C611" s="1" t="n">
        <v>30.8255887489458</v>
      </c>
      <c r="D611" s="1" t="n">
        <v>34.2751321151637</v>
      </c>
      <c r="E611" s="2" t="n">
        <v>22.558766599457</v>
      </c>
      <c r="F611" s="2" t="n">
        <v>26.0083099656748</v>
      </c>
      <c r="G611" s="2" t="n">
        <v>16.9726027458904</v>
      </c>
      <c r="H611" s="2" t="n">
        <v>15.5077147563202</v>
      </c>
      <c r="I611" s="1" t="n">
        <v>17.9172934718116</v>
      </c>
      <c r="J611" s="1" t="n">
        <v>14.9172934718116</v>
      </c>
    </row>
    <row r="612" customFormat="false" ht="12.75" hidden="false" customHeight="false" outlineLevel="0" collapsed="false">
      <c r="A612" s="1" t="n">
        <v>495</v>
      </c>
      <c r="B612" s="1" t="n">
        <v>24.0907247638004</v>
      </c>
      <c r="C612" s="1" t="n">
        <v>31.2809539794616</v>
      </c>
      <c r="D612" s="1" t="n">
        <v>34.3450170453252</v>
      </c>
      <c r="E612" s="2" t="n">
        <v>23.0141318299727</v>
      </c>
      <c r="F612" s="2" t="n">
        <v>26.0781948958363</v>
      </c>
      <c r="G612" s="2" t="n">
        <v>15.8239026143116</v>
      </c>
      <c r="H612" s="2" t="n">
        <v>14.7338978326169</v>
      </c>
      <c r="I612" s="1" t="n">
        <v>17.9046453152417</v>
      </c>
      <c r="J612" s="1" t="n">
        <v>14.9046453152417</v>
      </c>
    </row>
    <row r="613" customFormat="false" ht="12.75" hidden="false" customHeight="false" outlineLevel="0" collapsed="false">
      <c r="A613" s="1" t="n">
        <v>495.8125</v>
      </c>
      <c r="B613" s="1" t="n">
        <v>23.2416754746382</v>
      </c>
      <c r="C613" s="1" t="n">
        <v>32.2006656033049</v>
      </c>
      <c r="D613" s="1" t="n">
        <v>34.7853943842494</v>
      </c>
      <c r="E613" s="2" t="n">
        <v>23.933843453816</v>
      </c>
      <c r="F613" s="2" t="n">
        <v>26.5185722347605</v>
      </c>
      <c r="G613" s="2" t="n">
        <v>14.9748533251493</v>
      </c>
      <c r="H613" s="2" t="n">
        <v>14.1932861918587</v>
      </c>
      <c r="I613" s="1" t="n">
        <v>17.8920175082649</v>
      </c>
      <c r="J613" s="1" t="n">
        <v>14.8920175082649</v>
      </c>
    </row>
    <row r="614" customFormat="false" ht="12.75" hidden="false" customHeight="false" outlineLevel="0" collapsed="false">
      <c r="A614" s="1" t="n">
        <v>496.625</v>
      </c>
      <c r="B614" s="1" t="n">
        <v>22.5453095520686</v>
      </c>
      <c r="C614" s="1" t="n">
        <v>33.6229158118375</v>
      </c>
      <c r="D614" s="1" t="n">
        <v>35.7001043135288</v>
      </c>
      <c r="E614" s="2" t="n">
        <v>25.3560936623486</v>
      </c>
      <c r="F614" s="2" t="n">
        <v>27.4332821640399</v>
      </c>
      <c r="G614" s="2" t="n">
        <v>14.2784874025797</v>
      </c>
      <c r="H614" s="2" t="n">
        <v>13.7616002445818</v>
      </c>
      <c r="I614" s="1" t="n">
        <v>17.8794099849537</v>
      </c>
      <c r="J614" s="1" t="n">
        <v>14.8794099849537</v>
      </c>
    </row>
    <row r="615" customFormat="false" ht="12.75" hidden="false" customHeight="false" outlineLevel="0" collapsed="false">
      <c r="A615" s="1" t="n">
        <v>497.4375</v>
      </c>
      <c r="B615" s="1" t="n">
        <v>21.9044265034546</v>
      </c>
      <c r="C615" s="1" t="n">
        <v>35.2993609104671</v>
      </c>
      <c r="D615" s="1" t="n">
        <v>36.7802750082128</v>
      </c>
      <c r="E615" s="2" t="n">
        <v>27.0325387609782</v>
      </c>
      <c r="F615" s="2" t="n">
        <v>28.5134528587239</v>
      </c>
      <c r="G615" s="2" t="n">
        <v>13.6376043539657</v>
      </c>
      <c r="H615" s="2" t="n">
        <v>13.3102003075567</v>
      </c>
      <c r="I615" s="1" t="n">
        <v>17.8668226797011</v>
      </c>
      <c r="J615" s="1" t="n">
        <v>14.8668226797011</v>
      </c>
    </row>
    <row r="616" customFormat="false" ht="12.75" hidden="false" customHeight="false" outlineLevel="0" collapsed="false">
      <c r="A616" s="1" t="n">
        <v>498.25</v>
      </c>
      <c r="B616" s="1" t="n">
        <v>21.3218782493573</v>
      </c>
      <c r="C616" s="1" t="n">
        <v>36.161185728948</v>
      </c>
      <c r="D616" s="1" t="n">
        <v>37.2890333341585</v>
      </c>
      <c r="E616" s="2" t="n">
        <v>27.8943635794591</v>
      </c>
      <c r="F616" s="2" t="n">
        <v>29.0222111846697</v>
      </c>
      <c r="G616" s="2" t="n">
        <v>13.0550560998685</v>
      </c>
      <c r="H616" s="2" t="n">
        <v>12.8096891549672</v>
      </c>
      <c r="I616" s="1" t="n">
        <v>17.8542555272192</v>
      </c>
      <c r="J616" s="1" t="n">
        <v>14.8542555272192</v>
      </c>
    </row>
    <row r="617" customFormat="false" ht="12.75" hidden="false" customHeight="false" outlineLevel="0" collapsed="false">
      <c r="A617" s="1" t="n">
        <v>499.0625</v>
      </c>
      <c r="B617" s="1" t="n">
        <v>20.8910022768645</v>
      </c>
      <c r="C617" s="1" t="n">
        <v>35.3623995101815</v>
      </c>
      <c r="D617" s="1" t="n">
        <v>36.8493828284392</v>
      </c>
      <c r="E617" s="2" t="n">
        <v>27.0955773606926</v>
      </c>
      <c r="F617" s="2" t="n">
        <v>28.5825606789503</v>
      </c>
      <c r="G617" s="2" t="n">
        <v>12.6241801273756</v>
      </c>
      <c r="H617" s="2" t="n">
        <v>12.366713031865</v>
      </c>
      <c r="I617" s="1" t="n">
        <v>17.8417084625367</v>
      </c>
      <c r="J617" s="1" t="n">
        <v>14.8417084625367</v>
      </c>
    </row>
    <row r="618" customFormat="false" ht="12.75" hidden="false" customHeight="false" outlineLevel="0" collapsed="false">
      <c r="A618" s="1" t="n">
        <v>499.875</v>
      </c>
      <c r="B618" s="1" t="n">
        <v>20.5932550013636</v>
      </c>
      <c r="C618" s="1" t="n">
        <v>33.75107537743</v>
      </c>
      <c r="D618" s="1" t="n">
        <v>35.587756922307</v>
      </c>
      <c r="E618" s="2" t="n">
        <v>25.4842532279412</v>
      </c>
      <c r="F618" s="2" t="n">
        <v>27.3209347728181</v>
      </c>
      <c r="G618" s="2" t="n">
        <v>12.3264328518747</v>
      </c>
      <c r="H618" s="2" t="n">
        <v>11.9922235839969</v>
      </c>
      <c r="I618" s="1" t="n">
        <v>17.8291814209968</v>
      </c>
      <c r="J618" s="1" t="n">
        <v>14.8291814209968</v>
      </c>
    </row>
    <row r="619" customFormat="false" ht="12.75" hidden="false" customHeight="false" outlineLevel="0" collapsed="false">
      <c r="A619" s="1" t="n">
        <v>500.6875</v>
      </c>
      <c r="B619" s="1" t="n">
        <v>20.3711978910751</v>
      </c>
      <c r="C619" s="1" t="n">
        <v>32.298636497179</v>
      </c>
      <c r="D619" s="1" t="n">
        <v>34.2283365699337</v>
      </c>
      <c r="E619" s="2" t="n">
        <v>24.0318143476901</v>
      </c>
      <c r="F619" s="2" t="n">
        <v>25.9615144204449</v>
      </c>
      <c r="G619" s="2" t="n">
        <v>12.1043757415862</v>
      </c>
      <c r="H619" s="2" t="n">
        <v>11.6695706794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99"/>
    <col collapsed="false" customWidth="true" hidden="false" outlineLevel="0" max="3" min="3" style="2" width="12.7"/>
    <col collapsed="false" customWidth="true" hidden="false" outlineLevel="0" max="4" min="4" style="0" width="13.28"/>
    <col collapsed="false" customWidth="true" hidden="false" outlineLevel="0" max="5" min="5" style="1" width="12.56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 t="s">
        <v>5</v>
      </c>
      <c r="B2" s="1" t="s">
        <v>26</v>
      </c>
      <c r="C2" s="11" t="s">
        <v>27</v>
      </c>
      <c r="D2" s="0" t="s">
        <v>28</v>
      </c>
      <c r="E2" s="1" t="s">
        <v>29</v>
      </c>
    </row>
    <row r="3" customFormat="false" ht="12.75" hidden="false" customHeight="false" outlineLevel="0" collapsed="false">
      <c r="A3" s="1" t="n">
        <v>1</v>
      </c>
      <c r="B3" s="1" t="n">
        <v>28.0001200197048</v>
      </c>
      <c r="C3" s="2" t="n">
        <v>20.1677989261814</v>
      </c>
      <c r="D3" s="1" t="n">
        <f aca="false">B3-C3</f>
        <v>7.8323210935234</v>
      </c>
      <c r="E3" s="1" t="n">
        <v>17</v>
      </c>
    </row>
    <row r="4" customFormat="false" ht="12.75" hidden="false" customHeight="false" outlineLevel="0" collapsed="false">
      <c r="A4" s="1" t="n">
        <v>1.8125</v>
      </c>
      <c r="B4" s="1" t="n">
        <v>29.6082027100589</v>
      </c>
      <c r="C4" s="2" t="n">
        <v>21.7758816165355</v>
      </c>
      <c r="D4" s="1"/>
      <c r="E4" s="1" t="n">
        <v>17</v>
      </c>
    </row>
    <row r="5" customFormat="false" ht="12.75" hidden="false" customHeight="false" outlineLevel="0" collapsed="false">
      <c r="A5" s="1" t="n">
        <v>2.625</v>
      </c>
      <c r="B5" s="1" t="n">
        <v>27.5624678755409</v>
      </c>
      <c r="C5" s="2" t="n">
        <v>19.7301467820175</v>
      </c>
      <c r="D5" s="1"/>
      <c r="E5" s="1" t="n">
        <v>17</v>
      </c>
    </row>
    <row r="6" customFormat="false" ht="12.75" hidden="false" customHeight="false" outlineLevel="0" collapsed="false">
      <c r="A6" s="1" t="n">
        <v>3.4375</v>
      </c>
      <c r="B6" s="1" t="n">
        <v>30.5274527940622</v>
      </c>
      <c r="C6" s="2" t="n">
        <v>22.6951317005388</v>
      </c>
      <c r="D6" s="1"/>
      <c r="E6" s="1" t="n">
        <v>17</v>
      </c>
    </row>
    <row r="7" customFormat="false" ht="12.75" hidden="false" customHeight="false" outlineLevel="0" collapsed="false">
      <c r="A7" s="1" t="n">
        <v>4.25</v>
      </c>
      <c r="B7" s="1" t="n">
        <v>26.9603899664869</v>
      </c>
      <c r="C7" s="2" t="n">
        <v>19.1280688729635</v>
      </c>
      <c r="D7" s="1"/>
      <c r="E7" s="1" t="n">
        <v>17</v>
      </c>
    </row>
    <row r="8" customFormat="false" ht="12.75" hidden="false" customHeight="false" outlineLevel="0" collapsed="false">
      <c r="A8" s="1" t="n">
        <v>5.0625</v>
      </c>
      <c r="B8" s="1" t="n">
        <v>33.1604851899029</v>
      </c>
      <c r="C8" s="2" t="n">
        <v>25.3281640963795</v>
      </c>
      <c r="D8" s="1"/>
      <c r="E8" s="1" t="n">
        <v>17</v>
      </c>
    </row>
    <row r="9" customFormat="false" ht="12.75" hidden="false" customHeight="false" outlineLevel="0" collapsed="false">
      <c r="A9" s="1" t="n">
        <v>5.875</v>
      </c>
      <c r="B9" s="1" t="n">
        <v>29.9567232328479</v>
      </c>
      <c r="C9" s="2" t="n">
        <v>22.1244021393245</v>
      </c>
      <c r="D9" s="1"/>
      <c r="E9" s="1" t="n">
        <v>17</v>
      </c>
    </row>
    <row r="10" customFormat="false" ht="12.75" hidden="false" customHeight="false" outlineLevel="0" collapsed="false">
      <c r="A10" s="1" t="n">
        <v>6.6875</v>
      </c>
      <c r="B10" s="1" t="n">
        <v>39.0320031616769</v>
      </c>
      <c r="C10" s="2" t="n">
        <v>31.1996820681535</v>
      </c>
      <c r="D10" s="1"/>
      <c r="E10" s="1" t="n">
        <v>17</v>
      </c>
    </row>
    <row r="11" customFormat="false" ht="12.75" hidden="false" customHeight="false" outlineLevel="0" collapsed="false">
      <c r="A11" s="1" t="n">
        <v>7.5</v>
      </c>
      <c r="B11" s="1" t="n">
        <v>31.1024858135536</v>
      </c>
      <c r="C11" s="2" t="n">
        <v>23.2701647200302</v>
      </c>
      <c r="D11" s="1"/>
      <c r="E11" s="1" t="n">
        <v>17</v>
      </c>
    </row>
    <row r="12" customFormat="false" ht="12.75" hidden="false" customHeight="false" outlineLevel="0" collapsed="false">
      <c r="A12" s="1" t="n">
        <v>8.3125</v>
      </c>
      <c r="B12" s="1" t="n">
        <v>31.0254812767416</v>
      </c>
      <c r="C12" s="2" t="n">
        <v>23.1931601832182</v>
      </c>
      <c r="D12" s="1"/>
      <c r="E12" s="1" t="n">
        <v>17</v>
      </c>
    </row>
    <row r="13" customFormat="false" ht="12.75" hidden="false" customHeight="false" outlineLevel="0" collapsed="false">
      <c r="A13" s="1" t="n">
        <v>9.125</v>
      </c>
      <c r="B13" s="1" t="n">
        <v>37.3578881027083</v>
      </c>
      <c r="C13" s="2" t="n">
        <v>29.5255670091849</v>
      </c>
      <c r="D13" s="1"/>
      <c r="E13" s="1" t="n">
        <v>17</v>
      </c>
    </row>
    <row r="14" customFormat="false" ht="12.75" hidden="false" customHeight="false" outlineLevel="0" collapsed="false">
      <c r="A14" s="1" t="n">
        <v>9.9375</v>
      </c>
      <c r="B14" s="1" t="n">
        <v>28.9101722614839</v>
      </c>
      <c r="C14" s="2" t="n">
        <v>21.0778511679605</v>
      </c>
      <c r="D14" s="1"/>
      <c r="E14" s="1" t="n">
        <v>17</v>
      </c>
    </row>
    <row r="15" customFormat="false" ht="12.75" hidden="false" customHeight="false" outlineLevel="0" collapsed="false">
      <c r="A15" s="1" t="n">
        <v>10.75</v>
      </c>
      <c r="B15" s="1" t="n">
        <v>33.2043312024533</v>
      </c>
      <c r="C15" s="2" t="n">
        <v>25.3720101089298</v>
      </c>
      <c r="D15" s="1"/>
      <c r="E15" s="1" t="n">
        <v>17</v>
      </c>
    </row>
    <row r="16" customFormat="false" ht="12.75" hidden="false" customHeight="false" outlineLevel="0" collapsed="false">
      <c r="A16" s="1" t="n">
        <v>11.5625</v>
      </c>
      <c r="B16" s="1" t="n">
        <v>27.8755331210945</v>
      </c>
      <c r="C16" s="2" t="n">
        <v>20.0432120275711</v>
      </c>
      <c r="D16" s="1"/>
      <c r="E16" s="1" t="n">
        <v>17</v>
      </c>
    </row>
    <row r="17" customFormat="false" ht="12.75" hidden="false" customHeight="false" outlineLevel="0" collapsed="false">
      <c r="A17" s="1" t="n">
        <v>12.375</v>
      </c>
      <c r="B17" s="1" t="n">
        <v>34.7750056418413</v>
      </c>
      <c r="C17" s="2" t="n">
        <v>26.9426845483179</v>
      </c>
      <c r="D17" s="1"/>
      <c r="E17" s="1" t="n">
        <v>17</v>
      </c>
    </row>
    <row r="18" customFormat="false" ht="12.75" hidden="false" customHeight="false" outlineLevel="0" collapsed="false">
      <c r="A18" s="1" t="n">
        <v>13.1875</v>
      </c>
      <c r="B18" s="1" t="n">
        <v>33.10211378842</v>
      </c>
      <c r="C18" s="2" t="n">
        <v>25.2697926948966</v>
      </c>
      <c r="D18" s="1"/>
      <c r="E18" s="1" t="n">
        <v>17</v>
      </c>
    </row>
    <row r="19" customFormat="false" ht="12.75" hidden="false" customHeight="false" outlineLevel="0" collapsed="false">
      <c r="A19" s="1" t="n">
        <v>14</v>
      </c>
      <c r="B19" s="1" t="n">
        <v>35.2548951415507</v>
      </c>
      <c r="C19" s="2" t="n">
        <v>27.4225740480273</v>
      </c>
      <c r="D19" s="1"/>
      <c r="E19" s="1" t="n">
        <v>17</v>
      </c>
    </row>
    <row r="20" customFormat="false" ht="12.75" hidden="false" customHeight="false" outlineLevel="0" collapsed="false">
      <c r="A20" s="1" t="n">
        <v>14.8125</v>
      </c>
      <c r="B20" s="1" t="n">
        <v>35.2442905714629</v>
      </c>
      <c r="C20" s="2" t="n">
        <v>27.4119694779395</v>
      </c>
      <c r="D20" s="1"/>
      <c r="E20" s="1" t="n">
        <v>17</v>
      </c>
    </row>
    <row r="21" customFormat="false" ht="12.75" hidden="false" customHeight="false" outlineLevel="0" collapsed="false">
      <c r="A21" s="1" t="n">
        <v>15.625</v>
      </c>
      <c r="B21" s="1" t="n">
        <v>37.2880746060549</v>
      </c>
      <c r="C21" s="2" t="n">
        <v>29.4557535125315</v>
      </c>
      <c r="D21" s="1"/>
      <c r="E21" s="1" t="n">
        <v>17</v>
      </c>
    </row>
    <row r="22" customFormat="false" ht="12.75" hidden="false" customHeight="false" outlineLevel="0" collapsed="false">
      <c r="A22" s="1" t="n">
        <v>16.4375</v>
      </c>
      <c r="B22" s="1" t="n">
        <v>32.5702642182611</v>
      </c>
      <c r="C22" s="2" t="n">
        <v>24.7379431247377</v>
      </c>
      <c r="D22" s="1"/>
      <c r="E22" s="1" t="n">
        <v>17</v>
      </c>
    </row>
    <row r="23" customFormat="false" ht="12.75" hidden="false" customHeight="false" outlineLevel="0" collapsed="false">
      <c r="A23" s="1" t="n">
        <v>17.25</v>
      </c>
      <c r="B23" s="1" t="n">
        <v>32.844925793371</v>
      </c>
      <c r="C23" s="2" t="n">
        <v>25.0126046998476</v>
      </c>
      <c r="D23" s="1"/>
      <c r="E23" s="1" t="n">
        <v>17</v>
      </c>
    </row>
    <row r="24" customFormat="false" ht="12.75" hidden="false" customHeight="false" outlineLevel="0" collapsed="false">
      <c r="A24" s="1" t="n">
        <v>18.0625</v>
      </c>
      <c r="B24" s="1" t="n">
        <v>31.5390488174287</v>
      </c>
      <c r="C24" s="2" t="n">
        <v>23.7067277239053</v>
      </c>
      <c r="D24" s="1"/>
      <c r="E24" s="1" t="n">
        <v>17</v>
      </c>
    </row>
    <row r="25" customFormat="false" ht="12.75" hidden="false" customHeight="false" outlineLevel="0" collapsed="false">
      <c r="A25" s="1" t="n">
        <v>18.875</v>
      </c>
      <c r="B25" s="1" t="n">
        <v>30.9638499440795</v>
      </c>
      <c r="C25" s="2" t="n">
        <v>23.1315288505561</v>
      </c>
      <c r="D25" s="1"/>
      <c r="E25" s="1" t="n">
        <v>17</v>
      </c>
    </row>
    <row r="26" customFormat="false" ht="12.75" hidden="false" customHeight="false" outlineLevel="0" collapsed="false">
      <c r="A26" s="1" t="n">
        <v>19.6875</v>
      </c>
      <c r="B26" s="1" t="n">
        <v>24.8323210935234</v>
      </c>
      <c r="C26" s="2" t="n">
        <v>17</v>
      </c>
      <c r="D26" s="1"/>
      <c r="E26" s="1" t="n">
        <v>17</v>
      </c>
    </row>
    <row r="27" customFormat="false" ht="12.75" hidden="false" customHeight="false" outlineLevel="0" collapsed="false">
      <c r="A27" s="1" t="n">
        <v>20.5</v>
      </c>
      <c r="B27" s="1" t="n">
        <v>30.1959205894332</v>
      </c>
      <c r="C27" s="2" t="n">
        <v>22.3635994959098</v>
      </c>
      <c r="D27" s="1"/>
      <c r="E27" s="1" t="n">
        <v>16.8824613894425</v>
      </c>
    </row>
    <row r="28" customFormat="false" ht="12.75" hidden="false" customHeight="false" outlineLevel="0" collapsed="false">
      <c r="A28" s="1" t="n">
        <v>21.3125</v>
      </c>
      <c r="B28" s="1" t="n">
        <v>29.5452205952466</v>
      </c>
      <c r="C28" s="2" t="n">
        <v>21.7128995017232</v>
      </c>
      <c r="D28" s="1"/>
      <c r="E28" s="1" t="n">
        <v>16.7136560366343</v>
      </c>
    </row>
    <row r="29" customFormat="false" ht="12.75" hidden="false" customHeight="false" outlineLevel="0" collapsed="false">
      <c r="A29" s="1" t="n">
        <v>22.125</v>
      </c>
      <c r="B29" s="1" t="n">
        <v>35.338109870699</v>
      </c>
      <c r="C29" s="2" t="n">
        <v>27.5057887771756</v>
      </c>
      <c r="D29" s="1"/>
      <c r="E29" s="1" t="n">
        <v>16.5511672063014</v>
      </c>
    </row>
    <row r="30" customFormat="false" ht="12.75" hidden="false" customHeight="false" outlineLevel="0" collapsed="false">
      <c r="A30" s="1" t="n">
        <v>22.9375</v>
      </c>
      <c r="B30" s="1" t="n">
        <v>34.309516082481</v>
      </c>
      <c r="C30" s="2" t="n">
        <v>26.4771949889576</v>
      </c>
      <c r="D30" s="1"/>
      <c r="E30" s="1" t="n">
        <v>16.3945391840384</v>
      </c>
    </row>
    <row r="31" customFormat="false" ht="12.75" hidden="false" customHeight="false" outlineLevel="0" collapsed="false">
      <c r="A31" s="1" t="n">
        <v>23.75</v>
      </c>
      <c r="B31" s="1" t="n">
        <v>37.9006227702361</v>
      </c>
      <c r="C31" s="2" t="n">
        <v>30.0683016767127</v>
      </c>
      <c r="D31" s="1"/>
      <c r="E31" s="1" t="n">
        <v>16.2433638603912</v>
      </c>
    </row>
    <row r="32" customFormat="false" ht="12.75" hidden="false" customHeight="false" outlineLevel="0" collapsed="false">
      <c r="A32" s="1" t="n">
        <v>24.5625</v>
      </c>
      <c r="B32" s="1" t="n">
        <v>34.7616228114223</v>
      </c>
      <c r="C32" s="2" t="n">
        <v>26.9293017178989</v>
      </c>
      <c r="D32" s="1"/>
      <c r="E32" s="1" t="n">
        <v>16.097274322805</v>
      </c>
    </row>
    <row r="33" customFormat="false" ht="12.75" hidden="false" customHeight="false" outlineLevel="0" collapsed="false">
      <c r="A33" s="1" t="n">
        <v>25.375</v>
      </c>
      <c r="B33" s="1" t="n">
        <v>31.1516458011203</v>
      </c>
      <c r="C33" s="2" t="n">
        <v>23.3193247075969</v>
      </c>
      <c r="D33" s="1"/>
      <c r="E33" s="1" t="n">
        <v>15.9559394907873</v>
      </c>
    </row>
    <row r="34" customFormat="false" ht="12.75" hidden="false" customHeight="false" outlineLevel="0" collapsed="false">
      <c r="A34" s="1" t="n">
        <v>26.1875</v>
      </c>
      <c r="B34" s="1" t="n">
        <v>29.8320221712596</v>
      </c>
      <c r="C34" s="2" t="n">
        <v>21.9997010777362</v>
      </c>
      <c r="D34" s="1"/>
      <c r="E34" s="1" t="n">
        <v>15.8190595968963</v>
      </c>
    </row>
    <row r="35" customFormat="false" ht="12.75" hidden="false" customHeight="false" outlineLevel="0" collapsed="false">
      <c r="A35" s="1" t="n">
        <v>27</v>
      </c>
      <c r="B35" s="1" t="n">
        <v>29.7202422986272</v>
      </c>
      <c r="C35" s="2" t="n">
        <v>21.8879212051038</v>
      </c>
      <c r="D35" s="1"/>
      <c r="E35" s="1" t="n">
        <v>15.6863623584101</v>
      </c>
    </row>
    <row r="36" customFormat="false" ht="12.75" hidden="false" customHeight="false" outlineLevel="0" collapsed="false">
      <c r="A36" s="1" t="n">
        <v>27.8125</v>
      </c>
      <c r="B36" s="1" t="n">
        <v>34.0510211595865</v>
      </c>
      <c r="C36" s="2" t="n">
        <v>26.2187000660631</v>
      </c>
      <c r="D36" s="1"/>
      <c r="E36" s="1" t="n">
        <v>15.5575997167499</v>
      </c>
    </row>
    <row r="37" customFormat="false" ht="12.75" hidden="false" customHeight="false" outlineLevel="0" collapsed="false">
      <c r="A37" s="1" t="n">
        <v>28.625</v>
      </c>
      <c r="B37" s="1" t="n">
        <v>34.2005284149267</v>
      </c>
      <c r="C37" s="2" t="n">
        <v>26.3682073214033</v>
      </c>
      <c r="D37" s="1"/>
      <c r="E37" s="1" t="n">
        <v>15.4325450465206</v>
      </c>
    </row>
    <row r="38" customFormat="false" ht="12.75" hidden="false" customHeight="false" outlineLevel="0" collapsed="false">
      <c r="A38" s="1" t="n">
        <v>29.4375</v>
      </c>
      <c r="B38" s="1" t="n">
        <v>47.1733281910416</v>
      </c>
      <c r="C38" s="2" t="n">
        <v>39.3410070975182</v>
      </c>
      <c r="D38" s="1"/>
      <c r="E38" s="1" t="n">
        <v>15.3109907552703</v>
      </c>
    </row>
    <row r="39" customFormat="false" ht="12.75" hidden="false" customHeight="false" outlineLevel="0" collapsed="false">
      <c r="A39" s="1" t="n">
        <v>30.25</v>
      </c>
      <c r="B39" s="1" t="n">
        <v>31.7507882631384</v>
      </c>
      <c r="C39" s="2" t="n">
        <v>23.918467169615</v>
      </c>
      <c r="D39" s="1"/>
      <c r="E39" s="1" t="n">
        <v>15.1927462101151</v>
      </c>
    </row>
    <row r="40" customFormat="false" ht="12.75" hidden="false" customHeight="false" outlineLevel="0" collapsed="false">
      <c r="A40" s="1" t="n">
        <v>31.0625</v>
      </c>
      <c r="B40" s="1" t="n">
        <v>30.4215275989239</v>
      </c>
      <c r="C40" s="2" t="n">
        <v>22.5892065054005</v>
      </c>
      <c r="D40" s="1"/>
      <c r="E40" s="1" t="n">
        <v>15.0776359392259</v>
      </c>
    </row>
    <row r="41" customFormat="false" ht="12.75" hidden="false" customHeight="false" outlineLevel="0" collapsed="false">
      <c r="A41" s="1" t="n">
        <v>31.875</v>
      </c>
      <c r="B41" s="1" t="n">
        <v>27.7886191432733</v>
      </c>
      <c r="C41" s="2" t="n">
        <v>19.9562980497499</v>
      </c>
      <c r="D41" s="1"/>
      <c r="E41" s="1" t="n">
        <v>14.9654980655799</v>
      </c>
    </row>
    <row r="42" customFormat="false" ht="12.75" hidden="false" customHeight="false" outlineLevel="0" collapsed="false">
      <c r="A42" s="1" t="n">
        <v>32.6875</v>
      </c>
      <c r="B42" s="1" t="n">
        <v>23.8393098701651</v>
      </c>
      <c r="C42" s="2" t="n">
        <v>16.0069887766417</v>
      </c>
      <c r="D42" s="1"/>
      <c r="E42" s="1" t="n">
        <v>14.8561829378865</v>
      </c>
    </row>
    <row r="43" customFormat="false" ht="12.75" hidden="false" customHeight="false" outlineLevel="0" collapsed="false">
      <c r="A43" s="1" t="n">
        <v>33.5</v>
      </c>
      <c r="B43" s="1" t="n">
        <v>26.4610406715332</v>
      </c>
      <c r="C43" s="2" t="n">
        <v>18.6287195780098</v>
      </c>
      <c r="D43" s="1"/>
      <c r="E43" s="1" t="n">
        <v>14.7495519296315</v>
      </c>
    </row>
    <row r="44" customFormat="false" ht="12.75" hidden="false" customHeight="false" outlineLevel="0" collapsed="false">
      <c r="A44" s="1" t="n">
        <v>34.3125</v>
      </c>
      <c r="B44" s="1" t="n">
        <v>25.7920574738852</v>
      </c>
      <c r="C44" s="2" t="n">
        <v>17.9597363803618</v>
      </c>
      <c r="D44" s="1"/>
      <c r="E44" s="1" t="n">
        <v>14.6454763820583</v>
      </c>
    </row>
    <row r="45" customFormat="false" ht="12.75" hidden="false" customHeight="false" outlineLevel="0" collapsed="false">
      <c r="A45" s="1" t="n">
        <v>35.125</v>
      </c>
      <c r="B45" s="1" t="n">
        <v>24.7327540031307</v>
      </c>
      <c r="C45" s="2" t="n">
        <v>16.9004329096073</v>
      </c>
      <c r="D45" s="1"/>
      <c r="E45" s="1" t="n">
        <v>14.5438366708686</v>
      </c>
    </row>
    <row r="46" customFormat="false" ht="12.75" hidden="false" customHeight="false" outlineLevel="0" collapsed="false">
      <c r="A46" s="1" t="n">
        <v>35.9375</v>
      </c>
      <c r="B46" s="1" t="n">
        <v>27.0172149755511</v>
      </c>
      <c r="C46" s="2" t="n">
        <v>19.1848938820277</v>
      </c>
      <c r="D46" s="1"/>
      <c r="E46" s="1" t="n">
        <v>14.4445213796629</v>
      </c>
    </row>
    <row r="47" customFormat="false" ht="12.75" hidden="false" customHeight="false" outlineLevel="0" collapsed="false">
      <c r="A47" s="1" t="n">
        <v>36.75</v>
      </c>
      <c r="B47" s="1" t="n">
        <v>23.4485056714796</v>
      </c>
      <c r="C47" s="2" t="n">
        <v>15.6161845779562</v>
      </c>
      <c r="D47" s="1"/>
      <c r="E47" s="1" t="n">
        <v>14.3474265657979</v>
      </c>
    </row>
    <row r="48" customFormat="false" ht="12.75" hidden="false" customHeight="false" outlineLevel="0" collapsed="false">
      <c r="A48" s="1" t="n">
        <v>37.5625</v>
      </c>
      <c r="B48" s="1" t="n">
        <v>24.3012952035954</v>
      </c>
      <c r="C48" s="2" t="n">
        <v>16.4689741100719</v>
      </c>
      <c r="D48" s="1"/>
      <c r="E48" s="1" t="n">
        <v>14.2524551065319</v>
      </c>
    </row>
    <row r="49" customFormat="false" ht="12.75" hidden="false" customHeight="false" outlineLevel="0" collapsed="false">
      <c r="A49" s="1" t="n">
        <v>38.375</v>
      </c>
      <c r="B49" s="1" t="n">
        <v>26.8412175735147</v>
      </c>
      <c r="C49" s="2" t="n">
        <v>19.0088964799913</v>
      </c>
      <c r="D49" s="1"/>
      <c r="E49" s="1" t="n">
        <v>14.1595161151476</v>
      </c>
    </row>
    <row r="50" customFormat="false" ht="12.75" hidden="false" customHeight="false" outlineLevel="0" collapsed="false">
      <c r="A50" s="1" t="n">
        <v>39.1875</v>
      </c>
      <c r="B50" s="1" t="n">
        <v>24.3521179361499</v>
      </c>
      <c r="C50" s="2" t="n">
        <v>16.5197968426264</v>
      </c>
      <c r="D50" s="1"/>
      <c r="E50" s="1" t="n">
        <v>14.0685244182521</v>
      </c>
    </row>
    <row r="51" customFormat="false" ht="12.75" hidden="false" customHeight="false" outlineLevel="0" collapsed="false">
      <c r="A51" s="1" t="n">
        <v>40</v>
      </c>
      <c r="B51" s="1" t="n">
        <v>25.7414372262423</v>
      </c>
      <c r="C51" s="2" t="n">
        <v>17.9091161327188</v>
      </c>
      <c r="D51" s="1"/>
      <c r="E51" s="1" t="n">
        <v>13.9794000867204</v>
      </c>
    </row>
    <row r="52" customFormat="false" ht="12.75" hidden="false" customHeight="false" outlineLevel="0" collapsed="false">
      <c r="A52" s="1" t="n">
        <v>40.8125</v>
      </c>
      <c r="B52" s="1" t="n">
        <v>24.4452923394482</v>
      </c>
      <c r="C52" s="2" t="n">
        <v>16.6129712459248</v>
      </c>
      <c r="D52" s="1"/>
      <c r="E52" s="1" t="n">
        <v>13.8920680138085</v>
      </c>
    </row>
    <row r="53" customFormat="false" ht="12.75" hidden="false" customHeight="false" outlineLevel="0" collapsed="false">
      <c r="A53" s="1" t="n">
        <v>41.625</v>
      </c>
      <c r="B53" s="1" t="n">
        <v>25.0416412285997</v>
      </c>
      <c r="C53" s="2" t="n">
        <v>17.2093201350762</v>
      </c>
      <c r="D53" s="1"/>
      <c r="E53" s="1" t="n">
        <v>13.8064575348562</v>
      </c>
    </row>
    <row r="54" customFormat="false" ht="12.75" hidden="false" customHeight="false" outlineLevel="0" collapsed="false">
      <c r="A54" s="1" t="n">
        <v>42.4375</v>
      </c>
      <c r="B54" s="1" t="n">
        <v>25.2586459262038</v>
      </c>
      <c r="C54" s="2" t="n">
        <v>17.4263248326804</v>
      </c>
      <c r="D54" s="1"/>
      <c r="E54" s="1" t="n">
        <v>13.7225020837542</v>
      </c>
    </row>
    <row r="55" customFormat="false" ht="12.75" hidden="false" customHeight="false" outlineLevel="0" collapsed="false">
      <c r="A55" s="1" t="n">
        <v>43.25</v>
      </c>
      <c r="B55" s="1" t="n">
        <v>24.7276016474157</v>
      </c>
      <c r="C55" s="2" t="n">
        <v>16.8952805538923</v>
      </c>
      <c r="D55" s="1"/>
      <c r="E55" s="1" t="n">
        <v>13.6401388819917</v>
      </c>
    </row>
    <row r="56" customFormat="false" ht="12.75" hidden="false" customHeight="false" outlineLevel="0" collapsed="false">
      <c r="A56" s="1" t="n">
        <v>44.0625</v>
      </c>
      <c r="B56" s="1" t="n">
        <v>25.2789234018514</v>
      </c>
      <c r="C56" s="2" t="n">
        <v>17.446602308328</v>
      </c>
      <c r="D56" s="1"/>
      <c r="E56" s="1" t="n">
        <v>13.5593086566453</v>
      </c>
    </row>
    <row r="57" customFormat="false" ht="12.75" hidden="false" customHeight="false" outlineLevel="0" collapsed="false">
      <c r="A57" s="1" t="n">
        <v>44.875</v>
      </c>
      <c r="B57" s="1" t="n">
        <v>28.0437884481036</v>
      </c>
      <c r="C57" s="2" t="n">
        <v>20.2114673545802</v>
      </c>
      <c r="D57" s="1"/>
      <c r="E57" s="1" t="n">
        <v>13.4799553841362</v>
      </c>
    </row>
    <row r="58" customFormat="false" ht="12.75" hidden="false" customHeight="false" outlineLevel="0" collapsed="false">
      <c r="A58" s="1" t="n">
        <v>45.6875</v>
      </c>
      <c r="B58" s="1" t="n">
        <v>24.9125933618731</v>
      </c>
      <c r="C58" s="2" t="n">
        <v>17.0802722683497</v>
      </c>
      <c r="D58" s="1"/>
      <c r="E58" s="1" t="n">
        <v>13.4020260569806</v>
      </c>
    </row>
    <row r="59" customFormat="false" ht="12.75" hidden="false" customHeight="false" outlineLevel="0" collapsed="false">
      <c r="A59" s="1" t="n">
        <v>46.5</v>
      </c>
      <c r="B59" s="1" t="n">
        <v>27.4378394636346</v>
      </c>
      <c r="C59" s="2" t="n">
        <v>19.6055183701112</v>
      </c>
      <c r="D59" s="1"/>
      <c r="E59" s="1" t="n">
        <v>13.3254704711005</v>
      </c>
    </row>
    <row r="60" customFormat="false" ht="12.75" hidden="false" customHeight="false" outlineLevel="0" collapsed="false">
      <c r="A60" s="1" t="n">
        <v>47.3125</v>
      </c>
      <c r="B60" s="1" t="n">
        <v>33.9940290599498</v>
      </c>
      <c r="C60" s="2" t="n">
        <v>26.1617079664264</v>
      </c>
      <c r="D60" s="1"/>
      <c r="E60" s="1" t="n">
        <v>13.2502410315585</v>
      </c>
    </row>
    <row r="61" customFormat="false" ht="12.75" hidden="false" customHeight="false" outlineLevel="0" collapsed="false">
      <c r="A61" s="1" t="n">
        <v>48.125</v>
      </c>
      <c r="B61" s="1" t="n">
        <v>33.6755378657411</v>
      </c>
      <c r="C61" s="2" t="n">
        <v>25.8432167722177</v>
      </c>
      <c r="D61" s="1"/>
      <c r="E61" s="1" t="n">
        <v>13.1762925748344</v>
      </c>
    </row>
    <row r="62" customFormat="false" ht="12.75" hidden="false" customHeight="false" outlineLevel="0" collapsed="false">
      <c r="A62" s="1" t="n">
        <v>48.9375</v>
      </c>
      <c r="B62" s="1" t="n">
        <v>37.6706958141394</v>
      </c>
      <c r="C62" s="2" t="n">
        <v>29.838374720616</v>
      </c>
      <c r="D62" s="1"/>
      <c r="E62" s="1" t="n">
        <v>13.1035822059798</v>
      </c>
    </row>
    <row r="63" customFormat="false" ht="12.75" hidden="false" customHeight="false" outlineLevel="0" collapsed="false">
      <c r="A63" s="1" t="n">
        <v>49.75</v>
      </c>
      <c r="B63" s="1" t="n">
        <v>35.9474307685268</v>
      </c>
      <c r="C63" s="2" t="n">
        <v>28.1151096750034</v>
      </c>
      <c r="D63" s="1"/>
      <c r="E63" s="1" t="n">
        <v>13.0320691491826</v>
      </c>
    </row>
    <row r="64" customFormat="false" ht="12.75" hidden="false" customHeight="false" outlineLevel="0" collapsed="false">
      <c r="A64" s="1" t="n">
        <v>50.5625</v>
      </c>
      <c r="B64" s="1" t="n">
        <v>32.5213265588358</v>
      </c>
      <c r="C64" s="2" t="n">
        <v>24.6890054653124</v>
      </c>
      <c r="D64" s="1"/>
      <c r="E64" s="1" t="n">
        <v>12.9617146104365</v>
      </c>
    </row>
    <row r="65" customFormat="false" ht="12.75" hidden="false" customHeight="false" outlineLevel="0" collapsed="false">
      <c r="A65" s="1" t="n">
        <v>51.375</v>
      </c>
      <c r="B65" s="1" t="n">
        <v>29.6309168941395</v>
      </c>
      <c r="C65" s="2" t="n">
        <v>21.7985958006161</v>
      </c>
      <c r="D65" s="1"/>
      <c r="E65" s="1" t="n">
        <v>12.8924816511587</v>
      </c>
    </row>
    <row r="66" customFormat="false" ht="12.75" hidden="false" customHeight="false" outlineLevel="0" collapsed="false">
      <c r="A66" s="1" t="n">
        <v>52.1875</v>
      </c>
      <c r="B66" s="1" t="n">
        <v>31.5542880389449</v>
      </c>
      <c r="C66" s="2" t="n">
        <v>23.7219669454215</v>
      </c>
      <c r="D66" s="1"/>
      <c r="E66" s="1" t="n">
        <v>12.8243350717232</v>
      </c>
    </row>
    <row r="67" customFormat="false" ht="12.75" hidden="false" customHeight="false" outlineLevel="0" collapsed="false">
      <c r="A67" s="1" t="n">
        <v>53</v>
      </c>
      <c r="B67" s="1" t="n">
        <v>42.2066554283224</v>
      </c>
      <c r="C67" s="2" t="n">
        <v>34.374334334799</v>
      </c>
      <c r="D67" s="1"/>
      <c r="E67" s="1" t="n">
        <v>12.7572413039921</v>
      </c>
    </row>
    <row r="68" customFormat="false" ht="12.75" hidden="false" customHeight="false" outlineLevel="0" collapsed="false">
      <c r="A68" s="1" t="n">
        <v>53.8125</v>
      </c>
      <c r="B68" s="1" t="n">
        <v>28.3405857959559</v>
      </c>
      <c r="C68" s="2" t="n">
        <v>20.5082647024325</v>
      </c>
      <c r="D68" s="1"/>
      <c r="E68" s="1" t="n">
        <v>12.6911683120227</v>
      </c>
    </row>
    <row r="69" customFormat="false" ht="12.75" hidden="false" customHeight="false" outlineLevel="0" collapsed="false">
      <c r="A69" s="1" t="n">
        <v>54.625</v>
      </c>
      <c r="B69" s="1" t="n">
        <v>27.3225532388047</v>
      </c>
      <c r="C69" s="2" t="n">
        <v>19.4902321452813</v>
      </c>
      <c r="D69" s="1"/>
      <c r="E69" s="1" t="n">
        <v>12.6260855002152</v>
      </c>
    </row>
    <row r="70" customFormat="false" ht="12.75" hidden="false" customHeight="false" outlineLevel="0" collapsed="false">
      <c r="A70" s="1" t="n">
        <v>55.4375</v>
      </c>
      <c r="B70" s="1" t="n">
        <v>27.3466421581352</v>
      </c>
      <c r="C70" s="2" t="n">
        <v>19.5143210646118</v>
      </c>
      <c r="D70" s="1"/>
      <c r="E70" s="1" t="n">
        <v>12.561963628242</v>
      </c>
    </row>
    <row r="71" customFormat="false" ht="12.75" hidden="false" customHeight="false" outlineLevel="0" collapsed="false">
      <c r="A71" s="1" t="n">
        <v>56.25</v>
      </c>
      <c r="B71" s="1" t="n">
        <v>30.0887715846759</v>
      </c>
      <c r="C71" s="2" t="n">
        <v>22.2564504911525</v>
      </c>
      <c r="D71" s="1"/>
      <c r="E71" s="1" t="n">
        <v>12.498774732166</v>
      </c>
    </row>
    <row r="72" customFormat="false" ht="12.75" hidden="false" customHeight="false" outlineLevel="0" collapsed="false">
      <c r="A72" s="1" t="n">
        <v>57.0625</v>
      </c>
      <c r="B72" s="1" t="n">
        <v>31.1127726932147</v>
      </c>
      <c r="C72" s="2" t="n">
        <v>23.2804515996913</v>
      </c>
      <c r="D72" s="1"/>
      <c r="E72" s="1" t="n">
        <v>12.4364920512163</v>
      </c>
    </row>
    <row r="73" customFormat="false" ht="12.75" hidden="false" customHeight="false" outlineLevel="0" collapsed="false">
      <c r="A73" s="1" t="n">
        <v>57.875</v>
      </c>
      <c r="B73" s="1" t="n">
        <v>26.9217102718327</v>
      </c>
      <c r="C73" s="2" t="n">
        <v>19.0893891783093</v>
      </c>
      <c r="D73" s="1"/>
      <c r="E73" s="1" t="n">
        <v>12.3750899597399</v>
      </c>
    </row>
    <row r="74" customFormat="false" ht="12.75" hidden="false" customHeight="false" outlineLevel="0" collapsed="false">
      <c r="A74" s="1" t="n">
        <v>58.6875</v>
      </c>
      <c r="B74" s="1" t="n">
        <v>26.7521330462712</v>
      </c>
      <c r="C74" s="2" t="n">
        <v>18.9198119527478</v>
      </c>
      <c r="D74" s="1"/>
      <c r="E74" s="1" t="n">
        <v>12.3145439038981</v>
      </c>
    </row>
    <row r="75" customFormat="false" ht="12.75" hidden="false" customHeight="false" outlineLevel="0" collapsed="false">
      <c r="A75" s="1" t="n">
        <v>59.5</v>
      </c>
      <c r="B75" s="1" t="n">
        <v>25.274089772333</v>
      </c>
      <c r="C75" s="2" t="n">
        <v>17.4417686788096</v>
      </c>
      <c r="D75" s="1"/>
      <c r="E75" s="1" t="n">
        <v>12.2548303427145</v>
      </c>
    </row>
    <row r="76" customFormat="false" ht="12.75" hidden="false" customHeight="false" outlineLevel="0" collapsed="false">
      <c r="A76" s="1" t="n">
        <v>60.3125</v>
      </c>
      <c r="B76" s="1" t="n">
        <v>23.6798882045099</v>
      </c>
      <c r="C76" s="2" t="n">
        <v>15.8475671109865</v>
      </c>
      <c r="D76" s="1"/>
      <c r="E76" s="1" t="n">
        <v>12.1959266931213</v>
      </c>
    </row>
    <row r="77" customFormat="false" ht="12.75" hidden="false" customHeight="false" outlineLevel="0" collapsed="false">
      <c r="A77" s="1" t="n">
        <v>61.125</v>
      </c>
      <c r="B77" s="1" t="n">
        <v>23.9623027973307</v>
      </c>
      <c r="C77" s="2" t="n">
        <v>16.1299817038073</v>
      </c>
      <c r="D77" s="1"/>
      <c r="E77" s="1" t="n">
        <v>12.1378112786832</v>
      </c>
    </row>
    <row r="78" customFormat="false" ht="12.75" hidden="false" customHeight="false" outlineLevel="0" collapsed="false">
      <c r="A78" s="1" t="n">
        <v>61.9375</v>
      </c>
      <c r="B78" s="1" t="n">
        <v>24.5036922989691</v>
      </c>
      <c r="C78" s="2" t="n">
        <v>16.6713712054457</v>
      </c>
      <c r="D78" s="1"/>
      <c r="E78" s="1" t="n">
        <v>12.0804632817065</v>
      </c>
    </row>
    <row r="79" customFormat="false" ht="12.75" hidden="false" customHeight="false" outlineLevel="0" collapsed="false">
      <c r="A79" s="1" t="n">
        <v>62.75</v>
      </c>
      <c r="B79" s="1" t="n">
        <v>24.5855338610238</v>
      </c>
      <c r="C79" s="2" t="n">
        <v>16.7532127675004</v>
      </c>
      <c r="D79" s="1"/>
      <c r="E79" s="1" t="n">
        <v>12.0238626984692</v>
      </c>
    </row>
    <row r="80" customFormat="false" ht="12.75" hidden="false" customHeight="false" outlineLevel="0" collapsed="false">
      <c r="A80" s="1" t="n">
        <v>63.5625</v>
      </c>
      <c r="B80" s="1" t="n">
        <v>25.4792477236326</v>
      </c>
      <c r="C80" s="2" t="n">
        <v>17.6469266301092</v>
      </c>
      <c r="D80" s="1"/>
      <c r="E80" s="1" t="n">
        <v>11.9679902973318</v>
      </c>
    </row>
    <row r="81" customFormat="false" ht="12.75" hidden="false" customHeight="false" outlineLevel="0" collapsed="false">
      <c r="A81" s="1" t="n">
        <v>64.375</v>
      </c>
      <c r="B81" s="1" t="n">
        <v>24.3255947244429</v>
      </c>
      <c r="C81" s="2" t="n">
        <v>16.4932736309195</v>
      </c>
      <c r="D81" s="1"/>
      <c r="E81" s="1" t="n">
        <v>11.9128275795075</v>
      </c>
    </row>
    <row r="82" customFormat="false" ht="12.75" hidden="false" customHeight="false" outlineLevel="0" collapsed="false">
      <c r="A82" s="1" t="n">
        <v>65.1875</v>
      </c>
      <c r="B82" s="1" t="n">
        <v>23.0085249345365</v>
      </c>
      <c r="C82" s="2" t="n">
        <v>15.1762038410131</v>
      </c>
      <c r="D82" s="1"/>
      <c r="E82" s="1" t="n">
        <v>11.8583567422939</v>
      </c>
    </row>
    <row r="83" customFormat="false" ht="12.75" hidden="false" customHeight="false" outlineLevel="0" collapsed="false">
      <c r="A83" s="1" t="n">
        <v>66</v>
      </c>
      <c r="B83" s="1" t="n">
        <v>21.9748076411077</v>
      </c>
      <c r="C83" s="2" t="n">
        <v>14.1424865475843</v>
      </c>
      <c r="D83" s="1"/>
      <c r="E83" s="1" t="n">
        <v>11.8045606445813</v>
      </c>
    </row>
    <row r="84" customFormat="false" ht="12.75" hidden="false" customHeight="false" outlineLevel="0" collapsed="false">
      <c r="A84" s="1" t="n">
        <v>66.8125</v>
      </c>
      <c r="B84" s="1" t="n">
        <v>22.0265390402239</v>
      </c>
      <c r="C84" s="2" t="n">
        <v>14.1942179467005</v>
      </c>
      <c r="D84" s="1"/>
      <c r="E84" s="1" t="n">
        <v>11.7514227744715</v>
      </c>
    </row>
    <row r="85" customFormat="false" ht="12.75" hidden="false" customHeight="false" outlineLevel="0" collapsed="false">
      <c r="A85" s="1" t="n">
        <v>67.625</v>
      </c>
      <c r="B85" s="1" t="n">
        <v>22.5159352820799</v>
      </c>
      <c r="C85" s="2" t="n">
        <v>14.6836141885565</v>
      </c>
      <c r="D85" s="1"/>
      <c r="E85" s="1" t="n">
        <v>11.6989272188537</v>
      </c>
    </row>
    <row r="86" customFormat="false" ht="12.75" hidden="false" customHeight="false" outlineLevel="0" collapsed="false">
      <c r="A86" s="1" t="n">
        <v>68.4375</v>
      </c>
      <c r="B86" s="1" t="n">
        <v>22.9385816218161</v>
      </c>
      <c r="C86" s="2" t="n">
        <v>15.1062605282927</v>
      </c>
      <c r="D86" s="1"/>
      <c r="E86" s="1" t="n">
        <v>11.6470586347979</v>
      </c>
    </row>
    <row r="87" customFormat="false" ht="12.75" hidden="false" customHeight="false" outlineLevel="0" collapsed="false">
      <c r="A87" s="1" t="n">
        <v>69.25</v>
      </c>
      <c r="B87" s="1" t="n">
        <v>23.9724883653145</v>
      </c>
      <c r="C87" s="2" t="n">
        <v>16.1401672717911</v>
      </c>
      <c r="D87" s="1"/>
      <c r="E87" s="1" t="n">
        <v>11.5958022226351</v>
      </c>
    </row>
    <row r="88" customFormat="false" ht="12.75" hidden="false" customHeight="false" outlineLevel="0" collapsed="false">
      <c r="A88" s="1" t="n">
        <v>70.0625</v>
      </c>
      <c r="B88" s="1" t="n">
        <v>23.3355795413081</v>
      </c>
      <c r="C88" s="2" t="n">
        <v>15.5032584477847</v>
      </c>
      <c r="D88" s="1"/>
      <c r="E88" s="1" t="n">
        <v>11.5451437006095</v>
      </c>
    </row>
    <row r="89" customFormat="false" ht="12.75" hidden="false" customHeight="false" outlineLevel="0" collapsed="false">
      <c r="A89" s="1" t="n">
        <v>70.875</v>
      </c>
      <c r="B89" s="1" t="n">
        <v>23.6368131655776</v>
      </c>
      <c r="C89" s="2" t="n">
        <v>15.8044920720542</v>
      </c>
      <c r="D89" s="1"/>
      <c r="E89" s="1" t="n">
        <v>11.4950692809904</v>
      </c>
    </row>
    <row r="90" customFormat="false" ht="12.75" hidden="false" customHeight="false" outlineLevel="0" collapsed="false">
      <c r="A90" s="1" t="n">
        <v>71.6875</v>
      </c>
      <c r="B90" s="1" t="n">
        <v>23.6445787039359</v>
      </c>
      <c r="C90" s="2" t="n">
        <v>15.8122576104125</v>
      </c>
      <c r="D90" s="1"/>
      <c r="E90" s="1" t="n">
        <v>11.4455656475466</v>
      </c>
    </row>
    <row r="91" customFormat="false" ht="12.75" hidden="false" customHeight="false" outlineLevel="0" collapsed="false">
      <c r="A91" s="1" t="n">
        <v>72.5</v>
      </c>
      <c r="B91" s="1" t="n">
        <v>22.8688681836587</v>
      </c>
      <c r="C91" s="2" t="n">
        <v>15.0365470901353</v>
      </c>
      <c r="D91" s="1"/>
      <c r="E91" s="1" t="n">
        <v>11.3966199342901</v>
      </c>
    </row>
    <row r="92" customFormat="false" ht="12.75" hidden="false" customHeight="false" outlineLevel="0" collapsed="false">
      <c r="A92" s="1" t="n">
        <v>73.3125</v>
      </c>
      <c r="B92" s="1" t="n">
        <v>24.7548555833335</v>
      </c>
      <c r="C92" s="2" t="n">
        <v>16.9225344898101</v>
      </c>
      <c r="D92" s="1"/>
      <c r="E92" s="1" t="n">
        <v>11.348219705404</v>
      </c>
    </row>
    <row r="93" customFormat="false" ht="12.75" hidden="false" customHeight="false" outlineLevel="0" collapsed="false">
      <c r="A93" s="1" t="n">
        <v>74.125</v>
      </c>
      <c r="B93" s="1" t="n">
        <v>27.3351427886599</v>
      </c>
      <c r="C93" s="2" t="n">
        <v>19.5028216951365</v>
      </c>
      <c r="D93" s="1"/>
      <c r="E93" s="1" t="n">
        <v>11.3003529362768</v>
      </c>
    </row>
    <row r="94" customFormat="false" ht="12.75" hidden="false" customHeight="false" outlineLevel="0" collapsed="false">
      <c r="A94" s="1" t="n">
        <v>74.9375</v>
      </c>
      <c r="B94" s="1" t="n">
        <v>31.8605956943593</v>
      </c>
      <c r="C94" s="2" t="n">
        <v>24.0282746008359</v>
      </c>
      <c r="D94" s="1"/>
      <c r="E94" s="1" t="n">
        <v>11.2530079955708</v>
      </c>
    </row>
    <row r="95" customFormat="false" ht="12.75" hidden="false" customHeight="false" outlineLevel="0" collapsed="false">
      <c r="A95" s="1" t="n">
        <v>75.75</v>
      </c>
      <c r="B95" s="1" t="n">
        <v>30.8673853229876</v>
      </c>
      <c r="C95" s="2" t="n">
        <v>23.0350642294642</v>
      </c>
      <c r="D95" s="1"/>
      <c r="E95" s="1" t="n">
        <v>11.2061736282566</v>
      </c>
    </row>
    <row r="96" customFormat="false" ht="12.75" hidden="false" customHeight="false" outlineLevel="0" collapsed="false">
      <c r="A96" s="1" t="n">
        <v>76.5625</v>
      </c>
      <c r="B96" s="1" t="n">
        <v>31.3361573118917</v>
      </c>
      <c r="C96" s="2" t="n">
        <v>23.5038362183683</v>
      </c>
      <c r="D96" s="1"/>
      <c r="E96" s="1" t="n">
        <v>11.1598389395537</v>
      </c>
    </row>
    <row r="97" customFormat="false" ht="12.75" hidden="false" customHeight="false" outlineLevel="0" collapsed="false">
      <c r="A97" s="1" t="n">
        <v>77.375</v>
      </c>
      <c r="B97" s="1" t="n">
        <v>33.2952782666952</v>
      </c>
      <c r="C97" s="2" t="n">
        <v>25.4629571731718</v>
      </c>
      <c r="D97" s="1"/>
      <c r="E97" s="1" t="n">
        <v>11.1139933797183</v>
      </c>
    </row>
    <row r="98" customFormat="false" ht="12.75" hidden="false" customHeight="false" outlineLevel="0" collapsed="false">
      <c r="A98" s="1" t="n">
        <v>78.1875</v>
      </c>
      <c r="B98" s="1" t="n">
        <v>32.9879864709888</v>
      </c>
      <c r="C98" s="2" t="n">
        <v>25.1556653774654</v>
      </c>
      <c r="D98" s="1"/>
      <c r="E98" s="1" t="n">
        <v>11.068626729625</v>
      </c>
    </row>
    <row r="99" customFormat="false" ht="12.75" hidden="false" customHeight="false" outlineLevel="0" collapsed="false">
      <c r="A99" s="1" t="n">
        <v>79</v>
      </c>
      <c r="B99" s="1" t="n">
        <v>33.6692848039653</v>
      </c>
      <c r="C99" s="2" t="n">
        <v>25.8369637104419</v>
      </c>
      <c r="D99" s="1"/>
      <c r="E99" s="1" t="n">
        <v>11.0237290870956</v>
      </c>
    </row>
    <row r="100" customFormat="false" ht="12.75" hidden="false" customHeight="false" outlineLevel="0" collapsed="false">
      <c r="A100" s="1" t="n">
        <v>79.8125</v>
      </c>
      <c r="B100" s="1" t="n">
        <v>29.7122147141217</v>
      </c>
      <c r="C100" s="2" t="n">
        <v>21.8798936205983</v>
      </c>
      <c r="D100" s="1"/>
      <c r="E100" s="1" t="n">
        <v>10.9792908539251</v>
      </c>
    </row>
    <row r="101" customFormat="false" ht="12.75" hidden="false" customHeight="false" outlineLevel="0" collapsed="false">
      <c r="A101" s="1" t="n">
        <v>80.625</v>
      </c>
      <c r="B101" s="1" t="n">
        <v>31.9627400384057</v>
      </c>
      <c r="C101" s="2" t="n">
        <v>24.1304189448823</v>
      </c>
      <c r="D101" s="1"/>
      <c r="E101" s="1" t="n">
        <v>10.9353027235668</v>
      </c>
    </row>
    <row r="102" customFormat="false" ht="12.75" hidden="false" customHeight="false" outlineLevel="0" collapsed="false">
      <c r="A102" s="1" t="n">
        <v>81.4375</v>
      </c>
      <c r="B102" s="1" t="n">
        <v>31.2590731607913</v>
      </c>
      <c r="C102" s="2" t="n">
        <v>23.4267520672679</v>
      </c>
      <c r="D102" s="1"/>
      <c r="E102" s="1" t="n">
        <v>10.8917556694334</v>
      </c>
    </row>
    <row r="103" customFormat="false" ht="12.75" hidden="false" customHeight="false" outlineLevel="0" collapsed="false">
      <c r="A103" s="1" t="n">
        <v>82.25</v>
      </c>
      <c r="B103" s="1" t="n">
        <v>28.7418394452443</v>
      </c>
      <c r="C103" s="2" t="n">
        <v>20.9095183517209</v>
      </c>
      <c r="D103" s="1"/>
      <c r="E103" s="1" t="n">
        <v>10.8486409337799</v>
      </c>
    </row>
    <row r="104" customFormat="false" ht="12.75" hidden="false" customHeight="false" outlineLevel="0" collapsed="false">
      <c r="A104" s="1" t="n">
        <v>83.0625</v>
      </c>
      <c r="B104" s="1" t="n">
        <v>32.5054515536891</v>
      </c>
      <c r="C104" s="2" t="n">
        <v>24.6731304601657</v>
      </c>
      <c r="D104" s="1"/>
      <c r="E104" s="1" t="n">
        <v>10.8059500171319</v>
      </c>
    </row>
    <row r="105" customFormat="false" ht="12.75" hidden="false" customHeight="false" outlineLevel="0" collapsed="false">
      <c r="A105" s="1" t="n">
        <v>83.875</v>
      </c>
      <c r="B105" s="1" t="n">
        <v>29.7955064426556</v>
      </c>
      <c r="C105" s="2" t="n">
        <v>21.9631853491322</v>
      </c>
      <c r="D105" s="1"/>
      <c r="E105" s="1" t="n">
        <v>10.7636746682295</v>
      </c>
    </row>
    <row r="106" customFormat="false" ht="12.75" hidden="false" customHeight="false" outlineLevel="0" collapsed="false">
      <c r="A106" s="1" t="n">
        <v>84.6875</v>
      </c>
      <c r="B106" s="1" t="n">
        <v>28.4415493506659</v>
      </c>
      <c r="C106" s="2" t="n">
        <v>20.6092282571425</v>
      </c>
      <c r="D106" s="1"/>
      <c r="E106" s="1" t="n">
        <v>10.721806874455</v>
      </c>
    </row>
    <row r="107" customFormat="false" ht="12.75" hidden="false" customHeight="false" outlineLevel="0" collapsed="false">
      <c r="A107" s="1" t="n">
        <v>85.5</v>
      </c>
      <c r="B107" s="1" t="n">
        <v>25.8735560355388</v>
      </c>
      <c r="C107" s="2" t="n">
        <v>18.0412349420154</v>
      </c>
      <c r="D107" s="1"/>
      <c r="E107" s="1" t="n">
        <v>10.6803388527183</v>
      </c>
    </row>
    <row r="108" customFormat="false" ht="12.75" hidden="false" customHeight="false" outlineLevel="0" collapsed="false">
      <c r="A108" s="1" t="n">
        <v>86.3125</v>
      </c>
      <c r="B108" s="1" t="n">
        <v>27.625701233117</v>
      </c>
      <c r="C108" s="2" t="n">
        <v>19.7933801395936</v>
      </c>
      <c r="D108" s="1"/>
      <c r="E108" s="1" t="n">
        <v>10.6392630407729</v>
      </c>
    </row>
    <row r="109" customFormat="false" ht="12.75" hidden="false" customHeight="false" outlineLevel="0" collapsed="false">
      <c r="A109" s="1" t="n">
        <v>87.125</v>
      </c>
      <c r="B109" s="1" t="n">
        <v>27.5301302788581</v>
      </c>
      <c r="C109" s="2" t="n">
        <v>19.6978091853347</v>
      </c>
      <c r="D109" s="1"/>
      <c r="E109" s="1" t="n">
        <v>10.5985720889393</v>
      </c>
    </row>
    <row r="110" customFormat="false" ht="12.75" hidden="false" customHeight="false" outlineLevel="0" collapsed="false">
      <c r="A110" s="1" t="n">
        <v>87.9375</v>
      </c>
      <c r="B110" s="1" t="n">
        <v>28.3822028068548</v>
      </c>
      <c r="C110" s="2" t="n">
        <v>20.5498817133314</v>
      </c>
      <c r="D110" s="1"/>
      <c r="E110" s="1" t="n">
        <v>10.5582588522118</v>
      </c>
    </row>
    <row r="111" customFormat="false" ht="12.75" hidden="false" customHeight="false" outlineLevel="0" collapsed="false">
      <c r="A111" s="1" t="n">
        <v>88.75</v>
      </c>
      <c r="B111" s="1" t="n">
        <v>28.7031835103206</v>
      </c>
      <c r="C111" s="2" t="n">
        <v>20.8708624167972</v>
      </c>
      <c r="D111" s="1"/>
      <c r="E111" s="1" t="n">
        <v>10.5183163827287</v>
      </c>
    </row>
    <row r="112" customFormat="false" ht="12.75" hidden="false" customHeight="false" outlineLevel="0" collapsed="false">
      <c r="A112" s="1" t="n">
        <v>89.5625</v>
      </c>
      <c r="B112" s="1" t="n">
        <v>27.0941665695443</v>
      </c>
      <c r="C112" s="2" t="n">
        <v>19.2618454760209</v>
      </c>
      <c r="D112" s="1"/>
      <c r="E112" s="1" t="n">
        <v>10.4787379225858</v>
      </c>
    </row>
    <row r="113" customFormat="false" ht="12.75" hidden="false" customHeight="false" outlineLevel="0" collapsed="false">
      <c r="A113" s="1" t="n">
        <v>90.375</v>
      </c>
      <c r="B113" s="1" t="n">
        <v>31.7339197482469</v>
      </c>
      <c r="C113" s="2" t="n">
        <v>23.9015986547234</v>
      </c>
      <c r="D113" s="1"/>
      <c r="E113" s="1" t="n">
        <v>10.4395168969741</v>
      </c>
    </row>
    <row r="114" customFormat="false" ht="12.75" hidden="false" customHeight="false" outlineLevel="0" collapsed="false">
      <c r="A114" s="1" t="n">
        <v>91.1875</v>
      </c>
      <c r="B114" s="1" t="n">
        <v>36.1296415275435</v>
      </c>
      <c r="C114" s="2" t="n">
        <v>28.2973204340201</v>
      </c>
      <c r="D114" s="1"/>
      <c r="E114" s="1" t="n">
        <v>10.4006469076247</v>
      </c>
    </row>
    <row r="115" customFormat="false" ht="12.75" hidden="false" customHeight="false" outlineLevel="0" collapsed="false">
      <c r="A115" s="1" t="n">
        <v>92</v>
      </c>
      <c r="B115" s="1" t="n">
        <v>33.873612382677</v>
      </c>
      <c r="C115" s="2" t="n">
        <v>26.0412912891536</v>
      </c>
      <c r="D115" s="1"/>
      <c r="E115" s="1" t="n">
        <v>10.3621217265444</v>
      </c>
    </row>
    <row r="116" customFormat="false" ht="12.75" hidden="false" customHeight="false" outlineLevel="0" collapsed="false">
      <c r="A116" s="1" t="n">
        <v>92.8125</v>
      </c>
      <c r="B116" s="1" t="n">
        <v>32.4321340818246</v>
      </c>
      <c r="C116" s="2" t="n">
        <v>24.5998129883012</v>
      </c>
      <c r="D116" s="1"/>
      <c r="E116" s="1" t="n">
        <v>10.3239352900269</v>
      </c>
    </row>
    <row r="117" customFormat="false" ht="12.75" hidden="false" customHeight="false" outlineLevel="0" collapsed="false">
      <c r="A117" s="1" t="n">
        <v>93.625</v>
      </c>
      <c r="B117" s="1" t="n">
        <v>36.1163194006074</v>
      </c>
      <c r="C117" s="2" t="n">
        <v>28.283998307084</v>
      </c>
      <c r="D117" s="1"/>
      <c r="E117" s="1" t="n">
        <v>10.2860816929248</v>
      </c>
    </row>
    <row r="118" customFormat="false" ht="12.75" hidden="false" customHeight="false" outlineLevel="0" collapsed="false">
      <c r="A118" s="8" t="n">
        <v>94.4375</v>
      </c>
      <c r="B118" s="1" t="n">
        <v>31.1717346736872</v>
      </c>
      <c r="C118" s="2" t="n">
        <v>23.3394135801638</v>
      </c>
      <c r="D118" s="1"/>
      <c r="E118" s="1" t="n">
        <v>10.248555183169</v>
      </c>
    </row>
    <row r="119" customFormat="false" ht="12.75" hidden="false" customHeight="false" outlineLevel="0" collapsed="false">
      <c r="A119" s="1" t="n">
        <v>95.25</v>
      </c>
      <c r="B119" s="1" t="n">
        <v>27.9809037628093</v>
      </c>
      <c r="C119" s="2" t="n">
        <v>20.1485826692859</v>
      </c>
      <c r="D119" s="1"/>
      <c r="E119" s="1" t="n">
        <v>10.2113501565234</v>
      </c>
    </row>
    <row r="120" customFormat="false" ht="12.75" hidden="false" customHeight="false" outlineLevel="0" collapsed="false">
      <c r="A120" s="1" t="n">
        <v>96.0625</v>
      </c>
      <c r="B120" s="1" t="n">
        <v>28.5110893767392</v>
      </c>
      <c r="C120" s="2" t="n">
        <v>20.6787682832158</v>
      </c>
      <c r="D120" s="1"/>
      <c r="E120" s="1" t="n">
        <v>10.1744611515618</v>
      </c>
    </row>
    <row r="121" customFormat="false" ht="12.75" hidden="false" customHeight="false" outlineLevel="0" collapsed="false">
      <c r="A121" s="1" t="n">
        <v>96.875</v>
      </c>
      <c r="B121" s="1" t="n">
        <v>29.3686446585818</v>
      </c>
      <c r="C121" s="2" t="n">
        <v>21.5363235650584</v>
      </c>
      <c r="D121" s="1"/>
      <c r="E121" s="1" t="n">
        <v>10.1378828448563</v>
      </c>
    </row>
    <row r="122" customFormat="false" ht="12.75" hidden="false" customHeight="false" outlineLevel="0" collapsed="false">
      <c r="A122" s="1" t="n">
        <v>97.6875</v>
      </c>
      <c r="B122" s="1" t="n">
        <v>26.3858109760125</v>
      </c>
      <c r="C122" s="2" t="n">
        <v>18.5534898824891</v>
      </c>
      <c r="D122" s="1"/>
      <c r="E122" s="1" t="n">
        <v>10.1016100463674</v>
      </c>
    </row>
    <row r="123" customFormat="false" ht="12.75" hidden="false" customHeight="false" outlineLevel="0" collapsed="false">
      <c r="A123" s="1" t="n">
        <v>98.5</v>
      </c>
      <c r="B123" s="1" t="n">
        <v>26.0329559044667</v>
      </c>
      <c r="C123" s="2" t="n">
        <v>18.2006348109433</v>
      </c>
      <c r="D123" s="1"/>
      <c r="E123" s="1" t="n">
        <v>10.0656376950239</v>
      </c>
    </row>
    <row r="124" customFormat="false" ht="12.75" hidden="false" customHeight="false" outlineLevel="0" collapsed="false">
      <c r="A124" s="1" t="n">
        <v>99.3125</v>
      </c>
      <c r="B124" s="1" t="n">
        <v>26.4505232846554</v>
      </c>
      <c r="C124" s="2" t="n">
        <v>18.618202191132</v>
      </c>
      <c r="D124" s="1"/>
      <c r="E124" s="1" t="n">
        <v>10.0299608544855</v>
      </c>
    </row>
    <row r="125" customFormat="false" ht="12.75" hidden="false" customHeight="false" outlineLevel="0" collapsed="false">
      <c r="A125" s="9" t="n">
        <v>100.125</v>
      </c>
      <c r="B125" s="1" t="n">
        <v>25.6439594276407</v>
      </c>
      <c r="C125" s="2" t="n">
        <v>17.8116383341173</v>
      </c>
      <c r="D125" s="1"/>
      <c r="E125" s="1" t="n">
        <v>9.99457470907706</v>
      </c>
    </row>
    <row r="126" customFormat="false" ht="12.75" hidden="false" customHeight="false" outlineLevel="0" collapsed="false">
      <c r="A126" s="1" t="n">
        <v>100.9375</v>
      </c>
      <c r="B126" s="1" t="n">
        <v>22.9521705293745</v>
      </c>
      <c r="C126" s="2" t="n">
        <v>15.1198494358511</v>
      </c>
      <c r="D126" s="1"/>
      <c r="E126" s="1" t="n">
        <v>9.95947455988803</v>
      </c>
    </row>
    <row r="127" customFormat="false" ht="12.75" hidden="false" customHeight="false" outlineLevel="0" collapsed="false">
      <c r="A127" s="1" t="n">
        <v>101.75</v>
      </c>
      <c r="B127" s="1" t="n">
        <v>21.6100757784303</v>
      </c>
      <c r="C127" s="2" t="n">
        <v>13.7777546849069</v>
      </c>
      <c r="D127" s="1"/>
      <c r="E127" s="1" t="n">
        <v>9.92465582102742</v>
      </c>
    </row>
    <row r="128" customFormat="false" ht="12.75" hidden="false" customHeight="false" outlineLevel="0" collapsed="false">
      <c r="A128" s="1" t="n">
        <v>102.5625</v>
      </c>
      <c r="B128" s="1" t="n">
        <v>22.5931019354879</v>
      </c>
      <c r="C128" s="2" t="n">
        <v>14.7607808419645</v>
      </c>
      <c r="D128" s="1"/>
      <c r="E128" s="1" t="n">
        <v>9.89011401602831</v>
      </c>
    </row>
    <row r="129" customFormat="false" ht="12.75" hidden="false" customHeight="false" outlineLevel="0" collapsed="false">
      <c r="A129" s="1" t="n">
        <v>103.375</v>
      </c>
      <c r="B129" s="1" t="n">
        <v>22.1218605898129</v>
      </c>
      <c r="C129" s="2" t="n">
        <v>14.2895394962895</v>
      </c>
      <c r="D129" s="1"/>
      <c r="E129" s="1" t="n">
        <v>9.85584477439397</v>
      </c>
    </row>
    <row r="130" customFormat="false" ht="12.75" hidden="false" customHeight="false" outlineLevel="0" collapsed="false">
      <c r="A130" s="1" t="n">
        <v>104.1875</v>
      </c>
      <c r="B130" s="1" t="n">
        <v>22.4468788990775</v>
      </c>
      <c r="C130" s="2" t="n">
        <v>14.6145578055541</v>
      </c>
      <c r="D130" s="1"/>
      <c r="E130" s="1" t="n">
        <v>9.82184382827919</v>
      </c>
    </row>
    <row r="131" customFormat="false" ht="12.75" hidden="false" customHeight="false" outlineLevel="0" collapsed="false">
      <c r="A131" s="1" t="n">
        <v>105</v>
      </c>
      <c r="B131" s="1" t="n">
        <v>23.79609521214</v>
      </c>
      <c r="C131" s="2" t="n">
        <v>15.9637741186166</v>
      </c>
      <c r="D131" s="1"/>
      <c r="E131" s="1" t="n">
        <v>9.78810700930062</v>
      </c>
    </row>
    <row r="132" customFormat="false" ht="12.75" hidden="false" customHeight="false" outlineLevel="0" collapsed="false">
      <c r="A132" s="1" t="n">
        <v>105.8125</v>
      </c>
      <c r="B132" s="1" t="n">
        <v>22.480355176701</v>
      </c>
      <c r="C132" s="2" t="n">
        <v>14.6480340831776</v>
      </c>
      <c r="D132" s="1"/>
      <c r="E132" s="1" t="n">
        <v>9.7546302454699</v>
      </c>
    </row>
    <row r="133" customFormat="false" ht="12.75" hidden="false" customHeight="false" outlineLevel="0" collapsed="false">
      <c r="A133" s="1" t="n">
        <v>106.625</v>
      </c>
      <c r="B133" s="1" t="n">
        <v>22.2260791343847</v>
      </c>
      <c r="C133" s="2" t="n">
        <v>14.3937580408613</v>
      </c>
      <c r="D133" s="1"/>
      <c r="E133" s="1" t="n">
        <v>9.7214095582442</v>
      </c>
    </row>
    <row r="134" customFormat="false" ht="12.75" hidden="false" customHeight="false" outlineLevel="0" collapsed="false">
      <c r="A134" s="1" t="n">
        <v>107.4375</v>
      </c>
      <c r="B134" s="1" t="n">
        <v>21.698292222863</v>
      </c>
      <c r="C134" s="2" t="n">
        <v>13.8659711293396</v>
      </c>
      <c r="D134" s="1"/>
      <c r="E134" s="1" t="n">
        <v>9.68844105968872</v>
      </c>
    </row>
    <row r="135" customFormat="false" ht="12.75" hidden="false" customHeight="false" outlineLevel="0" collapsed="false">
      <c r="A135" s="1" t="n">
        <v>108.25</v>
      </c>
      <c r="B135" s="1" t="n">
        <v>22.6923067106789</v>
      </c>
      <c r="C135" s="2" t="n">
        <v>14.8599856171555</v>
      </c>
      <c r="D135" s="1"/>
      <c r="E135" s="1" t="n">
        <v>9.65572094974597</v>
      </c>
    </row>
    <row r="136" customFormat="false" ht="12.75" hidden="false" customHeight="false" outlineLevel="0" collapsed="false">
      <c r="A136" s="1" t="n">
        <v>109.0625</v>
      </c>
      <c r="B136" s="1" t="n">
        <v>24.133076871907</v>
      </c>
      <c r="C136" s="2" t="n">
        <v>16.3007557783836</v>
      </c>
      <c r="D136" s="1"/>
      <c r="E136" s="1" t="n">
        <v>9.62324551360726</v>
      </c>
    </row>
    <row r="137" customFormat="false" ht="12.75" hidden="false" customHeight="false" outlineLevel="0" collapsed="false">
      <c r="A137" s="1" t="n">
        <v>109.875</v>
      </c>
      <c r="B137" s="1" t="n">
        <v>24.9398120681259</v>
      </c>
      <c r="C137" s="2" t="n">
        <v>17.1074909746025</v>
      </c>
      <c r="D137" s="1"/>
      <c r="E137" s="1" t="n">
        <v>9.59101111918172</v>
      </c>
    </row>
    <row r="138" customFormat="false" ht="12.75" hidden="false" customHeight="false" outlineLevel="0" collapsed="false">
      <c r="A138" s="1" t="n">
        <v>110.6875</v>
      </c>
      <c r="B138" s="1" t="n">
        <v>30.0065114386201</v>
      </c>
      <c r="C138" s="2" t="n">
        <v>22.1741903450967</v>
      </c>
      <c r="D138" s="1"/>
      <c r="E138" s="1" t="n">
        <v>9.5590142146585</v>
      </c>
    </row>
    <row r="139" customFormat="false" ht="12.75" hidden="false" customHeight="false" outlineLevel="0" collapsed="false">
      <c r="A139" s="1" t="n">
        <v>111.5</v>
      </c>
      <c r="B139" s="1" t="n">
        <v>38.4847373940671</v>
      </c>
      <c r="C139" s="2" t="n">
        <v>30.6524163005437</v>
      </c>
      <c r="D139" s="1"/>
      <c r="E139" s="1" t="n">
        <v>9.52725132615821</v>
      </c>
    </row>
    <row r="140" customFormat="false" ht="12.75" hidden="false" customHeight="false" outlineLevel="0" collapsed="false">
      <c r="A140" s="1" t="n">
        <v>112.3125</v>
      </c>
      <c r="B140" s="1" t="n">
        <v>34.5089077221748</v>
      </c>
      <c r="C140" s="2" t="n">
        <v>26.6765866286514</v>
      </c>
      <c r="D140" s="1"/>
      <c r="E140" s="1" t="n">
        <v>9.49571905546951</v>
      </c>
    </row>
    <row r="141" customFormat="false" ht="12.75" hidden="false" customHeight="false" outlineLevel="0" collapsed="false">
      <c r="A141" s="1" t="n">
        <v>113.125</v>
      </c>
      <c r="B141" s="1" t="n">
        <v>29.9474540456045</v>
      </c>
      <c r="C141" s="2" t="n">
        <v>22.1151329520811</v>
      </c>
      <c r="D141" s="1"/>
      <c r="E141" s="1" t="n">
        <v>9.4644140778674</v>
      </c>
    </row>
    <row r="142" customFormat="false" ht="12.75" hidden="false" customHeight="false" outlineLevel="0" collapsed="false">
      <c r="A142" s="1" t="n">
        <v>113.9375</v>
      </c>
      <c r="B142" s="1" t="n">
        <v>29.8600351543567</v>
      </c>
      <c r="C142" s="2" t="n">
        <v>22.0277140608333</v>
      </c>
      <c r="D142" s="1"/>
      <c r="E142" s="1" t="n">
        <v>9.43333314000948</v>
      </c>
    </row>
    <row r="143" customFormat="false" ht="12.75" hidden="false" customHeight="false" outlineLevel="0" collapsed="false">
      <c r="A143" s="1" t="n">
        <v>114.75</v>
      </c>
      <c r="B143" s="1" t="n">
        <v>27.8967102429097</v>
      </c>
      <c r="C143" s="2" t="n">
        <v>20.0643891493863</v>
      </c>
      <c r="D143" s="1"/>
      <c r="E143" s="1" t="n">
        <v>9.40247305790701</v>
      </c>
    </row>
    <row r="144" customFormat="false" ht="12.75" hidden="false" customHeight="false" outlineLevel="0" collapsed="false">
      <c r="A144" s="1" t="n">
        <v>115.5625</v>
      </c>
      <c r="B144" s="1" t="n">
        <v>28.164888000549</v>
      </c>
      <c r="C144" s="2" t="n">
        <v>20.3325669070256</v>
      </c>
      <c r="D144" s="1"/>
      <c r="E144" s="1" t="n">
        <v>9.37183071496752</v>
      </c>
    </row>
    <row r="145" customFormat="false" ht="12.75" hidden="false" customHeight="false" outlineLevel="0" collapsed="false">
      <c r="A145" s="1" t="n">
        <v>116.375</v>
      </c>
      <c r="B145" s="1" t="n">
        <v>27.9608488158571</v>
      </c>
      <c r="C145" s="2" t="n">
        <v>20.1285277223337</v>
      </c>
      <c r="D145" s="1"/>
      <c r="E145" s="1" t="n">
        <v>9.34140306010601</v>
      </c>
    </row>
    <row r="146" customFormat="false" ht="12.75" hidden="false" customHeight="false" outlineLevel="0" collapsed="false">
      <c r="A146" s="1" t="n">
        <v>117.1875</v>
      </c>
      <c r="B146" s="1" t="n">
        <v>25.2911527119715</v>
      </c>
      <c r="C146" s="2" t="n">
        <v>17.4588316184481</v>
      </c>
      <c r="D146" s="1"/>
      <c r="E146" s="1" t="n">
        <v>9.31118710592187</v>
      </c>
    </row>
    <row r="147" customFormat="false" ht="12.75" hidden="false" customHeight="false" outlineLevel="0" collapsed="false">
      <c r="A147" s="1" t="n">
        <v>118</v>
      </c>
      <c r="B147" s="1" t="n">
        <v>22.8538408806199</v>
      </c>
      <c r="C147" s="2" t="n">
        <v>15.0215197870965</v>
      </c>
      <c r="D147" s="1"/>
      <c r="E147" s="1" t="n">
        <v>9.28117992693874</v>
      </c>
    </row>
    <row r="148" customFormat="false" ht="12.75" hidden="false" customHeight="false" outlineLevel="0" collapsed="false">
      <c r="A148" s="1" t="n">
        <v>118.8125</v>
      </c>
      <c r="B148" s="1" t="n">
        <v>22.620170644851</v>
      </c>
      <c r="C148" s="2" t="n">
        <v>14.7878495513276</v>
      </c>
      <c r="D148" s="1"/>
      <c r="E148" s="1" t="n">
        <v>9.25137865790482</v>
      </c>
    </row>
    <row r="149" customFormat="false" ht="12.75" hidden="false" customHeight="false" outlineLevel="0" collapsed="false">
      <c r="A149" s="1" t="n">
        <v>119.625</v>
      </c>
      <c r="B149" s="1" t="n">
        <v>22.4770788621515</v>
      </c>
      <c r="C149" s="2" t="n">
        <v>14.6447577686281</v>
      </c>
      <c r="D149" s="1"/>
      <c r="E149" s="1" t="n">
        <v>9.221780492151</v>
      </c>
    </row>
    <row r="150" customFormat="false" ht="12.75" hidden="false" customHeight="false" outlineLevel="0" collapsed="false">
      <c r="A150" s="1" t="n">
        <v>120.4375</v>
      </c>
      <c r="B150" s="1" t="n">
        <v>20.8960962639304</v>
      </c>
      <c r="C150" s="2" t="n">
        <v>13.063775170407</v>
      </c>
      <c r="D150" s="1"/>
      <c r="E150" s="1" t="n">
        <v>9.19238268000472</v>
      </c>
    </row>
    <row r="151" customFormat="false" ht="12.75" hidden="false" customHeight="false" outlineLevel="0" collapsed="false">
      <c r="A151" s="1" t="n">
        <v>121.25</v>
      </c>
      <c r="B151" s="1" t="n">
        <v>19.8366573119148</v>
      </c>
      <c r="C151" s="2" t="n">
        <v>12.0043362183914</v>
      </c>
      <c r="D151" s="1"/>
      <c r="E151" s="1" t="n">
        <v>9.16318252725699</v>
      </c>
    </row>
    <row r="152" customFormat="false" ht="12.75" hidden="false" customHeight="false" outlineLevel="0" collapsed="false">
      <c r="A152" s="1" t="n">
        <v>122.0625</v>
      </c>
      <c r="B152" s="1" t="n">
        <v>19.0134413149127</v>
      </c>
      <c r="C152" s="2" t="n">
        <v>11.1811202213893</v>
      </c>
      <c r="D152" s="1"/>
      <c r="E152" s="1" t="n">
        <v>9.1341773936807</v>
      </c>
    </row>
    <row r="153" customFormat="false" ht="12.75" hidden="false" customHeight="false" outlineLevel="0" collapsed="false">
      <c r="A153" s="1" t="n">
        <v>122.875</v>
      </c>
      <c r="B153" s="1" t="n">
        <v>18.6855314411129</v>
      </c>
      <c r="C153" s="2" t="n">
        <v>10.8532103475895</v>
      </c>
      <c r="D153" s="1"/>
      <c r="E153" s="1" t="n">
        <v>9.10536469159808</v>
      </c>
    </row>
    <row r="154" customFormat="false" ht="12.75" hidden="false" customHeight="false" outlineLevel="0" collapsed="false">
      <c r="A154" s="1" t="n">
        <v>123.6875</v>
      </c>
      <c r="B154" s="1" t="n">
        <v>18.9770032079036</v>
      </c>
      <c r="C154" s="2" t="n">
        <v>11.1446821143802</v>
      </c>
      <c r="D154" s="1"/>
      <c r="E154" s="1" t="n">
        <v>9.07674188449528</v>
      </c>
    </row>
    <row r="155" customFormat="false" ht="12.75" hidden="false" customHeight="false" outlineLevel="0" collapsed="false">
      <c r="A155" s="1" t="n">
        <v>124.5</v>
      </c>
      <c r="B155" s="1" t="n">
        <v>18.9423155331435</v>
      </c>
      <c r="C155" s="2" t="n">
        <v>11.1099944396201</v>
      </c>
      <c r="D155" s="1"/>
      <c r="E155" s="1" t="n">
        <v>9.04830648568245</v>
      </c>
    </row>
    <row r="156" customFormat="false" ht="12.75" hidden="false" customHeight="false" outlineLevel="0" collapsed="false">
      <c r="A156" s="1" t="n">
        <v>125.3125</v>
      </c>
      <c r="B156" s="1" t="n">
        <v>18.921623121188</v>
      </c>
      <c r="C156" s="2" t="n">
        <v>11.0893020276646</v>
      </c>
      <c r="D156" s="1"/>
      <c r="E156" s="1" t="n">
        <v>9.02005605699724</v>
      </c>
    </row>
    <row r="157" customFormat="false" ht="12.75" hidden="false" customHeight="false" outlineLevel="0" collapsed="false">
      <c r="A157" s="1" t="n">
        <v>126.125</v>
      </c>
      <c r="B157" s="1" t="n">
        <v>19.4173072694649</v>
      </c>
      <c r="C157" s="2" t="n">
        <v>11.5849861759415</v>
      </c>
      <c r="D157" s="1"/>
      <c r="E157" s="1" t="n">
        <v>8.99198820755033</v>
      </c>
    </row>
    <row r="158" customFormat="false" ht="12.75" hidden="false" customHeight="false" outlineLevel="0" collapsed="false">
      <c r="A158" s="1" t="n">
        <v>126.9375</v>
      </c>
      <c r="B158" s="1" t="n">
        <v>19.7186486796879</v>
      </c>
      <c r="C158" s="2" t="n">
        <v>11.8863275861645</v>
      </c>
      <c r="D158" s="1"/>
      <c r="E158" s="1" t="n">
        <v>8.96410059251118</v>
      </c>
    </row>
    <row r="159" customFormat="false" ht="12.75" hidden="false" customHeight="false" outlineLevel="0" collapsed="false">
      <c r="A159" s="1" t="n">
        <v>127.75</v>
      </c>
      <c r="B159" s="1" t="n">
        <v>20.5947909112825</v>
      </c>
      <c r="C159" s="2" t="n">
        <v>12.7624698177591</v>
      </c>
      <c r="D159" s="1"/>
      <c r="E159" s="1" t="n">
        <v>8.9363909119325</v>
      </c>
    </row>
    <row r="160" customFormat="false" ht="12.75" hidden="false" customHeight="false" outlineLevel="0" collapsed="false">
      <c r="A160" s="1" t="n">
        <v>128.5625</v>
      </c>
      <c r="B160" s="1" t="n">
        <v>20.2137381688487</v>
      </c>
      <c r="C160" s="2" t="n">
        <v>12.3814170753253</v>
      </c>
      <c r="D160" s="1"/>
      <c r="E160" s="1" t="n">
        <v>8.90885690961201</v>
      </c>
    </row>
    <row r="161" customFormat="false" ht="12.75" hidden="false" customHeight="false" outlineLevel="0" collapsed="false">
      <c r="A161" s="1" t="n">
        <v>129.375</v>
      </c>
      <c r="B161" s="1" t="n">
        <v>20.6582016599282</v>
      </c>
      <c r="C161" s="2" t="n">
        <v>12.8258805664048</v>
      </c>
      <c r="D161" s="1"/>
      <c r="E161" s="1" t="n">
        <v>8.88149637199007</v>
      </c>
    </row>
    <row r="162" customFormat="false" ht="12.75" hidden="false" customHeight="false" outlineLevel="0" collapsed="false">
      <c r="A162" s="1" t="n">
        <v>130.1875</v>
      </c>
      <c r="B162" s="1" t="n">
        <v>22.5235852820915</v>
      </c>
      <c r="C162" s="2" t="n">
        <v>14.691264188568</v>
      </c>
      <c r="D162" s="1"/>
      <c r="E162" s="1" t="n">
        <v>8.85430712708179</v>
      </c>
    </row>
    <row r="163" customFormat="false" ht="12.75" hidden="false" customHeight="false" outlineLevel="0" collapsed="false">
      <c r="A163" s="1" t="n">
        <v>131</v>
      </c>
      <c r="B163" s="1" t="n">
        <v>22.2140619412849</v>
      </c>
      <c r="C163" s="2" t="n">
        <v>14.3817408477615</v>
      </c>
      <c r="D163" s="1"/>
      <c r="E163" s="1" t="n">
        <v>8.82728704344235</v>
      </c>
    </row>
    <row r="164" customFormat="false" ht="12.75" hidden="false" customHeight="false" outlineLevel="0" collapsed="false">
      <c r="A164" s="1" t="n">
        <v>131.8125</v>
      </c>
      <c r="B164" s="1" t="n">
        <v>22.0243325337309</v>
      </c>
      <c r="C164" s="2" t="n">
        <v>14.1920114402075</v>
      </c>
      <c r="D164" s="1"/>
      <c r="E164" s="1" t="n">
        <v>8.80043402916439</v>
      </c>
    </row>
    <row r="165" customFormat="false" ht="12.75" hidden="false" customHeight="false" outlineLevel="0" collapsed="false">
      <c r="A165" s="1" t="n">
        <v>132.625</v>
      </c>
      <c r="B165" s="1" t="n">
        <v>22.2060361099347</v>
      </c>
      <c r="C165" s="2" t="n">
        <v>14.3737150164113</v>
      </c>
      <c r="D165" s="1"/>
      <c r="E165" s="1" t="n">
        <v>8.77374603090603</v>
      </c>
    </row>
    <row r="166" customFormat="false" ht="12.75" hidden="false" customHeight="false" outlineLevel="0" collapsed="false">
      <c r="A166" s="1" t="n">
        <v>133.4375</v>
      </c>
      <c r="B166" s="1" t="n">
        <v>22.467877277665</v>
      </c>
      <c r="C166" s="2" t="n">
        <v>14.6355561841416</v>
      </c>
      <c r="D166" s="1"/>
      <c r="E166" s="1" t="n">
        <v>8.74722103294882</v>
      </c>
    </row>
    <row r="167" customFormat="false" ht="12.75" hidden="false" customHeight="false" outlineLevel="0" collapsed="false">
      <c r="A167" s="1" t="n">
        <v>134.25</v>
      </c>
      <c r="B167" s="1" t="n">
        <v>22.090231663238</v>
      </c>
      <c r="C167" s="2" t="n">
        <v>14.2579105697146</v>
      </c>
      <c r="D167" s="1"/>
      <c r="E167" s="1" t="n">
        <v>8.72085705628407</v>
      </c>
    </row>
    <row r="168" customFormat="false" ht="12.75" hidden="false" customHeight="false" outlineLevel="0" collapsed="false">
      <c r="A168" s="1" t="n">
        <v>135.0625</v>
      </c>
      <c r="B168" s="1" t="n">
        <v>21.2318697092508</v>
      </c>
      <c r="C168" s="2" t="n">
        <v>13.3995486157274</v>
      </c>
      <c r="D168" s="1"/>
      <c r="E168" s="1" t="n">
        <v>8.69465215772684</v>
      </c>
    </row>
    <row r="169" customFormat="false" ht="12.75" hidden="false" customHeight="false" outlineLevel="0" collapsed="false">
      <c r="A169" s="1" t="n">
        <v>135.875</v>
      </c>
      <c r="B169" s="1" t="n">
        <v>21.0799110532377</v>
      </c>
      <c r="C169" s="2" t="n">
        <v>13.2475899597143</v>
      </c>
      <c r="D169" s="1"/>
      <c r="E169" s="1" t="n">
        <v>8.66860442905649</v>
      </c>
    </row>
    <row r="170" customFormat="false" ht="12.75" hidden="false" customHeight="false" outlineLevel="0" collapsed="false">
      <c r="A170" s="1" t="n">
        <v>136.6875</v>
      </c>
      <c r="B170" s="1" t="n">
        <v>22.2735164780867</v>
      </c>
      <c r="C170" s="2" t="n">
        <v>14.4411953845633</v>
      </c>
      <c r="D170" s="1"/>
      <c r="E170" s="1" t="n">
        <v>8.64271199618288</v>
      </c>
    </row>
    <row r="171" customFormat="false" ht="12.75" hidden="false" customHeight="false" outlineLevel="0" collapsed="false">
      <c r="A171" s="1" t="n">
        <v>137.5</v>
      </c>
      <c r="B171" s="1" t="n">
        <v>22.081643932866</v>
      </c>
      <c r="C171" s="2" t="n">
        <v>14.2493228393426</v>
      </c>
      <c r="D171" s="1"/>
      <c r="E171" s="1" t="n">
        <v>8.61697301833718</v>
      </c>
    </row>
    <row r="172" customFormat="false" ht="12.75" hidden="false" customHeight="false" outlineLevel="0" collapsed="false">
      <c r="A172" s="1" t="n">
        <v>138.3125</v>
      </c>
      <c r="B172" s="1" t="n">
        <v>22.1040925178457</v>
      </c>
      <c r="C172" s="2" t="n">
        <v>14.2717714243223</v>
      </c>
      <c r="D172" s="1"/>
      <c r="E172" s="1" t="n">
        <v>8.59138568728667</v>
      </c>
    </row>
    <row r="173" customFormat="false" ht="12.75" hidden="false" customHeight="false" outlineLevel="0" collapsed="false">
      <c r="A173" s="1" t="n">
        <v>139.125</v>
      </c>
      <c r="B173" s="1" t="n">
        <v>22.837136646292</v>
      </c>
      <c r="C173" s="2" t="n">
        <v>15.0048155527686</v>
      </c>
      <c r="D173" s="1"/>
      <c r="E173" s="1" t="n">
        <v>8.56594822657235</v>
      </c>
    </row>
    <row r="174" customFormat="false" ht="12.75" hidden="false" customHeight="false" outlineLevel="0" collapsed="false">
      <c r="A174" s="1" t="n">
        <v>139.9375</v>
      </c>
      <c r="B174" s="1" t="n">
        <v>23.5414462823595</v>
      </c>
      <c r="C174" s="2" t="n">
        <v>15.7091251888361</v>
      </c>
      <c r="D174" s="1"/>
      <c r="E174" s="1" t="n">
        <v>8.54065889076895</v>
      </c>
    </row>
    <row r="175" customFormat="false" ht="12.75" hidden="false" customHeight="false" outlineLevel="0" collapsed="false">
      <c r="A175" s="1" t="n">
        <v>140.75</v>
      </c>
      <c r="B175" s="1" t="n">
        <v>23.77012238228</v>
      </c>
      <c r="C175" s="2" t="n">
        <v>15.9378012887566</v>
      </c>
      <c r="D175" s="1"/>
      <c r="E175" s="1" t="n">
        <v>8.51551596476616</v>
      </c>
    </row>
    <row r="176" customFormat="false" ht="12.75" hidden="false" customHeight="false" outlineLevel="0" collapsed="false">
      <c r="A176" s="1" t="n">
        <v>141.5625</v>
      </c>
      <c r="B176" s="1" t="n">
        <v>26.3209463543591</v>
      </c>
      <c r="C176" s="2" t="n">
        <v>18.4886252608357</v>
      </c>
      <c r="D176" s="1"/>
      <c r="E176" s="1" t="n">
        <v>8.49051776307074</v>
      </c>
    </row>
    <row r="177" customFormat="false" ht="12.75" hidden="false" customHeight="false" outlineLevel="0" collapsed="false">
      <c r="A177" s="1" t="n">
        <v>142.375</v>
      </c>
      <c r="B177" s="1" t="n">
        <v>28.7346513972505</v>
      </c>
      <c r="C177" s="2" t="n">
        <v>20.9023303037271</v>
      </c>
      <c r="D177" s="1"/>
      <c r="E177" s="1" t="n">
        <v>8.46566262912843</v>
      </c>
    </row>
    <row r="178" customFormat="false" ht="12.75" hidden="false" customHeight="false" outlineLevel="0" collapsed="false">
      <c r="A178" s="1" t="n">
        <v>143.1875</v>
      </c>
      <c r="B178" s="1" t="n">
        <v>30.9357607170414</v>
      </c>
      <c r="C178" s="2" t="n">
        <v>23.103439623518</v>
      </c>
      <c r="D178" s="1"/>
      <c r="E178" s="1" t="n">
        <v>8.44094893466527</v>
      </c>
    </row>
    <row r="179" customFormat="false" ht="12.75" hidden="false" customHeight="false" outlineLevel="0" collapsed="false">
      <c r="A179" s="1" t="n">
        <v>144</v>
      </c>
      <c r="B179" s="1" t="n">
        <v>29.0750600285274</v>
      </c>
      <c r="C179" s="2" t="n">
        <v>21.242738935004</v>
      </c>
      <c r="D179" s="1"/>
      <c r="E179" s="1" t="n">
        <v>8.4163750790475</v>
      </c>
    </row>
    <row r="180" customFormat="false" ht="12.75" hidden="false" customHeight="false" outlineLevel="0" collapsed="false">
      <c r="A180" s="1" t="n">
        <v>144.8125</v>
      </c>
      <c r="B180" s="1" t="n">
        <v>26.830640962293</v>
      </c>
      <c r="C180" s="2" t="n">
        <v>18.9983198687696</v>
      </c>
      <c r="D180" s="1"/>
      <c r="E180" s="1" t="n">
        <v>8.39193948865949</v>
      </c>
    </row>
    <row r="181" customFormat="false" ht="12.75" hidden="false" customHeight="false" outlineLevel="0" collapsed="false">
      <c r="A181" s="1" t="n">
        <v>145.625</v>
      </c>
      <c r="B181" s="1" t="n">
        <v>25.331092193556</v>
      </c>
      <c r="C181" s="2" t="n">
        <v>17.4987711000326</v>
      </c>
      <c r="D181" s="1"/>
      <c r="E181" s="1" t="n">
        <v>8.36764061629906</v>
      </c>
    </row>
    <row r="182" customFormat="false" ht="12.75" hidden="false" customHeight="false" outlineLevel="0" collapsed="false">
      <c r="A182" s="1" t="n">
        <v>146.4375</v>
      </c>
      <c r="B182" s="1" t="n">
        <v>24.2259977743335</v>
      </c>
      <c r="C182" s="2" t="n">
        <v>16.3936766808101</v>
      </c>
      <c r="D182" s="1"/>
      <c r="E182" s="1" t="n">
        <v>8.34347694058962</v>
      </c>
    </row>
    <row r="183" customFormat="false" ht="12.75" hidden="false" customHeight="false" outlineLevel="0" collapsed="false">
      <c r="A183" s="1" t="n">
        <v>147.25</v>
      </c>
      <c r="B183" s="1" t="n">
        <v>24.6159066315227</v>
      </c>
      <c r="C183" s="2" t="n">
        <v>16.7835855379993</v>
      </c>
      <c r="D183" s="1"/>
      <c r="E183" s="1" t="n">
        <v>8.31944696540861</v>
      </c>
    </row>
    <row r="184" customFormat="false" ht="12.75" hidden="false" customHeight="false" outlineLevel="0" collapsed="false">
      <c r="A184" s="1" t="n">
        <v>148.0625</v>
      </c>
      <c r="B184" s="1" t="n">
        <v>23.1836874449739</v>
      </c>
      <c r="C184" s="2" t="n">
        <v>15.3513663514505</v>
      </c>
      <c r="D184" s="1"/>
      <c r="E184" s="1" t="n">
        <v>8.29554921933159</v>
      </c>
    </row>
    <row r="185" customFormat="false" ht="12.75" hidden="false" customHeight="false" outlineLevel="0" collapsed="false">
      <c r="A185" s="1" t="n">
        <v>148.875</v>
      </c>
      <c r="B185" s="1" t="n">
        <v>21.1319668724494</v>
      </c>
      <c r="C185" s="2" t="n">
        <v>13.299645778926</v>
      </c>
      <c r="D185" s="1"/>
      <c r="E185" s="1" t="n">
        <v>8.27178225509166</v>
      </c>
    </row>
    <row r="186" customFormat="false" ht="12.75" hidden="false" customHeight="false" outlineLevel="0" collapsed="false">
      <c r="A186" s="10" t="n">
        <v>149.6875</v>
      </c>
      <c r="B186" s="1" t="n">
        <v>19.9448308573134</v>
      </c>
      <c r="C186" s="2" t="n">
        <v>12.11250976379</v>
      </c>
      <c r="D186" s="1"/>
      <c r="E186" s="1" t="n">
        <v>8.24814464905343</v>
      </c>
    </row>
    <row r="187" customFormat="false" ht="12.75" hidden="false" customHeight="false" outlineLevel="0" collapsed="false">
      <c r="A187" s="1" t="n">
        <v>150.5</v>
      </c>
      <c r="B187" s="1" t="n">
        <v>19.2379687285373</v>
      </c>
      <c r="C187" s="2" t="n">
        <v>11.4056476350139</v>
      </c>
      <c r="D187" s="1"/>
      <c r="E187" s="1" t="n">
        <v>8.22463500070138</v>
      </c>
    </row>
    <row r="188" customFormat="false" ht="12.75" hidden="false" customHeight="false" outlineLevel="0" collapsed="false">
      <c r="A188" s="1" t="n">
        <v>151.3125</v>
      </c>
      <c r="B188" s="1" t="n">
        <v>19.170902504832</v>
      </c>
      <c r="C188" s="2" t="n">
        <v>11.3385814113086</v>
      </c>
      <c r="D188" s="1"/>
      <c r="E188" s="1" t="n">
        <v>8.20125193214192</v>
      </c>
    </row>
    <row r="189" customFormat="false" ht="12.75" hidden="false" customHeight="false" outlineLevel="0" collapsed="false">
      <c r="A189" s="1" t="n">
        <v>152.125</v>
      </c>
      <c r="B189" s="1" t="n">
        <v>19.0262988937649</v>
      </c>
      <c r="C189" s="2" t="n">
        <v>11.1939778002415</v>
      </c>
      <c r="D189" s="1"/>
      <c r="E189" s="1" t="n">
        <v>8.17799408761879</v>
      </c>
    </row>
    <row r="190" customFormat="false" ht="12.75" hidden="false" customHeight="false" outlineLevel="0" collapsed="false">
      <c r="A190" s="1" t="n">
        <v>152.9375</v>
      </c>
      <c r="B190" s="1" t="n">
        <v>19.5006546343752</v>
      </c>
      <c r="C190" s="2" t="n">
        <v>11.6683335408518</v>
      </c>
      <c r="D190" s="1"/>
      <c r="E190" s="1" t="n">
        <v>8.15486013304135</v>
      </c>
    </row>
    <row r="191" customFormat="false" ht="12.75" hidden="false" customHeight="false" outlineLevel="0" collapsed="false">
      <c r="A191" s="1" t="n">
        <v>153.75</v>
      </c>
      <c r="B191" s="1" t="n">
        <v>19.3631271395079</v>
      </c>
      <c r="C191" s="2" t="n">
        <v>11.5308060459845</v>
      </c>
      <c r="D191" s="1"/>
      <c r="E191" s="1" t="n">
        <v>8.13184875552546</v>
      </c>
    </row>
    <row r="192" customFormat="false" ht="12.75" hidden="false" customHeight="false" outlineLevel="0" collapsed="false">
      <c r="A192" s="1" t="n">
        <v>154.5625</v>
      </c>
      <c r="B192" s="1" t="n">
        <v>18.4857247899091</v>
      </c>
      <c r="C192" s="2" t="n">
        <v>10.6534036963857</v>
      </c>
      <c r="D192" s="1"/>
      <c r="E192" s="1" t="n">
        <v>8.10895866294628</v>
      </c>
    </row>
    <row r="193" customFormat="false" ht="12.75" hidden="false" customHeight="false" outlineLevel="0" collapsed="false">
      <c r="A193" s="1" t="n">
        <v>155.375</v>
      </c>
      <c r="B193" s="1" t="n">
        <v>18.0624236194963</v>
      </c>
      <c r="C193" s="2" t="n">
        <v>10.2301025259729</v>
      </c>
      <c r="D193" s="1"/>
      <c r="E193" s="1" t="n">
        <v>8.08618858350299</v>
      </c>
    </row>
    <row r="194" customFormat="false" ht="12.75" hidden="false" customHeight="false" outlineLevel="0" collapsed="false">
      <c r="A194" s="1" t="n">
        <v>156.1875</v>
      </c>
      <c r="B194" s="1" t="n">
        <v>18.5811971238011</v>
      </c>
      <c r="C194" s="2" t="n">
        <v>10.7488760302777</v>
      </c>
      <c r="D194" s="1"/>
      <c r="E194" s="1" t="n">
        <v>8.06353726529475</v>
      </c>
    </row>
    <row r="195" customFormat="false" ht="12.75" hidden="false" customHeight="false" outlineLevel="0" collapsed="false">
      <c r="A195" s="1" t="n">
        <v>157</v>
      </c>
      <c r="B195" s="1" t="n">
        <v>18.6328547700992</v>
      </c>
      <c r="C195" s="2" t="n">
        <v>10.8005336765758</v>
      </c>
      <c r="D195" s="1"/>
      <c r="E195" s="1" t="n">
        <v>8.04100347590767</v>
      </c>
    </row>
    <row r="196" customFormat="false" ht="12.75" hidden="false" customHeight="false" outlineLevel="0" collapsed="false">
      <c r="A196" s="1" t="n">
        <v>157.8125</v>
      </c>
      <c r="B196" s="1" t="n">
        <v>18.305645775819</v>
      </c>
      <c r="C196" s="2" t="n">
        <v>10.4733246822956</v>
      </c>
      <c r="D196" s="1"/>
      <c r="E196" s="1" t="n">
        <v>8.01858600201244</v>
      </c>
    </row>
    <row r="197" customFormat="false" ht="12.75" hidden="false" customHeight="false" outlineLevel="0" collapsed="false">
      <c r="A197" s="1" t="n">
        <v>158.625</v>
      </c>
      <c r="B197" s="1" t="n">
        <v>18.6889678341586</v>
      </c>
      <c r="C197" s="2" t="n">
        <v>10.8566467406352</v>
      </c>
      <c r="D197" s="1"/>
      <c r="E197" s="1" t="n">
        <v>7.99628364897239</v>
      </c>
    </row>
    <row r="198" customFormat="false" ht="12.75" hidden="false" customHeight="false" outlineLevel="0" collapsed="false">
      <c r="A198" s="1" t="n">
        <v>159.4375</v>
      </c>
      <c r="B198" s="1" t="n">
        <v>19.1429233627423</v>
      </c>
      <c r="C198" s="2" t="n">
        <v>11.3106022692189</v>
      </c>
      <c r="D198" s="1"/>
      <c r="E198" s="1" t="n">
        <v>7.97409524046135</v>
      </c>
    </row>
    <row r="199" customFormat="false" ht="12.75" hidden="false" customHeight="false" outlineLevel="0" collapsed="false">
      <c r="A199" s="1" t="n">
        <v>160.25</v>
      </c>
      <c r="B199" s="1" t="n">
        <v>19.4166549279109</v>
      </c>
      <c r="C199" s="2" t="n">
        <v>11.5843338343875</v>
      </c>
      <c r="D199" s="1"/>
      <c r="E199" s="1" t="n">
        <v>7.95201961809145</v>
      </c>
    </row>
    <row r="200" customFormat="false" ht="12.75" hidden="false" customHeight="false" outlineLevel="0" collapsed="false">
      <c r="A200" s="1" t="n">
        <v>161.0625</v>
      </c>
      <c r="B200" s="1" t="n">
        <v>19.7615738539171</v>
      </c>
      <c r="C200" s="2" t="n">
        <v>11.9292527603936</v>
      </c>
      <c r="D200" s="1"/>
      <c r="E200" s="1" t="n">
        <v>7.9300556410502</v>
      </c>
    </row>
    <row r="201" customFormat="false" ht="12.75" hidden="false" customHeight="false" outlineLevel="0" collapsed="false">
      <c r="A201" s="1" t="n">
        <v>161.875</v>
      </c>
      <c r="B201" s="1" t="n">
        <v>20.4117797379306</v>
      </c>
      <c r="C201" s="2" t="n">
        <v>12.5794586444072</v>
      </c>
      <c r="D201" s="1"/>
      <c r="E201" s="1" t="n">
        <v>7.90820218574673</v>
      </c>
    </row>
    <row r="202" customFormat="false" ht="12.75" hidden="false" customHeight="false" outlineLevel="0" collapsed="false">
      <c r="A202" s="1" t="n">
        <v>162.6875</v>
      </c>
      <c r="B202" s="1" t="n">
        <v>21.399554378055</v>
      </c>
      <c r="C202" s="2" t="n">
        <v>13.5672332845316</v>
      </c>
      <c r="D202" s="1"/>
      <c r="E202" s="1" t="n">
        <v>7.88645814546689</v>
      </c>
    </row>
    <row r="203" customFormat="false" ht="12.75" hidden="false" customHeight="false" outlineLevel="0" collapsed="false">
      <c r="A203" s="1" t="n">
        <v>163.5</v>
      </c>
      <c r="B203" s="1" t="n">
        <v>21.4291614610282</v>
      </c>
      <c r="C203" s="2" t="n">
        <v>13.5968403675048</v>
      </c>
      <c r="D203" s="1"/>
      <c r="E203" s="1" t="n">
        <v>7.86482243003695</v>
      </c>
    </row>
    <row r="204" customFormat="false" ht="12.75" hidden="false" customHeight="false" outlineLevel="0" collapsed="false">
      <c r="A204" s="1" t="n">
        <v>164.3125</v>
      </c>
      <c r="B204" s="1" t="n">
        <v>20.5047308441253</v>
      </c>
      <c r="C204" s="2" t="n">
        <v>12.6724097506019</v>
      </c>
      <c r="D204" s="1"/>
      <c r="E204" s="1" t="n">
        <v>7.84329396549562</v>
      </c>
    </row>
    <row r="205" customFormat="false" ht="12.75" hidden="false" customHeight="false" outlineLevel="0" collapsed="false">
      <c r="A205" s="1" t="n">
        <v>165.125</v>
      </c>
      <c r="B205" s="1" t="n">
        <v>20.8370025927912</v>
      </c>
      <c r="C205" s="2" t="n">
        <v>13.0046814992678</v>
      </c>
      <c r="D205" s="1"/>
      <c r="E205" s="1" t="n">
        <v>7.82187169377416</v>
      </c>
    </row>
    <row r="206" customFormat="false" ht="12.75" hidden="false" customHeight="false" outlineLevel="0" collapsed="false">
      <c r="A206" s="1" t="n">
        <v>165.9375</v>
      </c>
      <c r="B206" s="1" t="n">
        <v>21.3382459354072</v>
      </c>
      <c r="C206" s="2" t="n">
        <v>13.5059248418838</v>
      </c>
      <c r="D206" s="1"/>
      <c r="E206" s="1" t="n">
        <v>7.80055457238437</v>
      </c>
    </row>
    <row r="207" customFormat="false" ht="12.75" hidden="false" customHeight="false" outlineLevel="0" collapsed="false">
      <c r="A207" s="1" t="n">
        <v>166.75</v>
      </c>
      <c r="B207" s="1" t="n">
        <v>21.4221027729329</v>
      </c>
      <c r="C207" s="2" t="n">
        <v>13.5897816794095</v>
      </c>
      <c r="D207" s="1"/>
      <c r="E207" s="1" t="n">
        <v>7.77934157411413</v>
      </c>
    </row>
    <row r="208" customFormat="false" ht="12.75" hidden="false" customHeight="false" outlineLevel="0" collapsed="false">
      <c r="A208" s="1" t="n">
        <v>167.5625</v>
      </c>
      <c r="B208" s="1" t="n">
        <v>21.424314859506</v>
      </c>
      <c r="C208" s="2" t="n">
        <v>13.5919937659826</v>
      </c>
      <c r="D208" s="1"/>
      <c r="E208" s="1" t="n">
        <v>7.75823168673045</v>
      </c>
    </row>
    <row r="209" customFormat="false" ht="12.75" hidden="false" customHeight="false" outlineLevel="0" collapsed="false">
      <c r="A209" s="1" t="n">
        <v>168.375</v>
      </c>
      <c r="B209" s="1" t="n">
        <v>21.1220642731472</v>
      </c>
      <c r="C209" s="2" t="n">
        <v>13.2897431796238</v>
      </c>
      <c r="D209" s="1"/>
      <c r="E209" s="1" t="n">
        <v>7.73722391268958</v>
      </c>
    </row>
    <row r="210" customFormat="false" ht="12.75" hidden="false" customHeight="false" outlineLevel="0" collapsed="false">
      <c r="A210" s="1" t="n">
        <v>169.1875</v>
      </c>
      <c r="B210" s="1" t="n">
        <v>21.1984956119675</v>
      </c>
      <c r="C210" s="2" t="n">
        <v>13.3661745184441</v>
      </c>
      <c r="D210" s="1"/>
      <c r="E210" s="1" t="n">
        <v>7.71631726885418</v>
      </c>
    </row>
    <row r="211" customFormat="false" ht="12.75" hidden="false" customHeight="false" outlineLevel="0" collapsed="false">
      <c r="A211" s="1" t="n">
        <v>170</v>
      </c>
      <c r="B211" s="1" t="n">
        <v>20.8141808562288</v>
      </c>
      <c r="C211" s="2" t="n">
        <v>12.9818597627054</v>
      </c>
      <c r="D211" s="1"/>
      <c r="E211" s="1" t="n">
        <v>7.69551078621726</v>
      </c>
    </row>
    <row r="212" customFormat="false" ht="12.75" hidden="false" customHeight="false" outlineLevel="0" collapsed="false">
      <c r="A212" s="1" t="n">
        <v>170.8125</v>
      </c>
      <c r="B212" s="1" t="n">
        <v>20.517401224277</v>
      </c>
      <c r="C212" s="2" t="n">
        <v>12.6850801307536</v>
      </c>
      <c r="D212" s="1"/>
      <c r="E212" s="1" t="n">
        <v>7.67480350963264</v>
      </c>
    </row>
    <row r="213" customFormat="false" ht="12.75" hidden="false" customHeight="false" outlineLevel="0" collapsed="false">
      <c r="A213" s="1" t="n">
        <v>171.625</v>
      </c>
      <c r="B213" s="1" t="n">
        <v>20.6247330414625</v>
      </c>
      <c r="C213" s="2" t="n">
        <v>12.7924119479391</v>
      </c>
      <c r="D213" s="1"/>
      <c r="E213" s="1" t="n">
        <v>7.65419449755188</v>
      </c>
    </row>
    <row r="214" customFormat="false" ht="12.75" hidden="false" customHeight="false" outlineLevel="0" collapsed="false">
      <c r="A214" s="1" t="n">
        <v>172.4375</v>
      </c>
      <c r="B214" s="1" t="n">
        <v>21.3401663751481</v>
      </c>
      <c r="C214" s="2" t="n">
        <v>13.5078452816247</v>
      </c>
      <c r="D214" s="1"/>
      <c r="E214" s="1" t="n">
        <v>7.63368282176739</v>
      </c>
    </row>
    <row r="215" customFormat="false" ht="12.75" hidden="false" customHeight="false" outlineLevel="0" collapsed="false">
      <c r="A215" s="1" t="n">
        <v>173.25</v>
      </c>
      <c r="B215" s="1" t="n">
        <v>22.0268386152616</v>
      </c>
      <c r="C215" s="2" t="n">
        <v>14.1945175217382</v>
      </c>
      <c r="D215" s="1"/>
      <c r="E215" s="1" t="n">
        <v>7.61326756716155</v>
      </c>
    </row>
    <row r="216" customFormat="false" ht="12.75" hidden="false" customHeight="false" outlineLevel="0" collapsed="false">
      <c r="A216" s="1" t="n">
        <v>174.0625</v>
      </c>
      <c r="B216" s="1" t="n">
        <v>23.7569011126035</v>
      </c>
      <c r="C216" s="2" t="n">
        <v>15.92458001908</v>
      </c>
      <c r="D216" s="1"/>
      <c r="E216" s="1" t="n">
        <v>7.59294783146177</v>
      </c>
    </row>
    <row r="217" customFormat="false" ht="12.75" hidden="false" customHeight="false" outlineLevel="0" collapsed="false">
      <c r="A217" s="1" t="n">
        <v>174.875</v>
      </c>
      <c r="B217" s="1" t="n">
        <v>27.4272745400632</v>
      </c>
      <c r="C217" s="2" t="n">
        <v>19.5949534465398</v>
      </c>
      <c r="D217" s="1"/>
      <c r="E217" s="1" t="n">
        <v>7.57272272500116</v>
      </c>
    </row>
    <row r="218" customFormat="false" ht="12.75" hidden="false" customHeight="false" outlineLevel="0" collapsed="false">
      <c r="A218" s="1" t="n">
        <v>175.6875</v>
      </c>
      <c r="B218" s="1" t="n">
        <v>28.3102994205589</v>
      </c>
      <c r="C218" s="2" t="n">
        <v>20.4779783270355</v>
      </c>
      <c r="D218" s="1"/>
      <c r="E218" s="1" t="n">
        <v>7.55259137048484</v>
      </c>
    </row>
    <row r="219" customFormat="false" ht="12.75" hidden="false" customHeight="false" outlineLevel="0" collapsed="false">
      <c r="A219" s="1" t="n">
        <v>176.5</v>
      </c>
      <c r="B219" s="1" t="n">
        <v>30.0078224158153</v>
      </c>
      <c r="C219" s="2" t="n">
        <v>22.1755013222919</v>
      </c>
      <c r="D219" s="1"/>
      <c r="E219" s="1" t="n">
        <v>7.53255290276158</v>
      </c>
    </row>
    <row r="220" customFormat="false" ht="12.75" hidden="false" customHeight="false" outlineLevel="0" collapsed="false">
      <c r="A220" s="1" t="n">
        <v>177.3125</v>
      </c>
      <c r="B220" s="1" t="n">
        <v>33.1287970229516</v>
      </c>
      <c r="C220" s="2" t="n">
        <v>25.2964759294282</v>
      </c>
      <c r="D220" s="1"/>
      <c r="E220" s="1" t="n">
        <v>7.51260646860072</v>
      </c>
    </row>
    <row r="221" customFormat="false" ht="12.75" hidden="false" customHeight="false" outlineLevel="0" collapsed="false">
      <c r="A221" s="1" t="n">
        <v>178.125</v>
      </c>
      <c r="B221" s="1" t="n">
        <v>29.0526011608422</v>
      </c>
      <c r="C221" s="2" t="n">
        <v>21.2202800673188</v>
      </c>
      <c r="D221" s="1"/>
      <c r="E221" s="1" t="n">
        <v>7.49275122647414</v>
      </c>
    </row>
    <row r="222" customFormat="false" ht="12.75" hidden="false" customHeight="false" outlineLevel="0" collapsed="false">
      <c r="A222" s="1" t="n">
        <v>178.9375</v>
      </c>
      <c r="B222" s="1" t="n">
        <v>25.3586887760325</v>
      </c>
      <c r="C222" s="2" t="n">
        <v>17.5263676825091</v>
      </c>
      <c r="D222" s="1"/>
      <c r="E222" s="1" t="n">
        <v>7.47298634634326</v>
      </c>
    </row>
    <row r="223" customFormat="false" ht="12.75" hidden="false" customHeight="false" outlineLevel="0" collapsed="false">
      <c r="A223" s="1" t="n">
        <v>179.75</v>
      </c>
      <c r="B223" s="1" t="n">
        <v>22.6047234867683</v>
      </c>
      <c r="C223" s="2" t="n">
        <v>14.7724023932449</v>
      </c>
      <c r="D223" s="1"/>
      <c r="E223" s="1" t="n">
        <v>7.4533110094508</v>
      </c>
    </row>
    <row r="224" customFormat="false" ht="12.75" hidden="false" customHeight="false" outlineLevel="0" collapsed="false">
      <c r="A224" s="1" t="n">
        <v>180.5625</v>
      </c>
      <c r="B224" s="1" t="n">
        <v>20.0369835762308</v>
      </c>
      <c r="C224" s="2" t="n">
        <v>12.2046624827073</v>
      </c>
      <c r="D224" s="1"/>
      <c r="E224" s="1" t="n">
        <v>7.43372440811728</v>
      </c>
    </row>
    <row r="225" customFormat="false" ht="12.75" hidden="false" customHeight="false" outlineLevel="0" collapsed="false">
      <c r="A225" s="1" t="n">
        <v>181.375</v>
      </c>
      <c r="B225" s="1" t="n">
        <v>18.6125939128985</v>
      </c>
      <c r="C225" s="2" t="n">
        <v>10.7802728193751</v>
      </c>
      <c r="D225" s="1"/>
      <c r="E225" s="1" t="n">
        <v>7.41422574554208</v>
      </c>
    </row>
    <row r="226" customFormat="false" ht="12.75" hidden="false" customHeight="false" outlineLevel="0" collapsed="false">
      <c r="A226" s="1" t="n">
        <v>182.1875</v>
      </c>
      <c r="B226" s="1" t="n">
        <v>18.4657130408491</v>
      </c>
      <c r="C226" s="2" t="n">
        <v>10.6333919473257</v>
      </c>
      <c r="D226" s="1"/>
      <c r="E226" s="1" t="n">
        <v>7.39481423560892</v>
      </c>
    </row>
    <row r="227" customFormat="false" ht="12.75" hidden="false" customHeight="false" outlineLevel="0" collapsed="false">
      <c r="A227" s="1" t="n">
        <v>183</v>
      </c>
      <c r="B227" s="1" t="n">
        <v>18.1838164273607</v>
      </c>
      <c r="C227" s="2" t="n">
        <v>10.3514953338373</v>
      </c>
      <c r="D227" s="1"/>
      <c r="E227" s="1" t="n">
        <v>7.37548910269571</v>
      </c>
    </row>
    <row r="228" customFormat="false" ht="12.75" hidden="false" customHeight="false" outlineLevel="0" collapsed="false">
      <c r="A228" s="1" t="n">
        <v>183.8125</v>
      </c>
      <c r="B228" s="1" t="n">
        <v>17.4058593530005</v>
      </c>
      <c r="C228" s="2" t="n">
        <v>9.57353825947709</v>
      </c>
      <c r="D228" s="1"/>
      <c r="E228" s="1" t="n">
        <v>7.35624958148856</v>
      </c>
    </row>
    <row r="229" customFormat="false" ht="12.75" hidden="false" customHeight="false" outlineLevel="0" collapsed="false">
      <c r="A229" s="1" t="n">
        <v>184.625</v>
      </c>
      <c r="B229" s="1" t="n">
        <v>16.9668800015079</v>
      </c>
      <c r="C229" s="2" t="n">
        <v>9.13455890798447</v>
      </c>
      <c r="D229" s="1"/>
      <c r="E229" s="1" t="n">
        <v>7.33709491679994</v>
      </c>
    </row>
    <row r="230" customFormat="false" ht="12.75" hidden="false" customHeight="false" outlineLevel="0" collapsed="false">
      <c r="A230" s="1" t="n">
        <v>185.4375</v>
      </c>
      <c r="B230" s="1" t="n">
        <v>16.6972050528982</v>
      </c>
      <c r="C230" s="2" t="n">
        <v>8.86488395937484</v>
      </c>
      <c r="D230" s="1"/>
      <c r="E230" s="1" t="n">
        <v>7.31802436339083</v>
      </c>
    </row>
    <row r="231" customFormat="false" ht="12.75" hidden="false" customHeight="false" outlineLevel="0" collapsed="false">
      <c r="A231" s="1" t="n">
        <v>186.25</v>
      </c>
      <c r="B231" s="1" t="n">
        <v>16.0252092239244</v>
      </c>
      <c r="C231" s="2" t="n">
        <v>8.19288813040097</v>
      </c>
      <c r="D231" s="1"/>
      <c r="E231" s="1" t="n">
        <v>7.2990371857967</v>
      </c>
    </row>
    <row r="232" customFormat="false" ht="12.75" hidden="false" customHeight="false" outlineLevel="0" collapsed="false">
      <c r="A232" s="1" t="n">
        <v>187.0625</v>
      </c>
      <c r="B232" s="1" t="n">
        <v>15.3709372273733</v>
      </c>
      <c r="C232" s="2" t="n">
        <v>7.53861613384989</v>
      </c>
      <c r="D232" s="1"/>
      <c r="E232" s="1" t="n">
        <v>7.28013265815733</v>
      </c>
    </row>
    <row r="233" customFormat="false" ht="12.75" hidden="false" customHeight="false" outlineLevel="0" collapsed="false">
      <c r="A233" s="1" t="n">
        <v>187.875</v>
      </c>
      <c r="B233" s="1" t="n">
        <v>15.1565257650539</v>
      </c>
      <c r="C233" s="2" t="n">
        <v>7.32420467153046</v>
      </c>
      <c r="D233" s="1"/>
      <c r="E233" s="1" t="n">
        <v>7.26131006405035</v>
      </c>
    </row>
    <row r="234" customFormat="false" ht="12.75" hidden="false" customHeight="false" outlineLevel="0" collapsed="false">
      <c r="A234" s="1" t="n">
        <v>188.6875</v>
      </c>
      <c r="B234" s="1" t="n">
        <v>15.5248786768064</v>
      </c>
      <c r="C234" s="2" t="n">
        <v>7.69255758328303</v>
      </c>
      <c r="D234" s="1"/>
      <c r="E234" s="1" t="n">
        <v>7.24256869632827</v>
      </c>
    </row>
    <row r="235" customFormat="false" ht="12.75" hidden="false" customHeight="false" outlineLevel="0" collapsed="false">
      <c r="A235" s="1" t="n">
        <v>189.5</v>
      </c>
      <c r="B235" s="1" t="n">
        <v>15.7449460917557</v>
      </c>
      <c r="C235" s="2" t="n">
        <v>7.91262499823226</v>
      </c>
      <c r="D235" s="1"/>
      <c r="E235" s="1" t="n">
        <v>7.22390785695909</v>
      </c>
    </row>
    <row r="236" customFormat="false" ht="12.75" hidden="false" customHeight="false" outlineLevel="0" collapsed="false">
      <c r="A236" s="1" t="n">
        <v>190.3125</v>
      </c>
      <c r="B236" s="1" t="n">
        <v>15.8462773537476</v>
      </c>
      <c r="C236" s="2" t="n">
        <v>8.01395626022415</v>
      </c>
      <c r="D236" s="1"/>
      <c r="E236" s="1" t="n">
        <v>7.20532685687031</v>
      </c>
    </row>
    <row r="237" customFormat="false" ht="12.75" hidden="false" customHeight="false" outlineLevel="0" collapsed="false">
      <c r="A237" s="1" t="n">
        <v>191.125</v>
      </c>
      <c r="B237" s="1" t="n">
        <v>16.1386986791977</v>
      </c>
      <c r="C237" s="2" t="n">
        <v>8.30637758567425</v>
      </c>
      <c r="D237" s="1"/>
      <c r="E237" s="1" t="n">
        <v>7.18682501579623</v>
      </c>
    </row>
    <row r="238" customFormat="false" ht="12.75" hidden="false" customHeight="false" outlineLevel="0" collapsed="false">
      <c r="A238" s="1" t="n">
        <v>191.9375</v>
      </c>
      <c r="B238" s="1" t="n">
        <v>16.2649165857525</v>
      </c>
      <c r="C238" s="2" t="n">
        <v>8.43259549222914</v>
      </c>
      <c r="D238" s="1"/>
      <c r="E238" s="1" t="n">
        <v>7.16840166212856</v>
      </c>
    </row>
    <row r="239" customFormat="false" ht="12.75" hidden="false" customHeight="false" outlineLevel="0" collapsed="false">
      <c r="A239" s="1" t="n">
        <v>192.75</v>
      </c>
      <c r="B239" s="1" t="n">
        <v>16.733172141775</v>
      </c>
      <c r="C239" s="2" t="n">
        <v>8.9008510482516</v>
      </c>
      <c r="D239" s="1"/>
      <c r="E239" s="1" t="n">
        <v>7.15005613277005</v>
      </c>
    </row>
    <row r="240" customFormat="false" ht="12.75" hidden="false" customHeight="false" outlineLevel="0" collapsed="false">
      <c r="A240" s="1" t="n">
        <v>193.5625</v>
      </c>
      <c r="B240" s="1" t="n">
        <v>17.2612375420042</v>
      </c>
      <c r="C240" s="2" t="n">
        <v>9.42891644848084</v>
      </c>
      <c r="D240" s="1"/>
      <c r="E240" s="1" t="n">
        <v>7.13178777299138</v>
      </c>
    </row>
    <row r="241" customFormat="false" ht="12.75" hidden="false" customHeight="false" outlineLevel="0" collapsed="false">
      <c r="A241" s="1" t="n">
        <v>194.375</v>
      </c>
      <c r="B241" s="1" t="n">
        <v>17.5825538579263</v>
      </c>
      <c r="C241" s="2" t="n">
        <v>9.75023276440293</v>
      </c>
      <c r="D241" s="1"/>
      <c r="E241" s="1" t="n">
        <v>7.11359593629087</v>
      </c>
    </row>
    <row r="242" customFormat="false" ht="12.75" hidden="false" customHeight="false" outlineLevel="0" collapsed="false">
      <c r="A242" s="1" t="n">
        <v>195.1875</v>
      </c>
      <c r="B242" s="1" t="n">
        <v>18.3060264624559</v>
      </c>
      <c r="C242" s="2" t="n">
        <v>10.4737053689325</v>
      </c>
      <c r="D242" s="1"/>
      <c r="E242" s="1" t="n">
        <v>7.09547998425726</v>
      </c>
    </row>
    <row r="243" customFormat="false" ht="12.75" hidden="false" customHeight="false" outlineLevel="0" collapsed="false">
      <c r="A243" s="1" t="n">
        <v>196</v>
      </c>
      <c r="B243" s="1" t="n">
        <v>19.3553122168683</v>
      </c>
      <c r="C243" s="2" t="n">
        <v>11.5229911233449</v>
      </c>
      <c r="D243" s="1"/>
      <c r="E243" s="1" t="n">
        <v>7.07743928643524</v>
      </c>
    </row>
    <row r="244" customFormat="false" ht="12.75" hidden="false" customHeight="false" outlineLevel="0" collapsed="false">
      <c r="A244" s="1" t="n">
        <v>196.8125</v>
      </c>
      <c r="B244" s="1" t="n">
        <v>20.4618631944363</v>
      </c>
      <c r="C244" s="2" t="n">
        <v>12.6295421009129</v>
      </c>
      <c r="D244" s="1"/>
      <c r="E244" s="1" t="n">
        <v>7.05947322019381</v>
      </c>
    </row>
    <row r="245" customFormat="false" ht="12.75" hidden="false" customHeight="false" outlineLevel="0" collapsed="false">
      <c r="A245" s="1" t="n">
        <v>197.625</v>
      </c>
      <c r="B245" s="1" t="n">
        <v>21.2740325404962</v>
      </c>
      <c r="C245" s="2" t="n">
        <v>13.4417114469728</v>
      </c>
      <c r="D245" s="1"/>
      <c r="E245" s="1" t="n">
        <v>7.04158117059734</v>
      </c>
    </row>
    <row r="246" customFormat="false" ht="12.75" hidden="false" customHeight="false" outlineLevel="0" collapsed="false">
      <c r="A246" s="1" t="n">
        <v>198.4375</v>
      </c>
      <c r="B246" s="1" t="n">
        <v>21.7028099621481</v>
      </c>
      <c r="C246" s="2" t="n">
        <v>13.8704888686247</v>
      </c>
      <c r="D246" s="1"/>
      <c r="E246" s="1" t="n">
        <v>7.0237625302793</v>
      </c>
    </row>
    <row r="247" customFormat="false" ht="12.75" hidden="false" customHeight="false" outlineLevel="0" collapsed="false">
      <c r="A247" s="1" t="n">
        <v>199.25</v>
      </c>
      <c r="B247" s="1" t="n">
        <v>21.9108322902002</v>
      </c>
      <c r="C247" s="2" t="n">
        <v>14.0785111966768</v>
      </c>
      <c r="D247" s="1"/>
      <c r="E247" s="1" t="n">
        <v>7.0060166993185</v>
      </c>
    </row>
    <row r="248" customFormat="false" ht="12.75" hidden="false" customHeight="false" outlineLevel="0" collapsed="false">
      <c r="A248" s="1" t="n">
        <v>200.0625</v>
      </c>
      <c r="B248" s="1" t="n">
        <v>22.9262357416214</v>
      </c>
      <c r="C248" s="2" t="n">
        <v>15.093914648098</v>
      </c>
      <c r="D248" s="1"/>
      <c r="E248" s="1" t="n">
        <v>6.98834308511792</v>
      </c>
    </row>
    <row r="249" customFormat="false" ht="12.75" hidden="false" customHeight="false" outlineLevel="0" collapsed="false">
      <c r="A249" s="1" t="n">
        <v>200.875</v>
      </c>
      <c r="B249" s="1" t="n">
        <v>24.1911015548615</v>
      </c>
      <c r="C249" s="2" t="n">
        <v>16.3587804613381</v>
      </c>
      <c r="D249" s="1"/>
      <c r="E249" s="1" t="n">
        <v>6.97074110228599</v>
      </c>
    </row>
    <row r="250" customFormat="false" ht="12.75" hidden="false" customHeight="false" outlineLevel="0" collapsed="false">
      <c r="A250" s="1" t="n">
        <v>201.6875</v>
      </c>
      <c r="B250" s="1" t="n">
        <v>24.4549234282425</v>
      </c>
      <c r="C250" s="2" t="n">
        <v>16.6226023347191</v>
      </c>
      <c r="D250" s="1"/>
      <c r="E250" s="1" t="n">
        <v>6.9532101725202</v>
      </c>
    </row>
    <row r="251" customFormat="false" ht="12.75" hidden="false" customHeight="false" outlineLevel="0" collapsed="false">
      <c r="A251" s="1" t="n">
        <v>202.5</v>
      </c>
      <c r="B251" s="1" t="n">
        <v>26.0507815942479</v>
      </c>
      <c r="C251" s="2" t="n">
        <v>18.2184605007245</v>
      </c>
      <c r="D251" s="1"/>
      <c r="E251" s="1" t="n">
        <v>6.93574972449312</v>
      </c>
    </row>
    <row r="252" customFormat="false" ht="12.75" hidden="false" customHeight="false" outlineLevel="0" collapsed="false">
      <c r="A252" s="1" t="n">
        <v>203.3125</v>
      </c>
      <c r="B252" s="1" t="n">
        <v>28.292303139499</v>
      </c>
      <c r="C252" s="2" t="n">
        <v>20.4599820459756</v>
      </c>
      <c r="D252" s="1"/>
      <c r="E252" s="1" t="n">
        <v>6.91835919374071</v>
      </c>
    </row>
    <row r="253" customFormat="false" ht="12.75" hidden="false" customHeight="false" outlineLevel="0" collapsed="false">
      <c r="A253" s="1" t="n">
        <v>204.125</v>
      </c>
      <c r="B253" s="1" t="n">
        <v>28.0899099261499</v>
      </c>
      <c r="C253" s="2" t="n">
        <v>20.2575888326265</v>
      </c>
      <c r="D253" s="1"/>
      <c r="E253" s="1" t="n">
        <v>6.90103802255275</v>
      </c>
    </row>
    <row r="254" customFormat="false" ht="12.75" hidden="false" customHeight="false" outlineLevel="0" collapsed="false">
      <c r="A254" s="1" t="n">
        <v>204.9375</v>
      </c>
      <c r="B254" s="1" t="n">
        <v>27.6909696652152</v>
      </c>
      <c r="C254" s="2" t="n">
        <v>19.8586485716918</v>
      </c>
      <c r="D254" s="1"/>
      <c r="E254" s="1" t="n">
        <v>6.8837856598656</v>
      </c>
    </row>
    <row r="255" customFormat="false" ht="12.75" hidden="false" customHeight="false" outlineLevel="0" collapsed="false">
      <c r="A255" s="1" t="n">
        <v>205.75</v>
      </c>
      <c r="B255" s="1" t="n">
        <v>26.3998888274548</v>
      </c>
      <c r="C255" s="2" t="n">
        <v>18.5675677339314</v>
      </c>
      <c r="D255" s="1"/>
      <c r="E255" s="1" t="n">
        <v>6.86660156115693</v>
      </c>
    </row>
    <row r="256" customFormat="false" ht="12.75" hidden="false" customHeight="false" outlineLevel="0" collapsed="false">
      <c r="A256" s="1" t="n">
        <v>206.5625</v>
      </c>
      <c r="B256" s="1" t="n">
        <v>27.2134159590847</v>
      </c>
      <c r="C256" s="2" t="n">
        <v>19.3810948655613</v>
      </c>
      <c r="D256" s="1"/>
      <c r="E256" s="1" t="n">
        <v>6.84948518834266</v>
      </c>
    </row>
    <row r="257" customFormat="false" ht="12.75" hidden="false" customHeight="false" outlineLevel="0" collapsed="false">
      <c r="A257" s="1" t="n">
        <v>207.375</v>
      </c>
      <c r="B257" s="1" t="n">
        <v>29.4005056457313</v>
      </c>
      <c r="C257" s="2" t="n">
        <v>21.5681845522079</v>
      </c>
      <c r="D257" s="1"/>
      <c r="E257" s="1" t="n">
        <v>6.83243600967583</v>
      </c>
    </row>
    <row r="258" customFormat="false" ht="12.75" hidden="false" customHeight="false" outlineLevel="0" collapsed="false">
      <c r="A258" s="1" t="n">
        <v>208.1875</v>
      </c>
      <c r="B258" s="1" t="n">
        <v>30.6451284212328</v>
      </c>
      <c r="C258" s="2" t="n">
        <v>22.8128073277094</v>
      </c>
      <c r="D258" s="1"/>
      <c r="E258" s="1" t="n">
        <v>6.81545349964748</v>
      </c>
    </row>
    <row r="259" customFormat="false" ht="12.75" hidden="false" customHeight="false" outlineLevel="0" collapsed="false">
      <c r="A259" s="1" t="n">
        <v>209</v>
      </c>
      <c r="B259" s="1" t="n">
        <v>29.0453936014516</v>
      </c>
      <c r="C259" s="2" t="n">
        <v>21.2130725079282</v>
      </c>
      <c r="D259" s="1"/>
      <c r="E259" s="1" t="n">
        <v>6.79853713888946</v>
      </c>
    </row>
    <row r="260" customFormat="false" ht="12.75" hidden="false" customHeight="false" outlineLevel="0" collapsed="false">
      <c r="A260" s="1" t="n">
        <v>209.8125</v>
      </c>
      <c r="B260" s="1" t="n">
        <v>27.4425150581983</v>
      </c>
      <c r="C260" s="2" t="n">
        <v>19.6101939646749</v>
      </c>
      <c r="D260" s="1"/>
      <c r="E260" s="1" t="n">
        <v>6.78168641407913</v>
      </c>
    </row>
    <row r="261" customFormat="false" ht="12.75" hidden="false" customHeight="false" outlineLevel="0" collapsed="false">
      <c r="A261" s="1" t="n">
        <v>210.625</v>
      </c>
      <c r="B261" s="1" t="n">
        <v>25.6425606337451</v>
      </c>
      <c r="C261" s="2" t="n">
        <v>17.8102395402217</v>
      </c>
      <c r="D261" s="1"/>
      <c r="E261" s="1" t="n">
        <v>6.76490081784586</v>
      </c>
    </row>
    <row r="262" customFormat="false" ht="12.75" hidden="false" customHeight="false" outlineLevel="0" collapsed="false">
      <c r="A262" s="1" t="n">
        <v>211.4375</v>
      </c>
      <c r="B262" s="1" t="n">
        <v>23.1767402963004</v>
      </c>
      <c r="C262" s="2" t="n">
        <v>15.344419202777</v>
      </c>
      <c r="D262" s="1"/>
      <c r="E262" s="1" t="n">
        <v>6.74817984867944</v>
      </c>
    </row>
    <row r="263" customFormat="false" ht="12.75" hidden="false" customHeight="false" outlineLevel="0" collapsed="false">
      <c r="A263" s="1" t="n">
        <v>212.25</v>
      </c>
      <c r="B263" s="1" t="n">
        <v>21.2247785963488</v>
      </c>
      <c r="C263" s="2" t="n">
        <v>13.3924575028254</v>
      </c>
      <c r="D263" s="1"/>
      <c r="E263" s="1" t="n">
        <v>6.7315230108401</v>
      </c>
    </row>
    <row r="264" customFormat="false" ht="12.75" hidden="false" customHeight="false" outlineLevel="0" collapsed="false">
      <c r="A264" s="1" t="n">
        <v>213.0625</v>
      </c>
      <c r="B264" s="1" t="n">
        <v>20.4483444778077</v>
      </c>
      <c r="C264" s="2" t="n">
        <v>12.6160233842843</v>
      </c>
      <c r="D264" s="1"/>
      <c r="E264" s="1" t="n">
        <v>6.71492981427033</v>
      </c>
    </row>
    <row r="265" customFormat="false" ht="12.75" hidden="false" customHeight="false" outlineLevel="0" collapsed="false">
      <c r="A265" s="1" t="n">
        <v>213.875</v>
      </c>
      <c r="B265" s="1" t="n">
        <v>20.784904773701</v>
      </c>
      <c r="C265" s="2" t="n">
        <v>12.9525836801776</v>
      </c>
      <c r="D265" s="1"/>
      <c r="E265" s="1" t="n">
        <v>6.69839977450843</v>
      </c>
    </row>
    <row r="266" customFormat="false" ht="12.75" hidden="false" customHeight="false" outlineLevel="0" collapsed="false">
      <c r="A266" s="1" t="n">
        <v>214.6875</v>
      </c>
      <c r="B266" s="1" t="n">
        <v>19.8623237097427</v>
      </c>
      <c r="C266" s="2" t="n">
        <v>12.0300026162193</v>
      </c>
      <c r="D266" s="1"/>
      <c r="E266" s="1" t="n">
        <v>6.68193241260356</v>
      </c>
    </row>
    <row r="267" customFormat="false" ht="12.75" hidden="false" customHeight="false" outlineLevel="0" collapsed="false">
      <c r="A267" s="1" t="n">
        <v>215.5</v>
      </c>
      <c r="B267" s="1" t="n">
        <v>18.3867272182744</v>
      </c>
      <c r="C267" s="2" t="n">
        <v>10.554406124751</v>
      </c>
      <c r="D267" s="1"/>
      <c r="E267" s="1" t="n">
        <v>6.6655272550325</v>
      </c>
    </row>
    <row r="268" customFormat="false" ht="12.75" hidden="false" customHeight="false" outlineLevel="0" collapsed="false">
      <c r="A268" s="1" t="n">
        <v>216.3125</v>
      </c>
      <c r="B268" s="1" t="n">
        <v>17.5686946180614</v>
      </c>
      <c r="C268" s="2" t="n">
        <v>9.736373524538</v>
      </c>
      <c r="D268" s="1"/>
      <c r="E268" s="1" t="n">
        <v>6.64918383361797</v>
      </c>
    </row>
    <row r="269" customFormat="false" ht="12.75" hidden="false" customHeight="false" outlineLevel="0" collapsed="false">
      <c r="A269" s="1" t="n">
        <v>217.125</v>
      </c>
      <c r="B269" s="1" t="n">
        <v>17.3574104143135</v>
      </c>
      <c r="C269" s="2" t="n">
        <v>9.52508932079006</v>
      </c>
      <c r="D269" s="1"/>
      <c r="E269" s="1" t="n">
        <v>6.63290168544845</v>
      </c>
    </row>
    <row r="270" customFormat="false" ht="12.75" hidden="false" customHeight="false" outlineLevel="0" collapsed="false">
      <c r="A270" s="1" t="n">
        <v>217.9375</v>
      </c>
      <c r="B270" s="1" t="n">
        <v>17.1725813976318</v>
      </c>
      <c r="C270" s="2" t="n">
        <v>9.34026030410836</v>
      </c>
      <c r="D270" s="1"/>
      <c r="E270" s="1" t="n">
        <v>6.61668035279948</v>
      </c>
    </row>
    <row r="271" customFormat="false" ht="12.75" hidden="false" customHeight="false" outlineLevel="0" collapsed="false">
      <c r="A271" s="1" t="n">
        <v>218.75</v>
      </c>
      <c r="B271" s="1" t="n">
        <v>16.6454483827807</v>
      </c>
      <c r="C271" s="2" t="n">
        <v>8.81312728925726</v>
      </c>
      <c r="D271" s="1"/>
      <c r="E271" s="1" t="n">
        <v>6.60051938305649</v>
      </c>
    </row>
    <row r="272" customFormat="false" ht="12.75" hidden="false" customHeight="false" outlineLevel="0" collapsed="false">
      <c r="A272" s="1" t="n">
        <v>219.5625</v>
      </c>
      <c r="B272" s="1" t="n">
        <v>16.5271135226263</v>
      </c>
      <c r="C272" s="2" t="n">
        <v>8.69479242910291</v>
      </c>
      <c r="D272" s="1"/>
      <c r="E272" s="1" t="n">
        <v>6.58441832863899</v>
      </c>
    </row>
    <row r="273" customFormat="false" ht="12.75" hidden="false" customHeight="false" outlineLevel="0" collapsed="false">
      <c r="A273" s="1" t="n">
        <v>220.375</v>
      </c>
      <c r="B273" s="1" t="n">
        <v>16.4237800218097</v>
      </c>
      <c r="C273" s="2" t="n">
        <v>8.59145892828633</v>
      </c>
      <c r="D273" s="1"/>
      <c r="E273" s="1" t="n">
        <v>6.56837674692622</v>
      </c>
    </row>
    <row r="274" customFormat="false" ht="12.75" hidden="false" customHeight="false" outlineLevel="0" collapsed="false">
      <c r="A274" s="1" t="n">
        <v>221.1875</v>
      </c>
      <c r="B274" s="1" t="n">
        <v>16.1543976266432</v>
      </c>
      <c r="C274" s="2" t="n">
        <v>8.3220765331198</v>
      </c>
      <c r="D274" s="1"/>
      <c r="E274" s="1" t="n">
        <v>6.5523942001841</v>
      </c>
    </row>
    <row r="275" customFormat="false" ht="12.75" hidden="false" customHeight="false" outlineLevel="0" collapsed="false">
      <c r="A275" s="1" t="n">
        <v>222</v>
      </c>
      <c r="B275" s="1" t="n">
        <v>15.7195893884088</v>
      </c>
      <c r="C275" s="2" t="n">
        <v>7.88726829488542</v>
      </c>
      <c r="D275" s="1"/>
      <c r="E275" s="1" t="n">
        <v>6.53647025549361</v>
      </c>
    </row>
    <row r="276" customFormat="false" ht="12.75" hidden="false" customHeight="false" outlineLevel="0" collapsed="false">
      <c r="A276" s="1" t="n">
        <v>222.8125</v>
      </c>
      <c r="B276" s="1" t="n">
        <v>15.5639097707423</v>
      </c>
      <c r="C276" s="2" t="n">
        <v>7.73158867721888</v>
      </c>
      <c r="D276" s="1"/>
      <c r="E276" s="1" t="n">
        <v>6.52060448468041</v>
      </c>
    </row>
    <row r="277" customFormat="false" ht="12.75" hidden="false" customHeight="false" outlineLevel="0" collapsed="false">
      <c r="A277" s="1" t="n">
        <v>223.625</v>
      </c>
      <c r="B277" s="1" t="n">
        <v>15.2860208796105</v>
      </c>
      <c r="C277" s="2" t="n">
        <v>7.45369978608712</v>
      </c>
      <c r="D277" s="1"/>
      <c r="E277" s="1" t="n">
        <v>6.50479646424571</v>
      </c>
    </row>
    <row r="278" customFormat="false" ht="12.75" hidden="false" customHeight="false" outlineLevel="0" collapsed="false">
      <c r="A278" s="1" t="n">
        <v>224.4375</v>
      </c>
      <c r="B278" s="1" t="n">
        <v>14.8787783921938</v>
      </c>
      <c r="C278" s="2" t="n">
        <v>7.04645729867039</v>
      </c>
      <c r="D278" s="1"/>
      <c r="E278" s="1" t="n">
        <v>6.48904577529852</v>
      </c>
    </row>
    <row r="279" customFormat="false" ht="12.75" hidden="false" customHeight="false" outlineLevel="0" collapsed="false">
      <c r="A279" s="1" t="n">
        <v>225.25</v>
      </c>
      <c r="B279" s="1" t="n">
        <v>14.7571418475344</v>
      </c>
      <c r="C279" s="2" t="n">
        <v>6.92482075401103</v>
      </c>
      <c r="D279" s="1"/>
      <c r="E279" s="1" t="n">
        <v>6.47335200348899</v>
      </c>
    </row>
    <row r="280" customFormat="false" ht="12.75" hidden="false" customHeight="false" outlineLevel="0" collapsed="false">
      <c r="A280" s="1" t="n">
        <v>226.0625</v>
      </c>
      <c r="B280" s="1" t="n">
        <v>15.0840426803131</v>
      </c>
      <c r="C280" s="2" t="n">
        <v>7.25172158678969</v>
      </c>
      <c r="D280" s="1"/>
      <c r="E280" s="1" t="n">
        <v>6.45771473894305</v>
      </c>
    </row>
    <row r="281" customFormat="false" ht="12.75" hidden="false" customHeight="false" outlineLevel="0" collapsed="false">
      <c r="A281" s="1" t="n">
        <v>226.875</v>
      </c>
      <c r="B281" s="1" t="n">
        <v>15.3378700328229</v>
      </c>
      <c r="C281" s="2" t="n">
        <v>7.50554893929951</v>
      </c>
      <c r="D281" s="1"/>
      <c r="E281" s="1" t="n">
        <v>6.44213357619812</v>
      </c>
    </row>
    <row r="282" customFormat="false" ht="12.75" hidden="false" customHeight="false" outlineLevel="0" collapsed="false">
      <c r="A282" s="1" t="n">
        <v>227.6875</v>
      </c>
      <c r="B282" s="1" t="n">
        <v>15.8264476988346</v>
      </c>
      <c r="C282" s="2" t="n">
        <v>7.99412660531115</v>
      </c>
      <c r="D282" s="1"/>
      <c r="E282" s="1" t="n">
        <v>6.42660811414009</v>
      </c>
    </row>
    <row r="283" customFormat="false" ht="12.75" hidden="false" customHeight="false" outlineLevel="0" collapsed="false">
      <c r="A283" s="1" t="n">
        <v>228.5</v>
      </c>
      <c r="B283" s="1" t="n">
        <v>16.6168479311044</v>
      </c>
      <c r="C283" s="2" t="n">
        <v>8.78452683758096</v>
      </c>
      <c r="D283" s="1"/>
      <c r="E283" s="1" t="n">
        <v>6.41113795594131</v>
      </c>
    </row>
    <row r="284" customFormat="false" ht="12.75" hidden="false" customHeight="false" outlineLevel="0" collapsed="false">
      <c r="A284" s="1" t="n">
        <v>229.3125</v>
      </c>
      <c r="B284" s="1" t="n">
        <v>17.0336125374345</v>
      </c>
      <c r="C284" s="2" t="n">
        <v>9.20129144391113</v>
      </c>
      <c r="D284" s="1"/>
      <c r="E284" s="1" t="n">
        <v>6.39572270899977</v>
      </c>
    </row>
    <row r="285" customFormat="false" ht="12.75" hidden="false" customHeight="false" outlineLevel="0" collapsed="false">
      <c r="A285" s="1" t="n">
        <v>230.125</v>
      </c>
      <c r="B285" s="1" t="n">
        <v>17.3399480612046</v>
      </c>
      <c r="C285" s="2" t="n">
        <v>9.50762696768124</v>
      </c>
      <c r="D285" s="1"/>
      <c r="E285" s="1" t="n">
        <v>6.38036198487929</v>
      </c>
    </row>
    <row r="286" customFormat="false" ht="12.75" hidden="false" customHeight="false" outlineLevel="0" collapsed="false">
      <c r="A286" s="1" t="n">
        <v>230.9375</v>
      </c>
      <c r="B286" s="1" t="n">
        <v>17.7586381913636</v>
      </c>
      <c r="C286" s="2" t="n">
        <v>9.92631709784023</v>
      </c>
      <c r="D286" s="1"/>
      <c r="E286" s="1" t="n">
        <v>6.3650553992508</v>
      </c>
    </row>
    <row r="287" customFormat="false" ht="12.75" hidden="false" customHeight="false" outlineLevel="0" collapsed="false">
      <c r="A287" s="1" t="n">
        <v>231.75</v>
      </c>
      <c r="B287" s="1" t="n">
        <v>18.8528774993484</v>
      </c>
      <c r="C287" s="2" t="n">
        <v>11.020556405825</v>
      </c>
      <c r="D287" s="1"/>
      <c r="E287" s="1" t="n">
        <v>6.34980257183465</v>
      </c>
    </row>
    <row r="288" customFormat="false" ht="12.75" hidden="false" customHeight="false" outlineLevel="0" collapsed="false">
      <c r="A288" s="1" t="n">
        <v>232.5625</v>
      </c>
      <c r="B288" s="1" t="n">
        <v>20.2005432377436</v>
      </c>
      <c r="C288" s="2" t="n">
        <v>12.3682221442202</v>
      </c>
      <c r="D288" s="1"/>
      <c r="E288" s="1" t="n">
        <v>6.33460312634391</v>
      </c>
    </row>
    <row r="289" customFormat="false" ht="12.75" hidden="false" customHeight="false" outlineLevel="0" collapsed="false">
      <c r="A289" s="1" t="n">
        <v>233.375</v>
      </c>
      <c r="B289" s="1" t="n">
        <v>21.5040860298166</v>
      </c>
      <c r="C289" s="2" t="n">
        <v>13.6717649362932</v>
      </c>
      <c r="D289" s="1"/>
      <c r="E289" s="1" t="n">
        <v>6.31945669042865</v>
      </c>
    </row>
    <row r="290" customFormat="false" ht="12.75" hidden="false" customHeight="false" outlineLevel="0" collapsed="false">
      <c r="A290" s="1" t="n">
        <v>234.1875</v>
      </c>
      <c r="B290" s="1" t="n">
        <v>22.8463808372117</v>
      </c>
      <c r="C290" s="2" t="n">
        <v>15.0140597436883</v>
      </c>
      <c r="D290" s="1"/>
      <c r="E290" s="1" t="n">
        <v>6.30436289562127</v>
      </c>
    </row>
    <row r="291" customFormat="false" ht="12.75" hidden="false" customHeight="false" outlineLevel="0" collapsed="false">
      <c r="A291" s="1" t="n">
        <v>235</v>
      </c>
      <c r="B291" s="1" t="n">
        <v>24.4813071471686</v>
      </c>
      <c r="C291" s="2" t="n">
        <v>16.6489860536452</v>
      </c>
      <c r="D291" s="1"/>
      <c r="E291" s="1" t="n">
        <v>6.28932137728264</v>
      </c>
    </row>
    <row r="292" customFormat="false" ht="12.75" hidden="false" customHeight="false" outlineLevel="0" collapsed="false">
      <c r="A292" s="1" t="n">
        <v>235.8125</v>
      </c>
      <c r="B292" s="1" t="n">
        <v>26.3794243111538</v>
      </c>
      <c r="C292" s="2" t="n">
        <v>18.5471032176304</v>
      </c>
      <c r="D292" s="1"/>
      <c r="E292" s="1" t="n">
        <v>6.27433177454929</v>
      </c>
    </row>
    <row r="293" customFormat="false" ht="12.75" hidden="false" customHeight="false" outlineLevel="0" collapsed="false">
      <c r="A293" s="1" t="n">
        <v>236.625</v>
      </c>
      <c r="B293" s="1" t="n">
        <v>27.1783911678023</v>
      </c>
      <c r="C293" s="2" t="n">
        <v>19.3460700742789</v>
      </c>
      <c r="D293" s="1"/>
      <c r="E293" s="1" t="n">
        <v>6.25939373028147</v>
      </c>
    </row>
    <row r="294" customFormat="false" ht="12.75" hidden="false" customHeight="false" outlineLevel="0" collapsed="false">
      <c r="A294" s="1" t="n">
        <v>237.4375</v>
      </c>
      <c r="B294" s="1" t="n">
        <v>28.213747582784</v>
      </c>
      <c r="C294" s="2" t="n">
        <v>20.3814264892606</v>
      </c>
      <c r="D294" s="1"/>
      <c r="E294" s="1" t="n">
        <v>6.24450689101204</v>
      </c>
    </row>
    <row r="295" customFormat="false" ht="12.75" hidden="false" customHeight="false" outlineLevel="0" collapsed="false">
      <c r="A295" s="1" t="n">
        <v>238.25</v>
      </c>
      <c r="B295" s="1" t="n">
        <v>31.1325165774208</v>
      </c>
      <c r="C295" s="2" t="n">
        <v>23.3001954838973</v>
      </c>
      <c r="D295" s="1"/>
      <c r="E295" s="1" t="n">
        <v>6.22967090689636</v>
      </c>
    </row>
    <row r="296" customFormat="false" ht="12.75" hidden="false" customHeight="false" outlineLevel="0" collapsed="false">
      <c r="A296" s="1" t="n">
        <v>239.0625</v>
      </c>
      <c r="B296" s="1" t="n">
        <v>36.6865958384236</v>
      </c>
      <c r="C296" s="2" t="n">
        <v>28.8542747449001</v>
      </c>
      <c r="D296" s="1"/>
      <c r="E296" s="1" t="n">
        <v>6.21488543166288</v>
      </c>
    </row>
    <row r="297" customFormat="false" ht="12.75" hidden="false" customHeight="false" outlineLevel="0" collapsed="false">
      <c r="A297" s="1" t="n">
        <v>239.875</v>
      </c>
      <c r="B297" s="1" t="n">
        <v>40.1576676515766</v>
      </c>
      <c r="C297" s="2" t="n">
        <v>32.3253465580532</v>
      </c>
      <c r="D297" s="1"/>
      <c r="E297" s="1" t="n">
        <v>6.20015012256472</v>
      </c>
    </row>
    <row r="298" customFormat="false" ht="12.75" hidden="false" customHeight="false" outlineLevel="0" collapsed="false">
      <c r="A298" s="1" t="n">
        <v>240.6875</v>
      </c>
      <c r="B298" s="1" t="n">
        <v>44.6000337253556</v>
      </c>
      <c r="C298" s="2" t="n">
        <v>36.7677126318322</v>
      </c>
      <c r="D298" s="1"/>
      <c r="E298" s="1" t="n">
        <v>6.18546464033194</v>
      </c>
    </row>
    <row r="299" customFormat="false" ht="12.75" hidden="false" customHeight="false" outlineLevel="0" collapsed="false">
      <c r="A299" s="1" t="n">
        <v>241.5</v>
      </c>
      <c r="B299" s="1" t="n">
        <v>40.3290779290848</v>
      </c>
      <c r="C299" s="2" t="n">
        <v>32.4967568355614</v>
      </c>
      <c r="D299" s="1"/>
      <c r="E299" s="1" t="n">
        <v>6.17082864912469</v>
      </c>
    </row>
    <row r="300" customFormat="false" ht="12.75" hidden="false" customHeight="false" outlineLevel="0" collapsed="false">
      <c r="A300" s="1" t="n">
        <v>242.3125</v>
      </c>
      <c r="B300" s="1" t="n">
        <v>32.0305046301758</v>
      </c>
      <c r="C300" s="2" t="n">
        <v>24.1981835366524</v>
      </c>
      <c r="D300" s="1"/>
      <c r="E300" s="1" t="n">
        <v>6.15624181648715</v>
      </c>
    </row>
    <row r="301" customFormat="false" ht="12.75" hidden="false" customHeight="false" outlineLevel="0" collapsed="false">
      <c r="A301" s="1" t="n">
        <v>243.125</v>
      </c>
      <c r="B301" s="1" t="n">
        <v>29.0202612015532</v>
      </c>
      <c r="C301" s="2" t="n">
        <v>21.1879401080298</v>
      </c>
      <c r="D301" s="1"/>
      <c r="E301" s="1" t="n">
        <v>6.14170381330217</v>
      </c>
    </row>
    <row r="302" customFormat="false" ht="12.75" hidden="false" customHeight="false" outlineLevel="0" collapsed="false">
      <c r="A302" s="1" t="n">
        <v>243.9375</v>
      </c>
      <c r="B302" s="1" t="n">
        <v>25.9311152374691</v>
      </c>
      <c r="C302" s="2" t="n">
        <v>18.0987941439457</v>
      </c>
      <c r="D302" s="1"/>
      <c r="E302" s="1" t="n">
        <v>6.12721431374676</v>
      </c>
    </row>
    <row r="303" customFormat="false" ht="12.75" hidden="false" customHeight="false" outlineLevel="0" collapsed="false">
      <c r="A303" s="1" t="n">
        <v>244.75</v>
      </c>
      <c r="B303" s="1" t="n">
        <v>23.3484114305193</v>
      </c>
      <c r="C303" s="2" t="n">
        <v>15.5160903369959</v>
      </c>
      <c r="D303" s="1"/>
      <c r="E303" s="1" t="n">
        <v>6.11277299524824</v>
      </c>
    </row>
    <row r="304" customFormat="false" ht="12.75" hidden="false" customHeight="false" outlineLevel="0" collapsed="false">
      <c r="A304" s="1" t="n">
        <v>245.5625</v>
      </c>
      <c r="B304" s="1" t="n">
        <v>21.3064205456621</v>
      </c>
      <c r="C304" s="2" t="n">
        <v>13.4740994521387</v>
      </c>
      <c r="D304" s="1"/>
      <c r="E304" s="1" t="n">
        <v>6.09837953844119</v>
      </c>
    </row>
    <row r="305" customFormat="false" ht="12.75" hidden="false" customHeight="false" outlineLevel="0" collapsed="false">
      <c r="A305" s="1" t="n">
        <v>246.375</v>
      </c>
      <c r="B305" s="1" t="n">
        <v>19.7988110229532</v>
      </c>
      <c r="C305" s="2" t="n">
        <v>11.9664899294298</v>
      </c>
      <c r="D305" s="1"/>
      <c r="E305" s="1" t="n">
        <v>6.08403362712501</v>
      </c>
    </row>
    <row r="306" customFormat="false" ht="12.75" hidden="false" customHeight="false" outlineLevel="0" collapsed="false">
      <c r="A306" s="1" t="n">
        <v>247.1875</v>
      </c>
      <c r="B306" s="1" t="n">
        <v>18.6096111333189</v>
      </c>
      <c r="C306" s="2" t="n">
        <v>10.7772900397955</v>
      </c>
      <c r="D306" s="1"/>
      <c r="E306" s="1" t="n">
        <v>6.06973494822229</v>
      </c>
    </row>
    <row r="307" customFormat="false" ht="12.75" hidden="false" customHeight="false" outlineLevel="0" collapsed="false">
      <c r="A307" s="1" t="n">
        <v>248</v>
      </c>
      <c r="B307" s="1" t="n">
        <v>17.4119785744226</v>
      </c>
      <c r="C307" s="2" t="n">
        <v>9.57965748089923</v>
      </c>
      <c r="D307" s="1"/>
      <c r="E307" s="1" t="n">
        <v>6.05548319173784</v>
      </c>
    </row>
    <row r="308" customFormat="false" ht="12.75" hidden="false" customHeight="false" outlineLevel="0" collapsed="false">
      <c r="A308" s="1" t="n">
        <v>248.8125</v>
      </c>
      <c r="B308" s="1" t="n">
        <v>16.1831218744086</v>
      </c>
      <c r="C308" s="2" t="n">
        <v>8.35080078088523</v>
      </c>
      <c r="D308" s="1"/>
      <c r="E308" s="1" t="n">
        <v>6.04127805071827</v>
      </c>
    </row>
    <row r="309" customFormat="false" ht="12.75" hidden="false" customHeight="false" outlineLevel="0" collapsed="false">
      <c r="A309" s="1" t="n">
        <v>249.625</v>
      </c>
      <c r="B309" s="1" t="n">
        <v>15.4972976170791</v>
      </c>
      <c r="C309" s="2" t="n">
        <v>7.66497652355565</v>
      </c>
      <c r="D309" s="1"/>
      <c r="E309" s="1" t="n">
        <v>6.02711922121241</v>
      </c>
    </row>
    <row r="310" customFormat="false" ht="12.75" hidden="false" customHeight="false" outlineLevel="0" collapsed="false">
      <c r="A310" s="1" t="n">
        <v>250.4375</v>
      </c>
      <c r="B310" s="1" t="n">
        <v>14.8960994458628</v>
      </c>
      <c r="C310" s="2" t="n">
        <v>7.0637783523394</v>
      </c>
      <c r="D310" s="1"/>
      <c r="E310" s="1" t="n">
        <v>6.01300640223225</v>
      </c>
    </row>
    <row r="311" customFormat="false" ht="12.75" hidden="false" customHeight="false" outlineLevel="0" collapsed="false">
      <c r="A311" s="1" t="n">
        <v>251.25</v>
      </c>
      <c r="B311" s="1" t="n">
        <v>14.2462674639337</v>
      </c>
      <c r="C311" s="2" t="n">
        <v>6.41394637041026</v>
      </c>
      <c r="D311" s="1"/>
      <c r="E311" s="1" t="n">
        <v>5.99893929571455</v>
      </c>
    </row>
    <row r="312" customFormat="false" ht="12.75" hidden="false" customHeight="false" outlineLevel="0" collapsed="false">
      <c r="A312" s="1" t="n">
        <v>252.0625</v>
      </c>
      <c r="B312" s="1" t="n">
        <v>13.7018235693847</v>
      </c>
      <c r="C312" s="2" t="n">
        <v>5.8695024758613</v>
      </c>
      <c r="D312" s="1"/>
      <c r="E312" s="1" t="n">
        <v>5.98491760648306</v>
      </c>
    </row>
    <row r="313" customFormat="false" ht="12.75" hidden="false" customHeight="false" outlineLevel="0" collapsed="false">
      <c r="A313" s="1" t="n">
        <v>252.875</v>
      </c>
      <c r="B313" s="1" t="n">
        <v>13.3734965919465</v>
      </c>
      <c r="C313" s="2" t="n">
        <v>5.5411754984231</v>
      </c>
      <c r="D313" s="1"/>
      <c r="E313" s="1" t="n">
        <v>5.97094104221139</v>
      </c>
    </row>
    <row r="314" customFormat="false" ht="12.75" hidden="false" customHeight="false" outlineLevel="0" collapsed="false">
      <c r="A314" s="1" t="n">
        <v>253.6875</v>
      </c>
      <c r="B314" s="1" t="n">
        <v>12.9592803908168</v>
      </c>
      <c r="C314" s="2" t="n">
        <v>5.12695929729342</v>
      </c>
      <c r="D314" s="1"/>
      <c r="E314" s="1" t="n">
        <v>5.95700931338639</v>
      </c>
    </row>
    <row r="315" customFormat="false" ht="12.75" hidden="false" customHeight="false" outlineLevel="0" collapsed="false">
      <c r="A315" s="1" t="n">
        <v>254.5</v>
      </c>
      <c r="B315" s="1" t="n">
        <v>12.5797798573294</v>
      </c>
      <c r="C315" s="2" t="n">
        <v>4.747458763806</v>
      </c>
      <c r="D315" s="1"/>
      <c r="E315" s="1" t="n">
        <v>5.94312213327223</v>
      </c>
    </row>
    <row r="316" customFormat="false" ht="12.75" hidden="false" customHeight="false" outlineLevel="0" collapsed="false">
      <c r="A316" s="1" t="n">
        <v>255.3125</v>
      </c>
      <c r="B316" s="1" t="n">
        <v>12.4639127248109</v>
      </c>
      <c r="C316" s="2" t="n">
        <v>4.6315916312875</v>
      </c>
      <c r="D316" s="1"/>
      <c r="E316" s="1" t="n">
        <v>5.9292792178749</v>
      </c>
    </row>
    <row r="317" customFormat="false" ht="12.75" hidden="false" customHeight="false" outlineLevel="0" collapsed="false">
      <c r="A317" s="1" t="n">
        <v>256.125</v>
      </c>
      <c r="B317" s="1" t="n">
        <v>12.3956549222744</v>
      </c>
      <c r="C317" s="2" t="n">
        <v>4.56333382875104</v>
      </c>
      <c r="D317" s="1"/>
      <c r="E317" s="1" t="n">
        <v>5.91548028590749</v>
      </c>
    </row>
    <row r="318" customFormat="false" ht="12.75" hidden="false" customHeight="false" outlineLevel="0" collapsed="false">
      <c r="A318" s="1" t="n">
        <v>256.9375</v>
      </c>
      <c r="B318" s="1" t="n">
        <v>12.5495372784429</v>
      </c>
      <c r="C318" s="2" t="n">
        <v>4.71721618491947</v>
      </c>
      <c r="D318" s="1"/>
      <c r="E318" s="1" t="n">
        <v>5.90172505875575</v>
      </c>
    </row>
    <row r="319" customFormat="false" ht="12.75" hidden="false" customHeight="false" outlineLevel="0" collapsed="false">
      <c r="A319" s="1" t="n">
        <v>257.75</v>
      </c>
      <c r="B319" s="1" t="n">
        <v>12.9285860204478</v>
      </c>
      <c r="C319" s="2" t="n">
        <v>5.09626492692435</v>
      </c>
      <c r="D319" s="1"/>
      <c r="E319" s="1" t="n">
        <v>5.88801326044446</v>
      </c>
    </row>
    <row r="320" customFormat="false" ht="12.75" hidden="false" customHeight="false" outlineLevel="0" collapsed="false">
      <c r="A320" s="1" t="n">
        <v>258.5625</v>
      </c>
      <c r="B320" s="1" t="n">
        <v>13.5550530149556</v>
      </c>
      <c r="C320" s="2" t="n">
        <v>5.72273192143221</v>
      </c>
      <c r="D320" s="1"/>
      <c r="E320" s="1" t="n">
        <v>5.87434461760413</v>
      </c>
    </row>
    <row r="321" customFormat="false" ht="12.75" hidden="false" customHeight="false" outlineLevel="0" collapsed="false">
      <c r="A321" s="1" t="n">
        <v>259.375</v>
      </c>
      <c r="B321" s="1" t="n">
        <v>14.1643696364477</v>
      </c>
      <c r="C321" s="2" t="n">
        <v>6.33204854292432</v>
      </c>
      <c r="D321" s="1"/>
      <c r="E321" s="1" t="n">
        <v>5.86071885943832</v>
      </c>
    </row>
    <row r="322" customFormat="false" ht="12.75" hidden="false" customHeight="false" outlineLevel="0" collapsed="false">
      <c r="A322" s="1" t="n">
        <v>260.1875</v>
      </c>
      <c r="B322" s="1" t="n">
        <v>14.5873265837558</v>
      </c>
      <c r="C322" s="2" t="n">
        <v>6.75500549023238</v>
      </c>
      <c r="D322" s="1"/>
      <c r="E322" s="1" t="n">
        <v>5.84713571769147</v>
      </c>
    </row>
    <row r="323" customFormat="false" ht="12.75" hidden="false" customHeight="false" outlineLevel="0" collapsed="false">
      <c r="A323" s="1" t="n">
        <v>261</v>
      </c>
      <c r="B323" s="1" t="n">
        <v>14.8887415436168</v>
      </c>
      <c r="C323" s="2" t="n">
        <v>7.05642045009335</v>
      </c>
      <c r="D323" s="1"/>
      <c r="E323" s="1" t="n">
        <v>5.83359492661719</v>
      </c>
    </row>
    <row r="324" customFormat="false" ht="12.75" hidden="false" customHeight="false" outlineLevel="0" collapsed="false">
      <c r="A324" s="1" t="n">
        <v>261.8125</v>
      </c>
      <c r="B324" s="1" t="n">
        <v>15.5215901652513</v>
      </c>
      <c r="C324" s="2" t="n">
        <v>7.68926907172789</v>
      </c>
      <c r="D324" s="1"/>
      <c r="E324" s="1" t="n">
        <v>5.82009622294705</v>
      </c>
    </row>
    <row r="325" customFormat="false" ht="12.75" hidden="false" customHeight="false" outlineLevel="0" collapsed="false">
      <c r="A325" s="1" t="n">
        <v>262.625</v>
      </c>
      <c r="B325" s="1" t="n">
        <v>16.6137525835943</v>
      </c>
      <c r="C325" s="2" t="n">
        <v>8.78143149007092</v>
      </c>
      <c r="D325" s="1"/>
      <c r="E325" s="1" t="n">
        <v>5.80663934585991</v>
      </c>
    </row>
    <row r="326" customFormat="false" ht="12.75" hidden="false" customHeight="false" outlineLevel="0" collapsed="false">
      <c r="A326" s="1" t="n">
        <v>263.4375</v>
      </c>
      <c r="B326" s="1" t="n">
        <v>18.078236296577</v>
      </c>
      <c r="C326" s="2" t="n">
        <v>10.2459152030536</v>
      </c>
      <c r="D326" s="1"/>
      <c r="E326" s="1" t="n">
        <v>5.79322403695164</v>
      </c>
    </row>
    <row r="327" customFormat="false" ht="12.75" hidden="false" customHeight="false" outlineLevel="0" collapsed="false">
      <c r="A327" s="1" t="n">
        <v>264.25</v>
      </c>
      <c r="B327" s="1" t="n">
        <v>19.217656016857</v>
      </c>
      <c r="C327" s="2" t="n">
        <v>11.3853349233336</v>
      </c>
      <c r="D327" s="1"/>
      <c r="E327" s="1" t="n">
        <v>5.77985004020536</v>
      </c>
    </row>
    <row r="328" customFormat="false" ht="12.75" hidden="false" customHeight="false" outlineLevel="0" collapsed="false">
      <c r="A328" s="1" t="n">
        <v>265.0625</v>
      </c>
      <c r="B328" s="1" t="n">
        <v>20.1341399207002</v>
      </c>
      <c r="C328" s="2" t="n">
        <v>12.3018188271768</v>
      </c>
      <c r="D328" s="1"/>
      <c r="E328" s="1" t="n">
        <v>5.76651710196215</v>
      </c>
    </row>
    <row r="329" customFormat="false" ht="12.75" hidden="false" customHeight="false" outlineLevel="0" collapsed="false">
      <c r="A329" s="1" t="n">
        <v>265.875</v>
      </c>
      <c r="B329" s="1" t="n">
        <v>21.2802652658843</v>
      </c>
      <c r="C329" s="2" t="n">
        <v>13.4479441723609</v>
      </c>
      <c r="D329" s="1"/>
      <c r="E329" s="1" t="n">
        <v>5.75322497089215</v>
      </c>
    </row>
    <row r="330" customFormat="false" ht="12.75" hidden="false" customHeight="false" outlineLevel="0" collapsed="false">
      <c r="A330" s="1" t="n">
        <v>266.6875</v>
      </c>
      <c r="B330" s="1" t="n">
        <v>22.7366455109357</v>
      </c>
      <c r="C330" s="2" t="n">
        <v>14.9043244174123</v>
      </c>
      <c r="D330" s="1"/>
      <c r="E330" s="1" t="n">
        <v>5.73997339796613</v>
      </c>
    </row>
    <row r="331" customFormat="false" ht="12.75" hidden="false" customHeight="false" outlineLevel="0" collapsed="false">
      <c r="A331" s="1" t="n">
        <v>267.5</v>
      </c>
      <c r="B331" s="1" t="n">
        <v>24.6245839394956</v>
      </c>
      <c r="C331" s="2" t="n">
        <v>16.7922628459722</v>
      </c>
      <c r="D331" s="1"/>
      <c r="E331" s="1" t="n">
        <v>5.72676213642753</v>
      </c>
    </row>
    <row r="332" customFormat="false" ht="12.75" hidden="false" customHeight="false" outlineLevel="0" collapsed="false">
      <c r="A332" s="1" t="n">
        <v>268.3125</v>
      </c>
      <c r="B332" s="1" t="n">
        <v>26.2945975987271</v>
      </c>
      <c r="C332" s="2" t="n">
        <v>18.4622765052037</v>
      </c>
      <c r="D332" s="1"/>
      <c r="E332" s="1" t="n">
        <v>5.71359094176486</v>
      </c>
    </row>
    <row r="333" customFormat="false" ht="12.75" hidden="false" customHeight="false" outlineLevel="0" collapsed="false">
      <c r="A333" s="1" t="n">
        <v>269.125</v>
      </c>
      <c r="B333" s="1" t="n">
        <v>28.0230374498814</v>
      </c>
      <c r="C333" s="2" t="n">
        <v>20.190716356358</v>
      </c>
      <c r="D333" s="1"/>
      <c r="E333" s="1" t="n">
        <v>5.70045957168457</v>
      </c>
    </row>
    <row r="334" customFormat="false" ht="12.75" hidden="false" customHeight="false" outlineLevel="0" collapsed="false">
      <c r="A334" s="1" t="n">
        <v>269.9375</v>
      </c>
      <c r="B334" s="1" t="n">
        <v>29.224779078669</v>
      </c>
      <c r="C334" s="2" t="n">
        <v>21.3924579851456</v>
      </c>
      <c r="D334" s="1"/>
      <c r="E334" s="1" t="n">
        <v>5.68736778608426</v>
      </c>
    </row>
    <row r="335" customFormat="false" ht="12.75" hidden="false" customHeight="false" outlineLevel="0" collapsed="false">
      <c r="A335" s="1" t="n">
        <v>270.75</v>
      </c>
      <c r="B335" s="1" t="n">
        <v>28.9850433409809</v>
      </c>
      <c r="C335" s="2" t="n">
        <v>21.1527222474575</v>
      </c>
      <c r="D335" s="1"/>
      <c r="E335" s="1" t="n">
        <v>5.67431534702642</v>
      </c>
    </row>
    <row r="336" customFormat="false" ht="12.75" hidden="false" customHeight="false" outlineLevel="0" collapsed="false">
      <c r="A336" s="1" t="n">
        <v>271.5625</v>
      </c>
      <c r="B336" s="1" t="n">
        <v>29.3334040418084</v>
      </c>
      <c r="C336" s="2" t="n">
        <v>21.501082948285</v>
      </c>
      <c r="D336" s="1"/>
      <c r="E336" s="1" t="n">
        <v>5.66130201871239</v>
      </c>
    </row>
    <row r="337" customFormat="false" ht="12.75" hidden="false" customHeight="false" outlineLevel="0" collapsed="false">
      <c r="A337" s="1" t="n">
        <v>272.375</v>
      </c>
      <c r="B337" s="1" t="n">
        <v>31.2478594815603</v>
      </c>
      <c r="C337" s="2" t="n">
        <v>23.4155383880369</v>
      </c>
      <c r="D337" s="1"/>
      <c r="E337" s="1" t="n">
        <v>5.64832756745688</v>
      </c>
    </row>
    <row r="338" customFormat="false" ht="12.75" hidden="false" customHeight="false" outlineLevel="0" collapsed="false">
      <c r="A338" s="1" t="n">
        <v>273.1875</v>
      </c>
      <c r="B338" s="1" t="n">
        <v>32.9324557234764</v>
      </c>
      <c r="C338" s="2" t="n">
        <v>25.100134629953</v>
      </c>
      <c r="D338" s="1"/>
      <c r="E338" s="1" t="n">
        <v>5.63539176166272</v>
      </c>
    </row>
    <row r="339" customFormat="false" ht="12.75" hidden="false" customHeight="false" outlineLevel="0" collapsed="false">
      <c r="A339" s="1" t="n">
        <v>274</v>
      </c>
      <c r="B339" s="1" t="n">
        <v>34.3537303604739</v>
      </c>
      <c r="C339" s="2" t="n">
        <v>26.5214092669505</v>
      </c>
      <c r="D339" s="1"/>
      <c r="E339" s="1" t="n">
        <v>5.62249437179612</v>
      </c>
    </row>
    <row r="340" customFormat="false" ht="12.75" hidden="false" customHeight="false" outlineLevel="0" collapsed="false">
      <c r="A340" s="1" t="n">
        <v>274.8125</v>
      </c>
      <c r="B340" s="1" t="n">
        <v>38.0766957779147</v>
      </c>
      <c r="C340" s="2" t="n">
        <v>30.2443746843913</v>
      </c>
      <c r="D340" s="1"/>
      <c r="E340" s="1" t="n">
        <v>5.60963517036218</v>
      </c>
    </row>
    <row r="341" customFormat="false" ht="12.75" hidden="false" customHeight="false" outlineLevel="0" collapsed="false">
      <c r="A341" s="1" t="n">
        <v>275.625</v>
      </c>
      <c r="B341" s="1" t="n">
        <v>38.5410701182528</v>
      </c>
      <c r="C341" s="2" t="n">
        <v>30.7087490247294</v>
      </c>
      <c r="D341" s="1"/>
      <c r="E341" s="1" t="n">
        <v>5.59681393188086</v>
      </c>
    </row>
    <row r="342" customFormat="false" ht="12.75" hidden="false" customHeight="false" outlineLevel="0" collapsed="false">
      <c r="A342" s="1" t="n">
        <v>276.4375</v>
      </c>
      <c r="B342" s="1" t="n">
        <v>35.0346464419574</v>
      </c>
      <c r="C342" s="2" t="n">
        <v>27.202325348434</v>
      </c>
      <c r="D342" s="1"/>
      <c r="E342" s="1" t="n">
        <v>5.58403043286321</v>
      </c>
    </row>
    <row r="343" customFormat="false" ht="12.75" hidden="false" customHeight="false" outlineLevel="0" collapsed="false">
      <c r="A343" s="1" t="n">
        <v>277.25</v>
      </c>
      <c r="B343" s="1" t="n">
        <v>29.7108490321298</v>
      </c>
      <c r="C343" s="2" t="n">
        <v>21.8785279386064</v>
      </c>
      <c r="D343" s="1"/>
      <c r="E343" s="1" t="n">
        <v>5.57128445178802</v>
      </c>
    </row>
    <row r="344" customFormat="false" ht="12.75" hidden="false" customHeight="false" outlineLevel="0" collapsed="false">
      <c r="A344" s="1" t="n">
        <v>278.0625</v>
      </c>
      <c r="B344" s="1" t="n">
        <v>26.0455322934691</v>
      </c>
      <c r="C344" s="2" t="n">
        <v>18.2132111999457</v>
      </c>
      <c r="D344" s="1"/>
      <c r="E344" s="1" t="n">
        <v>5.5585757690788</v>
      </c>
    </row>
    <row r="345" customFormat="false" ht="12.75" hidden="false" customHeight="false" outlineLevel="0" collapsed="false">
      <c r="A345" s="1" t="n">
        <v>278.875</v>
      </c>
      <c r="B345" s="1" t="n">
        <v>23.87438206798</v>
      </c>
      <c r="C345" s="2" t="n">
        <v>16.0420609744566</v>
      </c>
      <c r="D345" s="1"/>
      <c r="E345" s="1" t="n">
        <v>5.54590416708106</v>
      </c>
    </row>
    <row r="346" customFormat="false" ht="12.75" hidden="false" customHeight="false" outlineLevel="0" collapsed="false">
      <c r="A346" s="1" t="n">
        <v>279.6875</v>
      </c>
      <c r="B346" s="1" t="n">
        <v>22.0504707140435</v>
      </c>
      <c r="C346" s="2" t="n">
        <v>14.2181496205201</v>
      </c>
      <c r="D346" s="1"/>
      <c r="E346" s="1" t="n">
        <v>5.53326943003994</v>
      </c>
    </row>
    <row r="347" customFormat="false" ht="12.75" hidden="false" customHeight="false" outlineLevel="0" collapsed="false">
      <c r="A347" s="1" t="n">
        <v>280.5</v>
      </c>
      <c r="B347" s="1" t="n">
        <v>20.2964921674828</v>
      </c>
      <c r="C347" s="2" t="n">
        <v>12.4641710739594</v>
      </c>
      <c r="D347" s="1"/>
      <c r="E347" s="1" t="n">
        <v>5.5206713440782</v>
      </c>
    </row>
    <row r="348" customFormat="false" ht="12.75" hidden="false" customHeight="false" outlineLevel="0" collapsed="false">
      <c r="A348" s="1" t="n">
        <v>281.3125</v>
      </c>
      <c r="B348" s="1" t="n">
        <v>18.9429743262349</v>
      </c>
      <c r="C348" s="2" t="n">
        <v>11.1106532327115</v>
      </c>
      <c r="D348" s="1"/>
      <c r="E348" s="1" t="n">
        <v>5.50810969717446</v>
      </c>
    </row>
    <row r="349" customFormat="false" ht="12.75" hidden="false" customHeight="false" outlineLevel="0" collapsed="false">
      <c r="A349" s="1" t="n">
        <v>282.125</v>
      </c>
      <c r="B349" s="1" t="n">
        <v>17.9525611830014</v>
      </c>
      <c r="C349" s="2" t="n">
        <v>10.120240089478</v>
      </c>
      <c r="D349" s="1"/>
      <c r="E349" s="1" t="n">
        <v>5.49558427914182</v>
      </c>
    </row>
    <row r="350" customFormat="false" ht="12.75" hidden="false" customHeight="false" outlineLevel="0" collapsed="false">
      <c r="A350" s="1" t="n">
        <v>282.9375</v>
      </c>
      <c r="B350" s="1" t="n">
        <v>17.0339338687678</v>
      </c>
      <c r="C350" s="2" t="n">
        <v>9.20161277524441</v>
      </c>
      <c r="D350" s="1"/>
      <c r="E350" s="1" t="n">
        <v>5.48309488160673</v>
      </c>
    </row>
    <row r="351" customFormat="false" ht="12.75" hidden="false" customHeight="false" outlineLevel="0" collapsed="false">
      <c r="A351" s="1" t="n">
        <v>283.75</v>
      </c>
      <c r="B351" s="1" t="n">
        <v>15.659264527046</v>
      </c>
      <c r="C351" s="2" t="n">
        <v>7.82694343352255</v>
      </c>
      <c r="D351" s="1"/>
      <c r="E351" s="1" t="n">
        <v>5.47064129798821</v>
      </c>
    </row>
    <row r="352" customFormat="false" ht="12.75" hidden="false" customHeight="false" outlineLevel="0" collapsed="false">
      <c r="A352" s="1" t="n">
        <v>284.5625</v>
      </c>
      <c r="B352" s="1" t="n">
        <v>14.4166547767656</v>
      </c>
      <c r="C352" s="2" t="n">
        <v>6.58433368324221</v>
      </c>
      <c r="D352" s="1"/>
      <c r="E352" s="1" t="n">
        <v>5.45822332347735</v>
      </c>
    </row>
    <row r="353" customFormat="false" ht="12.75" hidden="false" customHeight="false" outlineLevel="0" collapsed="false">
      <c r="A353" s="1" t="n">
        <v>285.375</v>
      </c>
      <c r="B353" s="1" t="n">
        <v>13.8045527672308</v>
      </c>
      <c r="C353" s="2" t="n">
        <v>5.97223167370741</v>
      </c>
      <c r="D353" s="1"/>
      <c r="E353" s="1" t="n">
        <v>5.44584075501708</v>
      </c>
    </row>
    <row r="354" customFormat="false" ht="12.75" hidden="false" customHeight="false" outlineLevel="0" collapsed="false">
      <c r="A354" s="1" t="n">
        <v>286.1875</v>
      </c>
      <c r="B354" s="1" t="n">
        <v>13.430679721457</v>
      </c>
      <c r="C354" s="2" t="n">
        <v>5.59835862793356</v>
      </c>
      <c r="D354" s="1"/>
      <c r="E354" s="1" t="n">
        <v>5.43349339128227</v>
      </c>
    </row>
    <row r="355" customFormat="false" ht="12.75" hidden="false" customHeight="false" outlineLevel="0" collapsed="false">
      <c r="A355" s="1" t="n">
        <v>287</v>
      </c>
      <c r="B355" s="1" t="n">
        <v>12.9347804429948</v>
      </c>
      <c r="C355" s="2" t="n">
        <v>5.10245934947139</v>
      </c>
      <c r="D355" s="1"/>
      <c r="E355" s="1" t="n">
        <v>5.42118103266008</v>
      </c>
    </row>
    <row r="356" customFormat="false" ht="12.75" hidden="false" customHeight="false" outlineLevel="0" collapsed="false">
      <c r="A356" s="1" t="n">
        <v>287.8125</v>
      </c>
      <c r="B356" s="1" t="n">
        <v>12.6402209188709</v>
      </c>
      <c r="C356" s="2" t="n">
        <v>4.80789982534747</v>
      </c>
      <c r="D356" s="1"/>
      <c r="E356" s="1" t="n">
        <v>5.40890348123057</v>
      </c>
    </row>
    <row r="357" customFormat="false" ht="12.75" hidden="false" customHeight="false" outlineLevel="0" collapsed="false">
      <c r="A357" s="1" t="n">
        <v>288.625</v>
      </c>
      <c r="B357" s="1" t="n">
        <v>12.7385488032797</v>
      </c>
      <c r="C357" s="2" t="n">
        <v>4.90622770975625</v>
      </c>
      <c r="D357" s="1"/>
      <c r="E357" s="1" t="n">
        <v>5.39666054074768</v>
      </c>
    </row>
    <row r="358" customFormat="false" ht="12.75" hidden="false" customHeight="false" outlineLevel="0" collapsed="false">
      <c r="A358" s="1" t="n">
        <v>289.4375</v>
      </c>
      <c r="B358" s="1" t="n">
        <v>12.9288838195983</v>
      </c>
      <c r="C358" s="2" t="n">
        <v>5.09656272607487</v>
      </c>
      <c r="D358" s="1"/>
      <c r="E358" s="1" t="n">
        <v>5.38445201662032</v>
      </c>
    </row>
    <row r="359" customFormat="false" ht="12.75" hidden="false" customHeight="false" outlineLevel="0" collapsed="false">
      <c r="A359" s="1" t="n">
        <v>290.25</v>
      </c>
      <c r="B359" s="1" t="n">
        <v>12.9881154723253</v>
      </c>
      <c r="C359" s="2" t="n">
        <v>5.15579437880186</v>
      </c>
      <c r="D359" s="1"/>
      <c r="E359" s="1" t="n">
        <v>5.37227771589389</v>
      </c>
    </row>
    <row r="360" customFormat="false" ht="12.75" hidden="false" customHeight="false" outlineLevel="0" collapsed="false">
      <c r="A360" s="1" t="n">
        <v>291.0625</v>
      </c>
      <c r="B360" s="1" t="n">
        <v>13.0781627526712</v>
      </c>
      <c r="C360" s="2" t="n">
        <v>5.24584165914777</v>
      </c>
      <c r="D360" s="1"/>
      <c r="E360" s="1" t="n">
        <v>5.36013744723194</v>
      </c>
    </row>
    <row r="361" customFormat="false" ht="12.75" hidden="false" customHeight="false" outlineLevel="0" collapsed="false">
      <c r="A361" s="1" t="n">
        <v>291.875</v>
      </c>
      <c r="B361" s="1" t="n">
        <v>13.3210784125845</v>
      </c>
      <c r="C361" s="2" t="n">
        <v>5.48875731906113</v>
      </c>
      <c r="D361" s="1"/>
      <c r="E361" s="1" t="n">
        <v>5.34803102089813</v>
      </c>
    </row>
    <row r="362" customFormat="false" ht="12.75" hidden="false" customHeight="false" outlineLevel="0" collapsed="false">
      <c r="A362" s="1" t="n">
        <v>292.6875</v>
      </c>
      <c r="B362" s="1" t="n">
        <v>13.5241858063469</v>
      </c>
      <c r="C362" s="2" t="n">
        <v>5.6918647128235</v>
      </c>
      <c r="D362" s="1"/>
      <c r="E362" s="1" t="n">
        <v>5.33595824873845</v>
      </c>
    </row>
    <row r="363" customFormat="false" ht="12.75" hidden="false" customHeight="false" outlineLevel="0" collapsed="false">
      <c r="A363" s="1" t="n">
        <v>293.5</v>
      </c>
      <c r="B363" s="1" t="n">
        <v>13.9708174405083</v>
      </c>
      <c r="C363" s="2" t="n">
        <v>6.13849634698488</v>
      </c>
      <c r="D363" s="1"/>
      <c r="E363" s="1" t="n">
        <v>5.32391894416367</v>
      </c>
    </row>
    <row r="364" customFormat="false" ht="12.75" hidden="false" customHeight="false" outlineLevel="0" collapsed="false">
      <c r="A364" s="1" t="n">
        <v>294.3125</v>
      </c>
      <c r="B364" s="1" t="n">
        <v>15.0272680292088</v>
      </c>
      <c r="C364" s="2" t="n">
        <v>7.19494693568535</v>
      </c>
      <c r="D364" s="1"/>
      <c r="E364" s="1" t="n">
        <v>5.31191292213202</v>
      </c>
    </row>
    <row r="365" customFormat="false" ht="12.75" hidden="false" customHeight="false" outlineLevel="0" collapsed="false">
      <c r="A365" s="1" t="n">
        <v>295.125</v>
      </c>
      <c r="B365" s="1" t="n">
        <v>16.1231552030084</v>
      </c>
      <c r="C365" s="2" t="n">
        <v>8.29083410948501</v>
      </c>
      <c r="D365" s="1"/>
      <c r="E365" s="1" t="n">
        <v>5.29993999913216</v>
      </c>
    </row>
    <row r="366" customFormat="false" ht="12.75" hidden="false" customHeight="false" outlineLevel="0" collapsed="false">
      <c r="A366" s="1" t="n">
        <v>295.9375</v>
      </c>
      <c r="B366" s="1" t="n">
        <v>16.7351967342451</v>
      </c>
      <c r="C366" s="2" t="n">
        <v>8.90287564072169</v>
      </c>
      <c r="D366" s="1"/>
      <c r="E366" s="1" t="n">
        <v>5.28799999316632</v>
      </c>
    </row>
    <row r="367" customFormat="false" ht="12.75" hidden="false" customHeight="false" outlineLevel="0" collapsed="false">
      <c r="A367" s="1" t="n">
        <v>296.75</v>
      </c>
      <c r="B367" s="1" t="n">
        <v>17.5842332851053</v>
      </c>
      <c r="C367" s="2" t="n">
        <v>9.75191219158188</v>
      </c>
      <c r="D367" s="1"/>
      <c r="E367" s="1" t="n">
        <v>5.27609272373371</v>
      </c>
    </row>
    <row r="368" customFormat="false" ht="12.75" hidden="false" customHeight="false" outlineLevel="0" collapsed="false">
      <c r="A368" s="1" t="n">
        <v>297.5625</v>
      </c>
      <c r="B368" s="1" t="n">
        <v>18.9957953695625</v>
      </c>
      <c r="C368" s="2" t="n">
        <v>11.1634742760391</v>
      </c>
      <c r="D368" s="1"/>
      <c r="E368" s="1" t="n">
        <v>5.26421801181414</v>
      </c>
    </row>
    <row r="369" customFormat="false" ht="12.75" hidden="false" customHeight="false" outlineLevel="0" collapsed="false">
      <c r="A369" s="1" t="n">
        <v>298.375</v>
      </c>
      <c r="B369" s="1" t="n">
        <v>20.6871929893893</v>
      </c>
      <c r="C369" s="2" t="n">
        <v>12.8548718958659</v>
      </c>
      <c r="D369" s="1"/>
      <c r="E369" s="1" t="n">
        <v>5.25237567985189</v>
      </c>
    </row>
    <row r="370" customFormat="false" ht="12.75" hidden="false" customHeight="false" outlineLevel="0" collapsed="false">
      <c r="A370" s="1" t="n">
        <v>299.1875</v>
      </c>
      <c r="B370" s="1" t="n">
        <v>21.8320672527631</v>
      </c>
      <c r="C370" s="2" t="n">
        <v>13.9997461592397</v>
      </c>
      <c r="D370" s="1"/>
      <c r="E370" s="1" t="n">
        <v>5.24056555173976</v>
      </c>
    </row>
    <row r="371" customFormat="false" ht="12.75" hidden="false" customHeight="false" outlineLevel="0" collapsed="false">
      <c r="A371" s="1" t="n">
        <v>300</v>
      </c>
      <c r="B371" s="1" t="n">
        <v>23.2320066526193</v>
      </c>
      <c r="C371" s="2" t="n">
        <v>15.3996855590959</v>
      </c>
      <c r="D371" s="1"/>
      <c r="E371" s="1" t="n">
        <v>5.22878745280337</v>
      </c>
    </row>
    <row r="372" customFormat="false" ht="12.75" hidden="false" customHeight="false" outlineLevel="0" collapsed="false">
      <c r="A372" s="1" t="n">
        <v>300.8125</v>
      </c>
      <c r="B372" s="1" t="n">
        <v>25.1770016946876</v>
      </c>
      <c r="C372" s="2" t="n">
        <v>17.3446806011641</v>
      </c>
      <c r="D372" s="1"/>
      <c r="E372" s="1" t="n">
        <v>5.21704120978566</v>
      </c>
    </row>
    <row r="373" customFormat="false" ht="12.75" hidden="false" customHeight="false" outlineLevel="0" collapsed="false">
      <c r="A373" s="1" t="n">
        <v>301.625</v>
      </c>
      <c r="B373" s="1" t="n">
        <v>26.1014101880333</v>
      </c>
      <c r="C373" s="2" t="n">
        <v>18.2690890945099</v>
      </c>
      <c r="D373" s="1"/>
      <c r="E373" s="1" t="n">
        <v>5.20532665083158</v>
      </c>
    </row>
    <row r="374" customFormat="false" ht="12.75" hidden="false" customHeight="false" outlineLevel="0" collapsed="false">
      <c r="A374" s="1" t="n">
        <v>302.4375</v>
      </c>
      <c r="B374" s="1" t="n">
        <v>27.0796793065117</v>
      </c>
      <c r="C374" s="2" t="n">
        <v>19.2473582129883</v>
      </c>
      <c r="D374" s="1"/>
      <c r="E374" s="1" t="n">
        <v>5.19364360547301</v>
      </c>
    </row>
    <row r="375" customFormat="false" ht="12.75" hidden="false" customHeight="false" outlineLevel="0" collapsed="false">
      <c r="A375" s="1" t="n">
        <v>303.25</v>
      </c>
      <c r="B375" s="1" t="n">
        <v>29.2880756946768</v>
      </c>
      <c r="C375" s="2" t="n">
        <v>21.4557546011534</v>
      </c>
      <c r="D375" s="1"/>
      <c r="E375" s="1" t="n">
        <v>5.1819919046139</v>
      </c>
    </row>
    <row r="376" customFormat="false" ht="12.75" hidden="false" customHeight="false" outlineLevel="0" collapsed="false">
      <c r="A376" s="1" t="n">
        <v>304.0625</v>
      </c>
      <c r="B376" s="1" t="n">
        <v>30.019782678543</v>
      </c>
      <c r="C376" s="2" t="n">
        <v>22.1874615850196</v>
      </c>
      <c r="D376" s="1"/>
      <c r="E376" s="1" t="n">
        <v>5.17037138051554</v>
      </c>
    </row>
    <row r="377" customFormat="false" ht="12.75" hidden="false" customHeight="false" outlineLevel="0" collapsed="false">
      <c r="A377" s="1" t="n">
        <v>304.875</v>
      </c>
      <c r="B377" s="1" t="n">
        <v>27.6580069466705</v>
      </c>
      <c r="C377" s="2" t="n">
        <v>19.8256858531471</v>
      </c>
      <c r="D377" s="1"/>
      <c r="E377" s="1" t="n">
        <v>5.15878186678213</v>
      </c>
    </row>
    <row r="378" customFormat="false" ht="12.75" hidden="false" customHeight="false" outlineLevel="0" collapsed="false">
      <c r="A378" s="1" t="n">
        <v>305.6875</v>
      </c>
      <c r="B378" s="1" t="n">
        <v>26.0773446838781</v>
      </c>
      <c r="C378" s="2" t="n">
        <v>18.2450235903547</v>
      </c>
      <c r="D378" s="1"/>
      <c r="E378" s="1" t="n">
        <v>5.14722319834642</v>
      </c>
    </row>
    <row r="379" customFormat="false" ht="12.75" hidden="false" customHeight="false" outlineLevel="0" collapsed="false">
      <c r="A379" s="1" t="n">
        <v>306.5</v>
      </c>
      <c r="B379" s="1" t="n">
        <v>24.5568246144924</v>
      </c>
      <c r="C379" s="2" t="n">
        <v>16.724503520969</v>
      </c>
      <c r="D379" s="1"/>
      <c r="E379" s="1" t="n">
        <v>5.13569521145566</v>
      </c>
    </row>
    <row r="380" customFormat="false" ht="12.75" hidden="false" customHeight="false" outlineLevel="0" collapsed="false">
      <c r="A380" s="1" t="n">
        <v>307.3125</v>
      </c>
      <c r="B380" s="1" t="n">
        <v>23.5048608590813</v>
      </c>
      <c r="C380" s="2" t="n">
        <v>15.6725397655579</v>
      </c>
      <c r="D380" s="1"/>
      <c r="E380" s="1" t="n">
        <v>5.12419774365764</v>
      </c>
    </row>
    <row r="381" customFormat="false" ht="12.75" hidden="false" customHeight="false" outlineLevel="0" collapsed="false">
      <c r="A381" s="1" t="n">
        <v>308.125</v>
      </c>
      <c r="B381" s="1" t="n">
        <v>23.2586037462325</v>
      </c>
      <c r="C381" s="2" t="n">
        <v>15.4262826527091</v>
      </c>
      <c r="D381" s="1"/>
      <c r="E381" s="1" t="n">
        <v>5.11273063378695</v>
      </c>
    </row>
    <row r="382" customFormat="false" ht="12.75" hidden="false" customHeight="false" outlineLevel="0" collapsed="false">
      <c r="A382" s="1" t="n">
        <v>308.9375</v>
      </c>
      <c r="B382" s="1" t="n">
        <v>23.8150700019959</v>
      </c>
      <c r="C382" s="2" t="n">
        <v>15.9827489084725</v>
      </c>
      <c r="D382" s="1"/>
      <c r="E382" s="1" t="n">
        <v>5.10129372195148</v>
      </c>
    </row>
    <row r="383" customFormat="false" ht="12.75" hidden="false" customHeight="false" outlineLevel="0" collapsed="false">
      <c r="A383" s="1" t="n">
        <v>309.75</v>
      </c>
      <c r="B383" s="1" t="n">
        <v>24.0384678809789</v>
      </c>
      <c r="C383" s="2" t="n">
        <v>16.2061467874555</v>
      </c>
      <c r="D383" s="1"/>
      <c r="E383" s="1" t="n">
        <v>5.08988684951899</v>
      </c>
    </row>
    <row r="384" customFormat="false" ht="12.75" hidden="false" customHeight="false" outlineLevel="0" collapsed="false">
      <c r="A384" s="1" t="n">
        <v>310.5625</v>
      </c>
      <c r="B384" s="1" t="n">
        <v>23.0165583569551</v>
      </c>
      <c r="C384" s="2" t="n">
        <v>15.1842372634317</v>
      </c>
      <c r="D384" s="1"/>
      <c r="E384" s="1" t="n">
        <v>5.07850985910392</v>
      </c>
    </row>
    <row r="385" customFormat="false" ht="12.75" hidden="false" customHeight="false" outlineLevel="0" collapsed="false">
      <c r="A385" s="1" t="n">
        <v>311.375</v>
      </c>
      <c r="B385" s="1" t="n">
        <v>21.8686244261706</v>
      </c>
      <c r="C385" s="2" t="n">
        <v>14.0363033326472</v>
      </c>
      <c r="D385" s="1"/>
      <c r="E385" s="1" t="n">
        <v>5.06716259455437</v>
      </c>
    </row>
    <row r="386" customFormat="false" ht="12.75" hidden="false" customHeight="false" outlineLevel="0" collapsed="false">
      <c r="A386" s="1" t="n">
        <v>312.1875</v>
      </c>
      <c r="B386" s="1" t="n">
        <v>21.1894349641426</v>
      </c>
      <c r="C386" s="2" t="n">
        <v>13.3571138706192</v>
      </c>
      <c r="D386" s="1"/>
      <c r="E386" s="1" t="n">
        <v>5.05584490093924</v>
      </c>
    </row>
    <row r="387" customFormat="false" ht="12.75" hidden="false" customHeight="false" outlineLevel="0" collapsed="false">
      <c r="A387" s="1" t="n">
        <v>313</v>
      </c>
      <c r="B387" s="1" t="n">
        <v>20.1055254634184</v>
      </c>
      <c r="C387" s="2" t="n">
        <v>12.273204369895</v>
      </c>
      <c r="D387" s="1"/>
      <c r="E387" s="1" t="n">
        <v>5.04455662453552</v>
      </c>
    </row>
    <row r="388" customFormat="false" ht="12.75" hidden="false" customHeight="false" outlineLevel="0" collapsed="false">
      <c r="A388" s="1" t="n">
        <v>313.8125</v>
      </c>
      <c r="B388" s="1" t="n">
        <v>18.79361126756</v>
      </c>
      <c r="C388" s="2" t="n">
        <v>10.9612901740366</v>
      </c>
      <c r="D388" s="1"/>
      <c r="E388" s="1" t="n">
        <v>5.03329761281578</v>
      </c>
    </row>
    <row r="389" customFormat="false" ht="12.75" hidden="false" customHeight="false" outlineLevel="0" collapsed="false">
      <c r="A389" s="1" t="n">
        <v>314.625</v>
      </c>
      <c r="B389" s="1" t="n">
        <v>17.5926798932087</v>
      </c>
      <c r="C389" s="2" t="n">
        <v>9.76035879968529</v>
      </c>
      <c r="D389" s="1"/>
      <c r="E389" s="1" t="n">
        <v>5.02206771443581</v>
      </c>
    </row>
    <row r="390" customFormat="false" ht="12.75" hidden="false" customHeight="false" outlineLevel="0" collapsed="false">
      <c r="A390" s="1" t="n">
        <v>315.4375</v>
      </c>
      <c r="B390" s="1" t="n">
        <v>16.5199810993036</v>
      </c>
      <c r="C390" s="2" t="n">
        <v>8.68766000578016</v>
      </c>
      <c r="D390" s="1"/>
      <c r="E390" s="1" t="n">
        <v>5.01086677922239</v>
      </c>
    </row>
    <row r="391" customFormat="false" ht="12.75" hidden="false" customHeight="false" outlineLevel="0" collapsed="false">
      <c r="A391" s="1" t="n">
        <v>316.25</v>
      </c>
      <c r="B391" s="1" t="n">
        <v>15.6516433867739</v>
      </c>
      <c r="C391" s="2" t="n">
        <v>7.8193222932505</v>
      </c>
      <c r="D391" s="1"/>
      <c r="E391" s="1" t="n">
        <v>4.99969465816126</v>
      </c>
    </row>
    <row r="392" customFormat="false" ht="12.75" hidden="false" customHeight="false" outlineLevel="0" collapsed="false">
      <c r="A392" s="1" t="n">
        <v>317.0625</v>
      </c>
      <c r="B392" s="1" t="n">
        <v>14.8636805440867</v>
      </c>
      <c r="C392" s="2" t="n">
        <v>7.03135945056334</v>
      </c>
      <c r="D392" s="1"/>
      <c r="E392" s="1" t="n">
        <v>4.98855120338521</v>
      </c>
    </row>
    <row r="393" customFormat="false" ht="12.75" hidden="false" customHeight="false" outlineLevel="0" collapsed="false">
      <c r="A393" s="1" t="n">
        <v>317.875</v>
      </c>
      <c r="B393" s="1" t="n">
        <v>14.3223225026011</v>
      </c>
      <c r="C393" s="2" t="n">
        <v>6.49000140907767</v>
      </c>
      <c r="D393" s="1"/>
      <c r="E393" s="1" t="n">
        <v>4.97743626816235</v>
      </c>
    </row>
    <row r="394" customFormat="false" ht="12.75" hidden="false" customHeight="false" outlineLevel="0" collapsed="false">
      <c r="A394" s="1" t="n">
        <v>318.6875</v>
      </c>
      <c r="B394" s="1" t="n">
        <v>13.995144021518</v>
      </c>
      <c r="C394" s="2" t="n">
        <v>6.16282292799463</v>
      </c>
      <c r="D394" s="1"/>
      <c r="E394" s="1" t="n">
        <v>4.96634970688451</v>
      </c>
    </row>
    <row r="395" customFormat="false" ht="12.75" hidden="false" customHeight="false" outlineLevel="0" collapsed="false">
      <c r="A395" s="1" t="n">
        <v>319.5</v>
      </c>
      <c r="B395" s="1" t="n">
        <v>13.5413489630083</v>
      </c>
      <c r="C395" s="2" t="n">
        <v>5.70902786948492</v>
      </c>
      <c r="D395" s="1"/>
      <c r="E395" s="1" t="n">
        <v>4.95529137505581</v>
      </c>
    </row>
    <row r="396" customFormat="false" ht="12.75" hidden="false" customHeight="false" outlineLevel="0" collapsed="false">
      <c r="A396" s="1" t="n">
        <v>320.3125</v>
      </c>
      <c r="B396" s="1" t="n">
        <v>13.0696031197648</v>
      </c>
      <c r="C396" s="2" t="n">
        <v>5.23728202624139</v>
      </c>
      <c r="D396" s="1"/>
      <c r="E396" s="1" t="n">
        <v>4.94426112928133</v>
      </c>
    </row>
    <row r="397" customFormat="false" ht="12.75" hidden="false" customHeight="false" outlineLevel="0" collapsed="false">
      <c r="A397" s="1" t="n">
        <v>321.125</v>
      </c>
      <c r="B397" s="1" t="n">
        <v>12.7497334268847</v>
      </c>
      <c r="C397" s="2" t="n">
        <v>4.91741233336132</v>
      </c>
      <c r="D397" s="1"/>
      <c r="E397" s="1" t="n">
        <v>4.93325882725598</v>
      </c>
    </row>
    <row r="398" customFormat="false" ht="12.75" hidden="false" customHeight="false" outlineLevel="0" collapsed="false">
      <c r="A398" s="1" t="n">
        <v>321.9375</v>
      </c>
      <c r="B398" s="1" t="n">
        <v>12.6989764926446</v>
      </c>
      <c r="C398" s="2" t="n">
        <v>4.86665539912116</v>
      </c>
      <c r="D398" s="1"/>
      <c r="E398" s="1" t="n">
        <v>4.92228432775346</v>
      </c>
    </row>
    <row r="399" customFormat="false" ht="12.75" hidden="false" customHeight="false" outlineLevel="0" collapsed="false">
      <c r="A399" s="1" t="n">
        <v>322.75</v>
      </c>
      <c r="B399" s="1" t="n">
        <v>12.6444258705147</v>
      </c>
      <c r="C399" s="2" t="n">
        <v>4.81210477699134</v>
      </c>
      <c r="D399" s="1"/>
      <c r="E399" s="1" t="n">
        <v>4.91133749061542</v>
      </c>
    </row>
    <row r="400" customFormat="false" ht="12.75" hidden="false" customHeight="false" outlineLevel="0" collapsed="false">
      <c r="A400" s="1" t="n">
        <v>323.5625</v>
      </c>
      <c r="B400" s="1" t="n">
        <v>12.5668598505624</v>
      </c>
      <c r="C400" s="2" t="n">
        <v>4.73453875703901</v>
      </c>
      <c r="D400" s="1"/>
      <c r="E400" s="1" t="n">
        <v>4.90041817674069</v>
      </c>
    </row>
    <row r="401" customFormat="false" ht="12.75" hidden="false" customHeight="false" outlineLevel="0" collapsed="false">
      <c r="A401" s="1" t="n">
        <v>324.375</v>
      </c>
      <c r="B401" s="1" t="n">
        <v>12.6450632730448</v>
      </c>
      <c r="C401" s="2" t="n">
        <v>4.81274217952135</v>
      </c>
      <c r="D401" s="1"/>
      <c r="E401" s="1" t="n">
        <v>4.88952624807467</v>
      </c>
    </row>
    <row r="402" customFormat="false" ht="12.75" hidden="false" customHeight="false" outlineLevel="0" collapsed="false">
      <c r="A402" s="1" t="n">
        <v>325.1875</v>
      </c>
      <c r="B402" s="1" t="n">
        <v>12.7906939105699</v>
      </c>
      <c r="C402" s="2" t="n">
        <v>4.95837281704652</v>
      </c>
      <c r="D402" s="1"/>
      <c r="E402" s="1" t="n">
        <v>4.87866156759888</v>
      </c>
    </row>
    <row r="403" customFormat="false" ht="12.75" hidden="false" customHeight="false" outlineLevel="0" collapsed="false">
      <c r="A403" s="1" t="n">
        <v>326</v>
      </c>
      <c r="B403" s="1" t="n">
        <v>13.0621615573661</v>
      </c>
      <c r="C403" s="2" t="n">
        <v>5.2298404638427</v>
      </c>
      <c r="D403" s="1"/>
      <c r="E403" s="1" t="n">
        <v>4.86782399932061</v>
      </c>
    </row>
    <row r="404" customFormat="false" ht="12.75" hidden="false" customHeight="false" outlineLevel="0" collapsed="false">
      <c r="A404" s="1" t="n">
        <v>326.8125</v>
      </c>
      <c r="B404" s="1" t="n">
        <v>13.4181579483427</v>
      </c>
      <c r="C404" s="2" t="n">
        <v>5.58583685481932</v>
      </c>
      <c r="D404" s="1"/>
      <c r="E404" s="1" t="n">
        <v>4.85701340826269</v>
      </c>
    </row>
    <row r="405" customFormat="false" ht="12.75" hidden="false" customHeight="false" outlineLevel="0" collapsed="false">
      <c r="A405" s="1" t="n">
        <v>327.625</v>
      </c>
      <c r="B405" s="1" t="n">
        <v>13.8800525934072</v>
      </c>
      <c r="C405" s="2" t="n">
        <v>6.04773149988379</v>
      </c>
      <c r="D405" s="1"/>
      <c r="E405" s="1" t="n">
        <v>4.84622966045343</v>
      </c>
    </row>
    <row r="406" customFormat="false" ht="12.75" hidden="false" customHeight="false" outlineLevel="0" collapsed="false">
      <c r="A406" s="1" t="n">
        <v>328.4375</v>
      </c>
      <c r="B406" s="1" t="n">
        <v>14.5820360344002</v>
      </c>
      <c r="C406" s="2" t="n">
        <v>6.7497149408768</v>
      </c>
      <c r="D406" s="1"/>
      <c r="E406" s="1" t="n">
        <v>4.83547262291664</v>
      </c>
    </row>
    <row r="407" customFormat="false" ht="12.75" hidden="false" customHeight="false" outlineLevel="0" collapsed="false">
      <c r="A407" s="1" t="n">
        <v>329.25</v>
      </c>
      <c r="B407" s="1" t="n">
        <v>15.4174668807522</v>
      </c>
      <c r="C407" s="2" t="n">
        <v>7.58514578722876</v>
      </c>
      <c r="D407" s="1"/>
      <c r="E407" s="1" t="n">
        <v>4.82474216366179</v>
      </c>
    </row>
    <row r="408" customFormat="false" ht="12.75" hidden="false" customHeight="false" outlineLevel="0" collapsed="false">
      <c r="A408" s="1" t="n">
        <v>330.0625</v>
      </c>
      <c r="B408" s="1" t="n">
        <v>16.5302187837582</v>
      </c>
      <c r="C408" s="2" t="n">
        <v>8.6978976902348</v>
      </c>
      <c r="D408" s="1"/>
      <c r="E408" s="1" t="n">
        <v>4.8140381516743</v>
      </c>
    </row>
    <row r="409" customFormat="false" ht="12.75" hidden="false" customHeight="false" outlineLevel="0" collapsed="false">
      <c r="A409" s="1" t="n">
        <v>330.875</v>
      </c>
      <c r="B409" s="1" t="n">
        <v>17.7561286714584</v>
      </c>
      <c r="C409" s="2" t="n">
        <v>9.92380757793501</v>
      </c>
      <c r="D409" s="1"/>
      <c r="E409" s="1" t="n">
        <v>4.80336045690595</v>
      </c>
    </row>
    <row r="410" customFormat="false" ht="12.75" hidden="false" customHeight="false" outlineLevel="0" collapsed="false">
      <c r="A410" s="1" t="n">
        <v>331.6875</v>
      </c>
      <c r="B410" s="1" t="n">
        <v>19.1800559812878</v>
      </c>
      <c r="C410" s="2" t="n">
        <v>11.3477348877644</v>
      </c>
      <c r="D410" s="1"/>
      <c r="E410" s="1" t="n">
        <v>4.79270895026539</v>
      </c>
    </row>
    <row r="411" customFormat="false" ht="12.75" hidden="false" customHeight="false" outlineLevel="0" collapsed="false">
      <c r="A411" s="1" t="n">
        <v>332.5</v>
      </c>
      <c r="B411" s="1" t="n">
        <v>20.9359835207891</v>
      </c>
      <c r="C411" s="2" t="n">
        <v>13.1036624272657</v>
      </c>
      <c r="D411" s="1"/>
      <c r="E411" s="1" t="n">
        <v>4.78208350360877</v>
      </c>
    </row>
    <row r="412" customFormat="false" ht="12.75" hidden="false" customHeight="false" outlineLevel="0" collapsed="false">
      <c r="A412" s="1" t="n">
        <v>333.3125</v>
      </c>
      <c r="B412" s="1" t="n">
        <v>22.6286426420631</v>
      </c>
      <c r="C412" s="2" t="n">
        <v>14.7963215485397</v>
      </c>
      <c r="D412" s="1"/>
      <c r="E412" s="1" t="n">
        <v>4.77148398973048</v>
      </c>
    </row>
    <row r="413" customFormat="false" ht="12.75" hidden="false" customHeight="false" outlineLevel="0" collapsed="false">
      <c r="A413" s="1" t="n">
        <v>334.125</v>
      </c>
      <c r="B413" s="1" t="n">
        <v>23.7127173488375</v>
      </c>
      <c r="C413" s="2" t="n">
        <v>15.8803962553141</v>
      </c>
      <c r="D413" s="1"/>
      <c r="E413" s="1" t="n">
        <v>4.76091028235406</v>
      </c>
    </row>
    <row r="414" customFormat="false" ht="12.75" hidden="false" customHeight="false" outlineLevel="0" collapsed="false">
      <c r="A414" s="1" t="n">
        <v>334.9375</v>
      </c>
      <c r="B414" s="1" t="n">
        <v>24.1948722629623</v>
      </c>
      <c r="C414" s="2" t="n">
        <v>16.3625511694389</v>
      </c>
      <c r="D414" s="1"/>
      <c r="E414" s="1" t="n">
        <v>4.75036225612313</v>
      </c>
    </row>
    <row r="415" customFormat="false" ht="12.75" hidden="false" customHeight="false" outlineLevel="0" collapsed="false">
      <c r="A415" s="1" t="n">
        <v>335.75</v>
      </c>
      <c r="B415" s="1" t="n">
        <v>24.2224572371239</v>
      </c>
      <c r="C415" s="2" t="n">
        <v>16.3901361436005</v>
      </c>
      <c r="D415" s="1"/>
      <c r="E415" s="1" t="n">
        <v>4.73983978659247</v>
      </c>
    </row>
    <row r="416" customFormat="false" ht="12.75" hidden="false" customHeight="false" outlineLevel="0" collapsed="false">
      <c r="A416" s="1" t="n">
        <v>336.5625</v>
      </c>
      <c r="B416" s="1" t="n">
        <v>23.7970829263613</v>
      </c>
      <c r="C416" s="2" t="n">
        <v>15.9647618328379</v>
      </c>
      <c r="D416" s="1"/>
      <c r="E416" s="1" t="n">
        <v>4.72934275021924</v>
      </c>
    </row>
    <row r="417" customFormat="false" ht="12.75" hidden="false" customHeight="false" outlineLevel="0" collapsed="false">
      <c r="A417" s="1" t="n">
        <v>337.375</v>
      </c>
      <c r="B417" s="1" t="n">
        <v>23.1667887008809</v>
      </c>
      <c r="C417" s="2" t="n">
        <v>15.3344676073575</v>
      </c>
      <c r="D417" s="1"/>
      <c r="E417" s="1" t="n">
        <v>4.71887102435427</v>
      </c>
    </row>
    <row r="418" customFormat="false" ht="12.75" hidden="false" customHeight="false" outlineLevel="0" collapsed="false">
      <c r="A418" s="1" t="n">
        <v>338.1875</v>
      </c>
      <c r="B418" s="1" t="n">
        <v>22.3886814758932</v>
      </c>
      <c r="C418" s="2" t="n">
        <v>14.5563603823698</v>
      </c>
      <c r="D418" s="1"/>
      <c r="E418" s="1" t="n">
        <v>4.70842448723343</v>
      </c>
    </row>
    <row r="419" customFormat="false" ht="12.75" hidden="false" customHeight="false" outlineLevel="0" collapsed="false">
      <c r="A419" s="1" t="n">
        <v>339</v>
      </c>
      <c r="B419" s="1" t="n">
        <v>21.3361645136281</v>
      </c>
      <c r="C419" s="2" t="n">
        <v>13.5038434201047</v>
      </c>
      <c r="D419" s="1"/>
      <c r="E419" s="1" t="n">
        <v>4.69800301796918</v>
      </c>
    </row>
    <row r="420" customFormat="false" ht="12.75" hidden="false" customHeight="false" outlineLevel="0" collapsed="false">
      <c r="A420" s="1" t="n">
        <v>339.8125</v>
      </c>
      <c r="B420" s="1" t="n">
        <v>20.5936893445526</v>
      </c>
      <c r="C420" s="2" t="n">
        <v>12.7613682510292</v>
      </c>
      <c r="D420" s="1"/>
      <c r="E420" s="1" t="n">
        <v>4.68760649654214</v>
      </c>
    </row>
    <row r="421" customFormat="false" ht="12.75" hidden="false" customHeight="false" outlineLevel="0" collapsed="false">
      <c r="A421" s="1" t="n">
        <v>340.625</v>
      </c>
      <c r="B421" s="1" t="n">
        <v>20.3064309073271</v>
      </c>
      <c r="C421" s="2" t="n">
        <v>12.4741098138037</v>
      </c>
      <c r="D421" s="1"/>
      <c r="E421" s="1" t="n">
        <v>4.67723480379283</v>
      </c>
    </row>
    <row r="422" customFormat="false" ht="12.75" hidden="false" customHeight="false" outlineLevel="0" collapsed="false">
      <c r="A422" s="1" t="n">
        <v>341.4375</v>
      </c>
      <c r="B422" s="1" t="n">
        <v>20.2181867216872</v>
      </c>
      <c r="C422" s="2" t="n">
        <v>12.3858656281638</v>
      </c>
      <c r="D422" s="1"/>
      <c r="E422" s="1" t="n">
        <v>4.66688782141343</v>
      </c>
    </row>
    <row r="423" customFormat="false" ht="12.75" hidden="false" customHeight="false" outlineLevel="0" collapsed="false">
      <c r="A423" s="1" t="n">
        <v>342.25</v>
      </c>
      <c r="B423" s="1" t="n">
        <v>20.0786425572974</v>
      </c>
      <c r="C423" s="2" t="n">
        <v>12.246321463774</v>
      </c>
      <c r="D423" s="1"/>
      <c r="E423" s="1" t="n">
        <v>4.65656543193973</v>
      </c>
    </row>
    <row r="424" customFormat="false" ht="12.75" hidden="false" customHeight="false" outlineLevel="0" collapsed="false">
      <c r="A424" s="1" t="n">
        <v>343.0625</v>
      </c>
      <c r="B424" s="1" t="n">
        <v>19.8264691974764</v>
      </c>
      <c r="C424" s="2" t="n">
        <v>11.994148103953</v>
      </c>
      <c r="D424" s="1"/>
      <c r="E424" s="1" t="n">
        <v>4.6462675187431</v>
      </c>
    </row>
    <row r="425" customFormat="false" ht="12.75" hidden="false" customHeight="false" outlineLevel="0" collapsed="false">
      <c r="A425" s="1" t="n">
        <v>343.875</v>
      </c>
      <c r="B425" s="1" t="n">
        <v>19.4454364570807</v>
      </c>
      <c r="C425" s="2" t="n">
        <v>11.6131153635573</v>
      </c>
      <c r="D425" s="1"/>
      <c r="E425" s="1" t="n">
        <v>4.6359939660226</v>
      </c>
    </row>
    <row r="426" customFormat="false" ht="12.75" hidden="false" customHeight="false" outlineLevel="0" collapsed="false">
      <c r="A426" s="1" t="n">
        <v>344.6875</v>
      </c>
      <c r="B426" s="1" t="n">
        <v>18.9313101415721</v>
      </c>
      <c r="C426" s="2" t="n">
        <v>11.0989890480487</v>
      </c>
      <c r="D426" s="1"/>
      <c r="E426" s="1" t="n">
        <v>4.62574465879715</v>
      </c>
    </row>
    <row r="427" customFormat="false" ht="12.75" hidden="false" customHeight="false" outlineLevel="0" collapsed="false">
      <c r="A427" s="1" t="n">
        <v>345.5</v>
      </c>
      <c r="B427" s="1" t="n">
        <v>18.4917460238316</v>
      </c>
      <c r="C427" s="2" t="n">
        <v>10.6594249303082</v>
      </c>
      <c r="D427" s="1"/>
      <c r="E427" s="1" t="n">
        <v>4.61551948289783</v>
      </c>
    </row>
    <row r="428" customFormat="false" ht="12.75" hidden="false" customHeight="false" outlineLevel="0" collapsed="false">
      <c r="A428" s="1" t="n">
        <v>346.3125</v>
      </c>
      <c r="B428" s="1" t="n">
        <v>18.1876724204494</v>
      </c>
      <c r="C428" s="2" t="n">
        <v>10.355351326926</v>
      </c>
      <c r="D428" s="1"/>
      <c r="E428" s="1" t="n">
        <v>4.60531832496021</v>
      </c>
    </row>
    <row r="429" customFormat="false" ht="12.75" hidden="false" customHeight="false" outlineLevel="0" collapsed="false">
      <c r="A429" s="1" t="n">
        <v>347.125</v>
      </c>
      <c r="B429" s="1" t="n">
        <v>17.8996761290237</v>
      </c>
      <c r="C429" s="2" t="n">
        <v>10.0673550355003</v>
      </c>
      <c r="D429" s="1"/>
      <c r="E429" s="1" t="n">
        <v>4.59514107241686</v>
      </c>
    </row>
    <row r="430" customFormat="false" ht="12.75" hidden="false" customHeight="false" outlineLevel="0" collapsed="false">
      <c r="A430" s="1" t="n">
        <v>347.9375</v>
      </c>
      <c r="B430" s="1" t="n">
        <v>17.4852227526259</v>
      </c>
      <c r="C430" s="2" t="n">
        <v>9.65290165910245</v>
      </c>
      <c r="D430" s="1"/>
      <c r="E430" s="1" t="n">
        <v>4.58498761348986</v>
      </c>
    </row>
    <row r="431" customFormat="false" ht="12.75" hidden="false" customHeight="false" outlineLevel="0" collapsed="false">
      <c r="A431" s="1" t="n">
        <v>348.75</v>
      </c>
      <c r="B431" s="1" t="n">
        <v>16.9206685646877</v>
      </c>
      <c r="C431" s="2" t="n">
        <v>9.08834747116432</v>
      </c>
      <c r="D431" s="1"/>
      <c r="E431" s="1" t="n">
        <v>4.57485783718346</v>
      </c>
    </row>
    <row r="432" customFormat="false" ht="12.75" hidden="false" customHeight="false" outlineLevel="0" collapsed="false">
      <c r="A432" s="1" t="n">
        <v>349.5625</v>
      </c>
      <c r="B432" s="1" t="n">
        <v>16.3692811796098</v>
      </c>
      <c r="C432" s="2" t="n">
        <v>8.53696008608639</v>
      </c>
      <c r="D432" s="1"/>
      <c r="E432" s="1" t="n">
        <v>4.56475163327676</v>
      </c>
    </row>
    <row r="433" customFormat="false" ht="12.75" hidden="false" customHeight="false" outlineLevel="0" collapsed="false">
      <c r="A433" s="1" t="n">
        <v>350.375</v>
      </c>
      <c r="B433" s="1" t="n">
        <v>15.6895946509754</v>
      </c>
      <c r="C433" s="2" t="n">
        <v>7.85727355745195</v>
      </c>
      <c r="D433" s="1"/>
      <c r="E433" s="1" t="n">
        <v>4.55466889231658</v>
      </c>
    </row>
    <row r="434" customFormat="false" ht="12.75" hidden="false" customHeight="false" outlineLevel="0" collapsed="false">
      <c r="A434" s="1" t="n">
        <v>351.1875</v>
      </c>
      <c r="B434" s="1" t="n">
        <v>14.8627720234703</v>
      </c>
      <c r="C434" s="2" t="n">
        <v>7.03045092994694</v>
      </c>
      <c r="D434" s="1"/>
      <c r="E434" s="1" t="n">
        <v>4.54460950561025</v>
      </c>
    </row>
    <row r="435" customFormat="false" ht="12.75" hidden="false" customHeight="false" outlineLevel="0" collapsed="false">
      <c r="A435" s="1" t="n">
        <v>352</v>
      </c>
      <c r="B435" s="1" t="n">
        <v>14.1461694698155</v>
      </c>
      <c r="C435" s="2" t="n">
        <v>6.31384837629209</v>
      </c>
      <c r="D435" s="1"/>
      <c r="E435" s="1" t="n">
        <v>4.53457336521869</v>
      </c>
    </row>
    <row r="436" customFormat="false" ht="12.75" hidden="false" customHeight="false" outlineLevel="0" collapsed="false">
      <c r="A436" s="1" t="n">
        <v>352.8125</v>
      </c>
      <c r="B436" s="1" t="n">
        <v>13.590711648127</v>
      </c>
      <c r="C436" s="2" t="n">
        <v>5.7583905546036</v>
      </c>
      <c r="D436" s="1"/>
      <c r="E436" s="1" t="n">
        <v>4.52456036394938</v>
      </c>
    </row>
    <row r="437" customFormat="false" ht="12.75" hidden="false" customHeight="false" outlineLevel="0" collapsed="false">
      <c r="A437" s="1" t="n">
        <v>353.625</v>
      </c>
      <c r="B437" s="1" t="n">
        <v>13.2631405370767</v>
      </c>
      <c r="C437" s="2" t="n">
        <v>5.43081944355325</v>
      </c>
      <c r="D437" s="1"/>
      <c r="E437" s="1" t="n">
        <v>4.51457039534953</v>
      </c>
    </row>
    <row r="438" customFormat="false" ht="12.75" hidden="false" customHeight="false" outlineLevel="0" collapsed="false">
      <c r="A438" s="1" t="n">
        <v>354.4375</v>
      </c>
      <c r="B438" s="1" t="n">
        <v>12.999868680105</v>
      </c>
      <c r="C438" s="2" t="n">
        <v>5.16754758658164</v>
      </c>
      <c r="D438" s="1"/>
      <c r="E438" s="1" t="n">
        <v>4.50460335369926</v>
      </c>
    </row>
    <row r="439" customFormat="false" ht="12.75" hidden="false" customHeight="false" outlineLevel="0" collapsed="false">
      <c r="A439" s="1" t="n">
        <v>355.25</v>
      </c>
      <c r="B439" s="1" t="n">
        <v>12.7005312354141</v>
      </c>
      <c r="C439" s="2" t="n">
        <v>4.86821014189066</v>
      </c>
      <c r="D439" s="1"/>
      <c r="E439" s="1" t="n">
        <v>4.49465913400493</v>
      </c>
    </row>
    <row r="440" customFormat="false" ht="12.75" hidden="false" customHeight="false" outlineLevel="0" collapsed="false">
      <c r="A440" s="1" t="n">
        <v>356.0625</v>
      </c>
      <c r="B440" s="1" t="n">
        <v>12.5857554926142</v>
      </c>
      <c r="C440" s="2" t="n">
        <v>4.75343439909079</v>
      </c>
      <c r="D440" s="1"/>
      <c r="E440" s="1" t="n">
        <v>4.48473763199245</v>
      </c>
    </row>
    <row r="441" customFormat="false" ht="12.75" hidden="false" customHeight="false" outlineLevel="0" collapsed="false">
      <c r="A441" s="1" t="n">
        <v>356.875</v>
      </c>
      <c r="B441" s="1" t="n">
        <v>12.6558066366437</v>
      </c>
      <c r="C441" s="2" t="n">
        <v>4.82348554312033</v>
      </c>
      <c r="D441" s="1"/>
      <c r="E441" s="1" t="n">
        <v>4.47483874410077</v>
      </c>
    </row>
    <row r="442" customFormat="false" ht="12.75" hidden="false" customHeight="false" outlineLevel="0" collapsed="false">
      <c r="A442" s="1" t="n">
        <v>357.6875</v>
      </c>
      <c r="B442" s="1" t="n">
        <v>12.7480448205747</v>
      </c>
      <c r="C442" s="2" t="n">
        <v>4.91572372705133</v>
      </c>
      <c r="D442" s="1"/>
      <c r="E442" s="1" t="n">
        <v>4.46496236747536</v>
      </c>
    </row>
    <row r="443" customFormat="false" ht="12.75" hidden="false" customHeight="false" outlineLevel="0" collapsed="false">
      <c r="A443" s="1" t="n">
        <v>358.5</v>
      </c>
      <c r="B443" s="1" t="n">
        <v>12.7388168548163</v>
      </c>
      <c r="C443" s="2" t="n">
        <v>4.90649576129294</v>
      </c>
      <c r="D443" s="1"/>
      <c r="E443" s="1" t="n">
        <v>4.45510839996181</v>
      </c>
    </row>
    <row r="444" customFormat="false" ht="12.75" hidden="false" customHeight="false" outlineLevel="0" collapsed="false">
      <c r="A444" s="1" t="n">
        <v>359.3125</v>
      </c>
      <c r="B444" s="1" t="n">
        <v>12.913598879906</v>
      </c>
      <c r="C444" s="2" t="n">
        <v>5.08127778638255</v>
      </c>
      <c r="D444" s="1"/>
      <c r="E444" s="1" t="n">
        <v>4.4452767400995</v>
      </c>
    </row>
    <row r="445" customFormat="false" ht="12.75" hidden="false" customHeight="false" outlineLevel="0" collapsed="false">
      <c r="A445" s="1" t="n">
        <v>360.125</v>
      </c>
      <c r="B445" s="1" t="n">
        <v>13.3234067946072</v>
      </c>
      <c r="C445" s="2" t="n">
        <v>5.49108570108382</v>
      </c>
      <c r="D445" s="1"/>
      <c r="E445" s="1" t="n">
        <v>4.43546728711531</v>
      </c>
    </row>
    <row r="446" customFormat="false" ht="12.75" hidden="false" customHeight="false" outlineLevel="0" collapsed="false">
      <c r="A446" s="1" t="n">
        <v>360.9375</v>
      </c>
      <c r="B446" s="1" t="n">
        <v>13.8915152158119</v>
      </c>
      <c r="C446" s="2" t="n">
        <v>6.05919412228852</v>
      </c>
      <c r="D446" s="1"/>
      <c r="E446" s="1" t="n">
        <v>4.42567994091743</v>
      </c>
    </row>
    <row r="447" customFormat="false" ht="12.75" hidden="false" customHeight="false" outlineLevel="0" collapsed="false">
      <c r="A447" s="1" t="n">
        <v>361.75</v>
      </c>
      <c r="B447" s="1" t="n">
        <v>14.5522311836093</v>
      </c>
      <c r="C447" s="2" t="n">
        <v>6.71991009008585</v>
      </c>
      <c r="D447" s="1"/>
      <c r="E447" s="1" t="n">
        <v>4.41591460208925</v>
      </c>
    </row>
    <row r="448" customFormat="false" ht="12.75" hidden="false" customHeight="false" outlineLevel="0" collapsed="false">
      <c r="A448" s="1" t="n">
        <v>362.5625</v>
      </c>
      <c r="B448" s="1" t="n">
        <v>15.3832935920331</v>
      </c>
      <c r="C448" s="2" t="n">
        <v>7.55097249850965</v>
      </c>
      <c r="D448" s="1"/>
      <c r="E448" s="1" t="n">
        <v>4.40617117188328</v>
      </c>
    </row>
    <row r="449" customFormat="false" ht="12.75" hidden="false" customHeight="false" outlineLevel="0" collapsed="false">
      <c r="A449" s="1" t="n">
        <v>363.375</v>
      </c>
      <c r="B449" s="1" t="n">
        <v>16.2953611789902</v>
      </c>
      <c r="C449" s="2" t="n">
        <v>8.46304008546681</v>
      </c>
      <c r="D449" s="1"/>
      <c r="E449" s="1" t="n">
        <v>4.39644955221516</v>
      </c>
    </row>
    <row r="450" customFormat="false" ht="12.75" hidden="false" customHeight="false" outlineLevel="0" collapsed="false">
      <c r="A450" s="1" t="n">
        <v>364.1875</v>
      </c>
      <c r="B450" s="1" t="n">
        <v>17.1853873412861</v>
      </c>
      <c r="C450" s="2" t="n">
        <v>9.35306624776273</v>
      </c>
      <c r="D450" s="1"/>
      <c r="E450" s="1" t="n">
        <v>4.38674964565774</v>
      </c>
    </row>
    <row r="451" customFormat="false" ht="12.75" hidden="false" customHeight="false" outlineLevel="0" collapsed="false">
      <c r="A451" s="1" t="n">
        <v>365</v>
      </c>
      <c r="B451" s="1" t="n">
        <v>18.2378096812813</v>
      </c>
      <c r="C451" s="2" t="n">
        <v>10.4054885877579</v>
      </c>
      <c r="D451" s="1"/>
      <c r="E451" s="1" t="n">
        <v>4.37707135543526</v>
      </c>
    </row>
    <row r="452" customFormat="false" ht="12.75" hidden="false" customHeight="false" outlineLevel="0" collapsed="false">
      <c r="A452" s="1" t="n">
        <v>365.8125</v>
      </c>
      <c r="B452" s="1" t="n">
        <v>19.4812531634894</v>
      </c>
      <c r="C452" s="2" t="n">
        <v>11.648932069966</v>
      </c>
      <c r="D452" s="1"/>
      <c r="E452" s="1" t="n">
        <v>4.36741458541744</v>
      </c>
    </row>
    <row r="453" customFormat="false" ht="12.75" hidden="false" customHeight="false" outlineLevel="0" collapsed="false">
      <c r="A453" s="1" t="n">
        <v>366.625</v>
      </c>
      <c r="B453" s="1" t="n">
        <v>20.856073271195</v>
      </c>
      <c r="C453" s="2" t="n">
        <v>13.0237521776716</v>
      </c>
      <c r="D453" s="1"/>
      <c r="E453" s="1" t="n">
        <v>4.35777924011391</v>
      </c>
    </row>
    <row r="454" customFormat="false" ht="12.75" hidden="false" customHeight="false" outlineLevel="0" collapsed="false">
      <c r="A454" s="1" t="n">
        <v>367.4375</v>
      </c>
      <c r="B454" s="1" t="n">
        <v>21.5160902950426</v>
      </c>
      <c r="C454" s="2" t="n">
        <v>13.6837692015192</v>
      </c>
      <c r="D454" s="1"/>
      <c r="E454" s="1" t="n">
        <v>4.34816522466843</v>
      </c>
    </row>
    <row r="455" customFormat="false" ht="12.75" hidden="false" customHeight="false" outlineLevel="0" collapsed="false">
      <c r="A455" s="1" t="n">
        <v>368.25</v>
      </c>
      <c r="B455" s="1" t="n">
        <v>20.6390206240234</v>
      </c>
      <c r="C455" s="2" t="n">
        <v>12.8066995304999</v>
      </c>
      <c r="D455" s="1"/>
      <c r="E455" s="1" t="n">
        <v>4.33857244485332</v>
      </c>
    </row>
    <row r="456" customFormat="false" ht="12.75" hidden="false" customHeight="false" outlineLevel="0" collapsed="false">
      <c r="A456" s="1" t="n">
        <v>369.0625</v>
      </c>
      <c r="B456" s="1" t="n">
        <v>19.4739117713031</v>
      </c>
      <c r="C456" s="2" t="n">
        <v>11.6415906777797</v>
      </c>
      <c r="D456" s="1"/>
      <c r="E456" s="1" t="n">
        <v>4.32900080706391</v>
      </c>
    </row>
    <row r="457" customFormat="false" ht="12.75" hidden="false" customHeight="false" outlineLevel="0" collapsed="false">
      <c r="A457" s="1" t="n">
        <v>369.875</v>
      </c>
      <c r="B457" s="1" t="n">
        <v>18.2629184846315</v>
      </c>
      <c r="C457" s="2" t="n">
        <v>10.4305973911081</v>
      </c>
      <c r="D457" s="1"/>
      <c r="E457" s="1" t="n">
        <v>4.31945021831311</v>
      </c>
    </row>
    <row r="458" customFormat="false" ht="12.75" hidden="false" customHeight="false" outlineLevel="0" collapsed="false">
      <c r="A458" s="1" t="n">
        <v>370.6875</v>
      </c>
      <c r="B458" s="1" t="n">
        <v>17.3658089423167</v>
      </c>
      <c r="C458" s="2" t="n">
        <v>9.53348784879329</v>
      </c>
      <c r="D458" s="1"/>
      <c r="E458" s="1" t="n">
        <v>4.3099205862259</v>
      </c>
    </row>
    <row r="459" customFormat="false" ht="12.75" hidden="false" customHeight="false" outlineLevel="0" collapsed="false">
      <c r="A459" s="1" t="n">
        <v>371.5</v>
      </c>
      <c r="B459" s="1" t="n">
        <v>16.7524717190857</v>
      </c>
      <c r="C459" s="2" t="n">
        <v>8.92015062556228</v>
      </c>
      <c r="D459" s="1"/>
      <c r="E459" s="1" t="n">
        <v>4.30041181903406</v>
      </c>
    </row>
    <row r="460" customFormat="false" ht="12.75" hidden="false" customHeight="false" outlineLevel="0" collapsed="false">
      <c r="A460" s="1" t="n">
        <v>372.3125</v>
      </c>
      <c r="B460" s="1" t="n">
        <v>16.2997894515228</v>
      </c>
      <c r="C460" s="2" t="n">
        <v>8.46746835799942</v>
      </c>
      <c r="D460" s="1"/>
      <c r="E460" s="1" t="n">
        <v>4.2909238255708</v>
      </c>
    </row>
    <row r="461" customFormat="false" ht="12.75" hidden="false" customHeight="false" outlineLevel="0" collapsed="false">
      <c r="A461" s="1" t="n">
        <v>373.125</v>
      </c>
      <c r="B461" s="1" t="n">
        <v>15.8299561067294</v>
      </c>
      <c r="C461" s="2" t="n">
        <v>7.99763501320601</v>
      </c>
      <c r="D461" s="1"/>
      <c r="E461" s="1" t="n">
        <v>4.28145651526556</v>
      </c>
    </row>
    <row r="462" customFormat="false" ht="12.75" hidden="false" customHeight="false" outlineLevel="0" collapsed="false">
      <c r="A462" s="1" t="n">
        <v>373.9375</v>
      </c>
      <c r="B462" s="1" t="n">
        <v>15.4141757671229</v>
      </c>
      <c r="C462" s="2" t="n">
        <v>7.58185467359946</v>
      </c>
      <c r="D462" s="1"/>
      <c r="E462" s="1" t="n">
        <v>4.27200979813879</v>
      </c>
    </row>
    <row r="463" customFormat="false" ht="12.75" hidden="false" customHeight="false" outlineLevel="0" collapsed="false">
      <c r="A463" s="1" t="n">
        <v>374.75</v>
      </c>
      <c r="B463" s="1" t="n">
        <v>15.2953434348507</v>
      </c>
      <c r="C463" s="2" t="n">
        <v>7.46302234132728</v>
      </c>
      <c r="D463" s="1"/>
      <c r="E463" s="1" t="n">
        <v>4.26258358479683</v>
      </c>
    </row>
    <row r="464" customFormat="false" ht="12.75" hidden="false" customHeight="false" outlineLevel="0" collapsed="false">
      <c r="A464" s="1" t="n">
        <v>375.5625</v>
      </c>
      <c r="B464" s="1" t="n">
        <v>15.1054493743284</v>
      </c>
      <c r="C464" s="2" t="n">
        <v>7.27312828080503</v>
      </c>
      <c r="D464" s="1"/>
      <c r="E464" s="1" t="n">
        <v>4.25317778642686</v>
      </c>
    </row>
    <row r="465" customFormat="false" ht="12.75" hidden="false" customHeight="false" outlineLevel="0" collapsed="false">
      <c r="A465" s="1" t="n">
        <v>376.375</v>
      </c>
      <c r="B465" s="1" t="n">
        <v>14.7784273117453</v>
      </c>
      <c r="C465" s="2" t="n">
        <v>6.94610621822194</v>
      </c>
      <c r="D465" s="1"/>
      <c r="E465" s="1" t="n">
        <v>4.24379231479184</v>
      </c>
    </row>
    <row r="466" customFormat="false" ht="12.75" hidden="false" customHeight="false" outlineLevel="0" collapsed="false">
      <c r="A466" s="1" t="n">
        <v>377.1875</v>
      </c>
      <c r="B466" s="1" t="n">
        <v>14.630872865429</v>
      </c>
      <c r="C466" s="2" t="n">
        <v>6.79855177190555</v>
      </c>
      <c r="D466" s="1"/>
      <c r="E466" s="1" t="n">
        <v>4.23442708222557</v>
      </c>
    </row>
    <row r="467" customFormat="false" ht="12.75" hidden="false" customHeight="false" outlineLevel="0" collapsed="false">
      <c r="A467" s="1" t="n">
        <v>378</v>
      </c>
      <c r="B467" s="1" t="n">
        <v>14.63607322836</v>
      </c>
      <c r="C467" s="2" t="n">
        <v>6.80375213483661</v>
      </c>
      <c r="D467" s="1"/>
      <c r="E467" s="1" t="n">
        <v>4.22508200162774</v>
      </c>
    </row>
    <row r="468" customFormat="false" ht="12.75" hidden="false" customHeight="false" outlineLevel="0" collapsed="false">
      <c r="A468" s="1" t="n">
        <v>378.8125</v>
      </c>
      <c r="B468" s="1" t="n">
        <v>14.6476465532414</v>
      </c>
      <c r="C468" s="2" t="n">
        <v>6.81532545971797</v>
      </c>
      <c r="D468" s="1"/>
      <c r="E468" s="1" t="n">
        <v>4.21575698645915</v>
      </c>
    </row>
    <row r="469" customFormat="false" ht="12.75" hidden="false" customHeight="false" outlineLevel="0" collapsed="false">
      <c r="A469" s="1" t="n">
        <v>379.625</v>
      </c>
      <c r="B469" s="1" t="n">
        <v>14.5751843742931</v>
      </c>
      <c r="C469" s="2" t="n">
        <v>6.74286328076967</v>
      </c>
      <c r="D469" s="1"/>
      <c r="E469" s="1" t="n">
        <v>4.20645195073679</v>
      </c>
    </row>
    <row r="470" customFormat="false" ht="12.75" hidden="false" customHeight="false" outlineLevel="0" collapsed="false">
      <c r="A470" s="1" t="n">
        <v>380.4375</v>
      </c>
      <c r="B470" s="1" t="n">
        <v>14.4541957401714</v>
      </c>
      <c r="C470" s="2" t="n">
        <v>6.62187464664802</v>
      </c>
      <c r="D470" s="1"/>
      <c r="E470" s="1" t="n">
        <v>4.19716680902916</v>
      </c>
    </row>
    <row r="471" customFormat="false" ht="12.75" hidden="false" customHeight="false" outlineLevel="0" collapsed="false">
      <c r="A471" s="1" t="n">
        <v>381.25</v>
      </c>
      <c r="B471" s="1" t="n">
        <v>14.2643819797785</v>
      </c>
      <c r="C471" s="2" t="n">
        <v>6.43206088625513</v>
      </c>
      <c r="D471" s="1"/>
      <c r="E471" s="1" t="n">
        <v>4.18790147645158</v>
      </c>
    </row>
    <row r="472" customFormat="false" ht="12.75" hidden="false" customHeight="false" outlineLevel="0" collapsed="false">
      <c r="A472" s="1" t="n">
        <v>382.0625</v>
      </c>
      <c r="B472" s="1" t="n">
        <v>13.9884396261159</v>
      </c>
      <c r="C472" s="2" t="n">
        <v>6.15611853259246</v>
      </c>
      <c r="D472" s="1"/>
      <c r="E472" s="1" t="n">
        <v>4.17865586866144</v>
      </c>
    </row>
    <row r="473" customFormat="false" ht="12.75" hidden="false" customHeight="false" outlineLevel="0" collapsed="false">
      <c r="A473" s="1" t="n">
        <v>382.875</v>
      </c>
      <c r="B473" s="1" t="n">
        <v>13.6668424716975</v>
      </c>
      <c r="C473" s="2" t="n">
        <v>5.83452137817413</v>
      </c>
      <c r="D473" s="1"/>
      <c r="E473" s="1" t="n">
        <v>4.16942990185371</v>
      </c>
    </row>
    <row r="474" customFormat="false" ht="12.75" hidden="false" customHeight="false" outlineLevel="0" collapsed="false">
      <c r="A474" s="1" t="n">
        <v>383.6875</v>
      </c>
      <c r="B474" s="1" t="n">
        <v>13.4489094605679</v>
      </c>
      <c r="C474" s="2" t="n">
        <v>5.61658836704448</v>
      </c>
      <c r="D474" s="1"/>
      <c r="E474" s="1" t="n">
        <v>4.16022349275627</v>
      </c>
    </row>
    <row r="475" customFormat="false" ht="12.75" hidden="false" customHeight="false" outlineLevel="0" collapsed="false">
      <c r="A475" s="1" t="n">
        <v>384.5</v>
      </c>
      <c r="B475" s="1" t="n">
        <v>13.3022142412376</v>
      </c>
      <c r="C475" s="2" t="n">
        <v>5.46989314771424</v>
      </c>
      <c r="D475" s="1"/>
      <c r="E475" s="1" t="n">
        <v>4.1510365586255</v>
      </c>
    </row>
    <row r="476" customFormat="false" ht="12.75" hidden="false" customHeight="false" outlineLevel="0" collapsed="false">
      <c r="A476" s="1" t="n">
        <v>385.3125</v>
      </c>
      <c r="B476" s="1" t="n">
        <v>13.0456132201107</v>
      </c>
      <c r="C476" s="2" t="n">
        <v>5.21329212658728</v>
      </c>
      <c r="D476" s="1"/>
      <c r="E476" s="1" t="n">
        <v>4.14186901724175</v>
      </c>
    </row>
    <row r="477" customFormat="false" ht="12.75" hidden="false" customHeight="false" outlineLevel="0" collapsed="false">
      <c r="A477" s="1" t="n">
        <v>386.125</v>
      </c>
      <c r="B477" s="1" t="n">
        <v>12.7364037255221</v>
      </c>
      <c r="C477" s="2" t="n">
        <v>4.90408263199865</v>
      </c>
      <c r="D477" s="1"/>
      <c r="E477" s="1" t="n">
        <v>4.13272078690493</v>
      </c>
    </row>
    <row r="478" customFormat="false" ht="12.75" hidden="false" customHeight="false" outlineLevel="0" collapsed="false">
      <c r="A478" s="1" t="n">
        <v>386.9375</v>
      </c>
      <c r="B478" s="1" t="n">
        <v>12.5481406975451</v>
      </c>
      <c r="C478" s="2" t="n">
        <v>4.71581960402165</v>
      </c>
      <c r="D478" s="1"/>
      <c r="E478" s="1" t="n">
        <v>4.1235917864302</v>
      </c>
    </row>
    <row r="479" customFormat="false" ht="12.75" hidden="false" customHeight="false" outlineLevel="0" collapsed="false">
      <c r="A479" s="1" t="n">
        <v>387.75</v>
      </c>
      <c r="B479" s="1" t="n">
        <v>12.360689371088</v>
      </c>
      <c r="C479" s="2" t="n">
        <v>4.52836827756464</v>
      </c>
      <c r="D479" s="1"/>
      <c r="E479" s="1" t="n">
        <v>4.11448193514357</v>
      </c>
    </row>
    <row r="480" customFormat="false" ht="12.75" hidden="false" customHeight="false" outlineLevel="0" collapsed="false">
      <c r="A480" s="1" t="n">
        <v>388.5625</v>
      </c>
      <c r="B480" s="1" t="n">
        <v>12.1463299751519</v>
      </c>
      <c r="C480" s="2" t="n">
        <v>4.3140088816285</v>
      </c>
      <c r="D480" s="1"/>
      <c r="E480" s="1" t="n">
        <v>4.10539115287769</v>
      </c>
    </row>
    <row r="481" customFormat="false" ht="12.75" hidden="false" customHeight="false" outlineLevel="0" collapsed="false">
      <c r="A481" s="1" t="n">
        <v>389.375</v>
      </c>
      <c r="B481" s="1" t="n">
        <v>12.0858326995666</v>
      </c>
      <c r="C481" s="2" t="n">
        <v>4.25351160604316</v>
      </c>
      <c r="D481" s="1"/>
      <c r="E481" s="1" t="n">
        <v>4.09631935996755</v>
      </c>
    </row>
    <row r="482" customFormat="false" ht="12.75" hidden="false" customHeight="false" outlineLevel="0" collapsed="false">
      <c r="A482" s="1" t="n">
        <v>390.1875</v>
      </c>
      <c r="B482" s="1" t="n">
        <v>12.1918625840895</v>
      </c>
      <c r="C482" s="2" t="n">
        <v>4.35954149056608</v>
      </c>
      <c r="D482" s="1"/>
      <c r="E482" s="1" t="n">
        <v>4.08726647724635</v>
      </c>
    </row>
    <row r="483" customFormat="false" ht="12.75" hidden="false" customHeight="false" outlineLevel="0" collapsed="false">
      <c r="A483" s="1" t="n">
        <v>391</v>
      </c>
      <c r="B483" s="1" t="n">
        <v>12.3400216069487</v>
      </c>
      <c r="C483" s="2" t="n">
        <v>4.50770051342533</v>
      </c>
      <c r="D483" s="1"/>
      <c r="E483" s="1" t="n">
        <v>4.07823242604133</v>
      </c>
    </row>
    <row r="484" customFormat="false" ht="12.75" hidden="false" customHeight="false" outlineLevel="0" collapsed="false">
      <c r="A484" s="1" t="n">
        <v>391.8125</v>
      </c>
      <c r="B484" s="1" t="n">
        <v>12.3355960053079</v>
      </c>
      <c r="C484" s="2" t="n">
        <v>4.50327491178447</v>
      </c>
      <c r="D484" s="1"/>
      <c r="E484" s="1" t="n">
        <v>4.06921712816966</v>
      </c>
    </row>
    <row r="485" customFormat="false" ht="12.75" hidden="false" customHeight="false" outlineLevel="0" collapsed="false">
      <c r="A485" s="1" t="n">
        <v>392.625</v>
      </c>
      <c r="B485" s="1" t="n">
        <v>12.4237291243762</v>
      </c>
      <c r="C485" s="2" t="n">
        <v>4.59140803085277</v>
      </c>
      <c r="D485" s="1"/>
      <c r="E485" s="1" t="n">
        <v>4.06022050593439</v>
      </c>
    </row>
    <row r="486" customFormat="false" ht="12.75" hidden="false" customHeight="false" outlineLevel="0" collapsed="false">
      <c r="A486" s="1" t="n">
        <v>393.4375</v>
      </c>
      <c r="B486" s="1" t="n">
        <v>12.7073594530963</v>
      </c>
      <c r="C486" s="2" t="n">
        <v>4.87503835957291</v>
      </c>
      <c r="D486" s="1"/>
      <c r="E486" s="1" t="n">
        <v>4.05124248212043</v>
      </c>
    </row>
    <row r="487" customFormat="false" ht="12.75" hidden="false" customHeight="false" outlineLevel="0" collapsed="false">
      <c r="A487" s="1" t="n">
        <v>394.25</v>
      </c>
      <c r="B487" s="1" t="n">
        <v>13.0360304980351</v>
      </c>
      <c r="C487" s="2" t="n">
        <v>5.20370940451173</v>
      </c>
      <c r="D487" s="1"/>
      <c r="E487" s="1" t="n">
        <v>4.0422829799906</v>
      </c>
    </row>
    <row r="488" customFormat="false" ht="12.75" hidden="false" customHeight="false" outlineLevel="0" collapsed="false">
      <c r="A488" s="1" t="n">
        <v>395.0625</v>
      </c>
      <c r="B488" s="1" t="n">
        <v>13.4703370865082</v>
      </c>
      <c r="C488" s="2" t="n">
        <v>5.63801599298476</v>
      </c>
      <c r="D488" s="1"/>
      <c r="E488" s="1" t="n">
        <v>4.03334192328163</v>
      </c>
    </row>
    <row r="489" customFormat="false" ht="12.75" hidden="false" customHeight="false" outlineLevel="0" collapsed="false">
      <c r="A489" s="1" t="n">
        <v>395.875</v>
      </c>
      <c r="B489" s="1" t="n">
        <v>14.0935951688737</v>
      </c>
      <c r="C489" s="2" t="n">
        <v>6.26127407535026</v>
      </c>
      <c r="D489" s="1"/>
      <c r="E489" s="1" t="n">
        <v>4.02441923620032</v>
      </c>
    </row>
    <row r="490" customFormat="false" ht="12.75" hidden="false" customHeight="false" outlineLevel="0" collapsed="false">
      <c r="A490" s="1" t="n">
        <v>396.6875</v>
      </c>
      <c r="B490" s="1" t="n">
        <v>14.919748524118</v>
      </c>
      <c r="C490" s="2" t="n">
        <v>7.0874274305946</v>
      </c>
      <c r="D490" s="1"/>
      <c r="E490" s="1" t="n">
        <v>4.01551484341968</v>
      </c>
    </row>
    <row r="491" customFormat="false" ht="12.75" hidden="false" customHeight="false" outlineLevel="0" collapsed="false">
      <c r="A491" s="1" t="n">
        <v>397.5</v>
      </c>
      <c r="B491" s="1" t="n">
        <v>15.8180897621195</v>
      </c>
      <c r="C491" s="2" t="n">
        <v>7.98576866859612</v>
      </c>
      <c r="D491" s="1"/>
      <c r="E491" s="1" t="n">
        <v>4.00662867007511</v>
      </c>
    </row>
    <row r="492" customFormat="false" ht="12.75" hidden="false" customHeight="false" outlineLevel="0" collapsed="false">
      <c r="A492" s="1" t="n">
        <v>398.3125</v>
      </c>
      <c r="B492" s="1" t="n">
        <v>16.9023991632463</v>
      </c>
      <c r="C492" s="2" t="n">
        <v>9.07007806972293</v>
      </c>
      <c r="D492" s="1"/>
      <c r="E492" s="1" t="n">
        <v>3.99776064176059</v>
      </c>
    </row>
    <row r="493" customFormat="false" ht="12.75" hidden="false" customHeight="false" outlineLevel="0" collapsed="false">
      <c r="A493" s="1" t="n">
        <v>399.125</v>
      </c>
      <c r="B493" s="1" t="n">
        <v>18.1750822669506</v>
      </c>
      <c r="C493" s="2" t="n">
        <v>10.3427611734272</v>
      </c>
      <c r="D493" s="1"/>
      <c r="E493" s="1" t="n">
        <v>3.98891068452499</v>
      </c>
    </row>
    <row r="494" customFormat="false" ht="12.75" hidden="false" customHeight="false" outlineLevel="0" collapsed="false">
      <c r="A494" s="1" t="n">
        <v>399.9375</v>
      </c>
      <c r="B494" s="1" t="n">
        <v>19.2775953545132</v>
      </c>
      <c r="C494" s="2" t="n">
        <v>11.4452742609898</v>
      </c>
      <c r="D494" s="1"/>
      <c r="E494" s="1" t="n">
        <v>3.98007872486834</v>
      </c>
    </row>
    <row r="495" customFormat="false" ht="12.75" hidden="false" customHeight="false" outlineLevel="0" collapsed="false">
      <c r="A495" s="1" t="n">
        <v>400.75</v>
      </c>
      <c r="B495" s="1" t="n">
        <v>19.8532053688588</v>
      </c>
      <c r="C495" s="2" t="n">
        <v>12.0208842753354</v>
      </c>
      <c r="D495" s="1"/>
      <c r="E495" s="1" t="n">
        <v>3.97126468973818</v>
      </c>
    </row>
    <row r="496" customFormat="false" ht="12.75" hidden="false" customHeight="false" outlineLevel="0" collapsed="false">
      <c r="A496" s="1" t="n">
        <v>401.5625</v>
      </c>
      <c r="B496" s="1" t="n">
        <v>19.8111907685792</v>
      </c>
      <c r="C496" s="2" t="n">
        <v>11.9788696750558</v>
      </c>
      <c r="D496" s="1"/>
      <c r="E496" s="1" t="n">
        <v>3.96246850652592</v>
      </c>
    </row>
    <row r="497" customFormat="false" ht="12.75" hidden="false" customHeight="false" outlineLevel="0" collapsed="false">
      <c r="A497" s="1" t="n">
        <v>402.375</v>
      </c>
      <c r="B497" s="1" t="n">
        <v>19.3936215815396</v>
      </c>
      <c r="C497" s="2" t="n">
        <v>11.5613004880161</v>
      </c>
      <c r="D497" s="1"/>
      <c r="E497" s="1" t="n">
        <v>3.9536901030633</v>
      </c>
    </row>
    <row r="498" customFormat="false" ht="12.75" hidden="false" customHeight="false" outlineLevel="0" collapsed="false">
      <c r="A498" s="1" t="n">
        <v>403.1875</v>
      </c>
      <c r="B498" s="1" t="n">
        <v>18.5221070748591</v>
      </c>
      <c r="C498" s="2" t="n">
        <v>10.6897859813357</v>
      </c>
      <c r="D498" s="1"/>
      <c r="E498" s="1" t="n">
        <v>3.94492940761875</v>
      </c>
    </row>
    <row r="499" customFormat="false" ht="12.75" hidden="false" customHeight="false" outlineLevel="0" collapsed="false">
      <c r="A499" s="1" t="n">
        <v>404</v>
      </c>
      <c r="B499" s="1" t="n">
        <v>17.591986622283</v>
      </c>
      <c r="C499" s="2" t="n">
        <v>9.75966552875957</v>
      </c>
      <c r="D499" s="1"/>
      <c r="E499" s="1" t="n">
        <v>3.93618634889395</v>
      </c>
    </row>
    <row r="500" customFormat="false" ht="12.75" hidden="false" customHeight="false" outlineLevel="0" collapsed="false">
      <c r="A500" s="1" t="n">
        <v>404.8125</v>
      </c>
      <c r="B500" s="1" t="n">
        <v>16.6652464283267</v>
      </c>
      <c r="C500" s="2" t="n">
        <v>8.83292533480329</v>
      </c>
      <c r="D500" s="1"/>
      <c r="E500" s="1" t="n">
        <v>3.92746085602031</v>
      </c>
    </row>
    <row r="501" customFormat="false" ht="12.75" hidden="false" customHeight="false" outlineLevel="0" collapsed="false">
      <c r="A501" s="1" t="n">
        <v>405.625</v>
      </c>
      <c r="B501" s="1" t="n">
        <v>15.6684287891468</v>
      </c>
      <c r="C501" s="2" t="n">
        <v>7.83610769562335</v>
      </c>
      <c r="D501" s="1"/>
      <c r="E501" s="1" t="n">
        <v>3.91875285855555</v>
      </c>
    </row>
    <row r="502" customFormat="false" ht="12.75" hidden="false" customHeight="false" outlineLevel="0" collapsed="false">
      <c r="A502" s="1" t="n">
        <v>406.4375</v>
      </c>
      <c r="B502" s="1" t="n">
        <v>14.8572146078824</v>
      </c>
      <c r="C502" s="2" t="n">
        <v>7.02489351435904</v>
      </c>
      <c r="D502" s="1"/>
      <c r="E502" s="1" t="n">
        <v>3.91006228648026</v>
      </c>
    </row>
    <row r="503" customFormat="false" ht="12.75" hidden="false" customHeight="false" outlineLevel="0" collapsed="false">
      <c r="A503" s="1" t="n">
        <v>407.25</v>
      </c>
      <c r="B503" s="1" t="n">
        <v>14.3205296573404</v>
      </c>
      <c r="C503" s="2" t="n">
        <v>6.48820856381701</v>
      </c>
      <c r="D503" s="1"/>
      <c r="E503" s="1" t="n">
        <v>3.90138907019453</v>
      </c>
    </row>
    <row r="504" customFormat="false" ht="12.75" hidden="false" customHeight="false" outlineLevel="0" collapsed="false">
      <c r="A504" s="1" t="n">
        <v>408.0625</v>
      </c>
      <c r="B504" s="1" t="n">
        <v>14.008550329203</v>
      </c>
      <c r="C504" s="2" t="n">
        <v>6.17622923567961</v>
      </c>
      <c r="D504" s="1"/>
      <c r="E504" s="1" t="n">
        <v>3.89273314051462</v>
      </c>
    </row>
    <row r="505" customFormat="false" ht="12.75" hidden="false" customHeight="false" outlineLevel="0" collapsed="false">
      <c r="A505" s="1" t="n">
        <v>408.875</v>
      </c>
      <c r="B505" s="1" t="n">
        <v>13.7813453212188</v>
      </c>
      <c r="C505" s="2" t="n">
        <v>5.94902422769543</v>
      </c>
      <c r="D505" s="1"/>
      <c r="E505" s="1" t="n">
        <v>3.88409442866962</v>
      </c>
    </row>
    <row r="506" customFormat="false" ht="12.75" hidden="false" customHeight="false" outlineLevel="0" collapsed="false">
      <c r="A506" s="1" t="n">
        <v>409.6875</v>
      </c>
      <c r="B506" s="1" t="n">
        <v>13.4868211919797</v>
      </c>
      <c r="C506" s="2" t="n">
        <v>5.65450009845632</v>
      </c>
      <c r="D506" s="1"/>
      <c r="E506" s="1" t="n">
        <v>3.87547286629822</v>
      </c>
    </row>
    <row r="507" customFormat="false" ht="12.75" hidden="false" customHeight="false" outlineLevel="0" collapsed="false">
      <c r="A507" s="1" t="n">
        <v>410.5</v>
      </c>
      <c r="B507" s="1" t="n">
        <v>13.3011007965925</v>
      </c>
      <c r="C507" s="2" t="n">
        <v>5.4687797030691</v>
      </c>
      <c r="D507" s="1"/>
      <c r="E507" s="1" t="n">
        <v>3.86686838544541</v>
      </c>
    </row>
    <row r="508" customFormat="false" ht="12.75" hidden="false" customHeight="false" outlineLevel="0" collapsed="false">
      <c r="A508" s="1" t="n">
        <v>411.3125</v>
      </c>
      <c r="B508" s="1" t="n">
        <v>13.2211773118248</v>
      </c>
      <c r="C508" s="2" t="n">
        <v>5.38885621830137</v>
      </c>
      <c r="D508" s="1"/>
      <c r="E508" s="1" t="n">
        <v>3.85828091855929</v>
      </c>
    </row>
    <row r="509" customFormat="false" ht="12.75" hidden="false" customHeight="false" outlineLevel="0" collapsed="false">
      <c r="A509" s="1" t="n">
        <v>412.125</v>
      </c>
      <c r="B509" s="1" t="n">
        <v>13.1457106975825</v>
      </c>
      <c r="C509" s="2" t="n">
        <v>5.31338960405912</v>
      </c>
      <c r="D509" s="1"/>
      <c r="E509" s="1" t="n">
        <v>3.84971039848791</v>
      </c>
    </row>
    <row r="510" customFormat="false" ht="12.75" hidden="false" customHeight="false" outlineLevel="0" collapsed="false">
      <c r="A510" s="1" t="n">
        <v>412.9375</v>
      </c>
      <c r="B510" s="1" t="n">
        <v>13.081029416642</v>
      </c>
      <c r="C510" s="2" t="n">
        <v>5.24870832311856</v>
      </c>
      <c r="D510" s="1"/>
      <c r="E510" s="1" t="n">
        <v>3.84115675847607</v>
      </c>
    </row>
    <row r="511" customFormat="false" ht="12.75" hidden="false" customHeight="false" outlineLevel="0" collapsed="false">
      <c r="A511" s="1" t="n">
        <v>413.75</v>
      </c>
      <c r="B511" s="1" t="n">
        <v>13.0733913760996</v>
      </c>
      <c r="C511" s="2" t="n">
        <v>5.24107028257621</v>
      </c>
      <c r="D511" s="1"/>
      <c r="E511" s="1" t="n">
        <v>3.83261993216225</v>
      </c>
    </row>
    <row r="512" customFormat="false" ht="12.75" hidden="false" customHeight="false" outlineLevel="0" collapsed="false">
      <c r="A512" s="1" t="n">
        <v>414.5625</v>
      </c>
      <c r="B512" s="1" t="n">
        <v>13.1307112603445</v>
      </c>
      <c r="C512" s="2" t="n">
        <v>5.29839016682111</v>
      </c>
      <c r="D512" s="1"/>
      <c r="E512" s="1" t="n">
        <v>3.82409985357548</v>
      </c>
    </row>
    <row r="513" customFormat="false" ht="12.75" hidden="false" customHeight="false" outlineLevel="0" collapsed="false">
      <c r="A513" s="1" t="n">
        <v>415.375</v>
      </c>
      <c r="B513" s="1" t="n">
        <v>13.1289209091159</v>
      </c>
      <c r="C513" s="2" t="n">
        <v>5.29659981559245</v>
      </c>
      <c r="D513" s="1"/>
      <c r="E513" s="1" t="n">
        <v>3.81559645713232</v>
      </c>
    </row>
    <row r="514" customFormat="false" ht="12.75" hidden="false" customHeight="false" outlineLevel="0" collapsed="false">
      <c r="A514" s="1" t="n">
        <v>416.1875</v>
      </c>
      <c r="B514" s="1" t="n">
        <v>13.1062129788505</v>
      </c>
      <c r="C514" s="2" t="n">
        <v>5.27389188532711</v>
      </c>
      <c r="D514" s="1"/>
      <c r="E514" s="1" t="n">
        <v>3.8071096776338</v>
      </c>
    </row>
    <row r="515" customFormat="false" ht="12.75" hidden="false" customHeight="false" outlineLevel="0" collapsed="false">
      <c r="A515" s="1" t="n">
        <v>417</v>
      </c>
      <c r="B515" s="1" t="n">
        <v>13.0502538393053</v>
      </c>
      <c r="C515" s="2" t="n">
        <v>5.21793274578194</v>
      </c>
      <c r="D515" s="1"/>
      <c r="E515" s="1" t="n">
        <v>3.79863945026242</v>
      </c>
    </row>
    <row r="516" customFormat="false" ht="12.75" hidden="false" customHeight="false" outlineLevel="0" collapsed="false">
      <c r="A516" s="1" t="n">
        <v>417.8125</v>
      </c>
      <c r="B516" s="1" t="n">
        <v>12.8547878393404</v>
      </c>
      <c r="C516" s="2" t="n">
        <v>5.02246674581702</v>
      </c>
      <c r="D516" s="1"/>
      <c r="E516" s="1" t="n">
        <v>3.79018571057922</v>
      </c>
    </row>
    <row r="517" customFormat="false" ht="12.75" hidden="false" customHeight="false" outlineLevel="0" collapsed="false">
      <c r="A517" s="1" t="n">
        <v>418.625</v>
      </c>
      <c r="B517" s="1" t="n">
        <v>12.6188032999645</v>
      </c>
      <c r="C517" s="2" t="n">
        <v>4.78648220644109</v>
      </c>
      <c r="D517" s="1"/>
      <c r="E517" s="1" t="n">
        <v>3.78174839452077</v>
      </c>
    </row>
    <row r="518" customFormat="false" ht="12.75" hidden="false" customHeight="false" outlineLevel="0" collapsed="false">
      <c r="A518" s="1" t="n">
        <v>419.4375</v>
      </c>
      <c r="B518" s="1" t="n">
        <v>12.4846368611126</v>
      </c>
      <c r="C518" s="2" t="n">
        <v>4.65231576758923</v>
      </c>
      <c r="D518" s="1"/>
      <c r="E518" s="1" t="n">
        <v>3.77332743839633</v>
      </c>
    </row>
    <row r="519" customFormat="false" ht="12.75" hidden="false" customHeight="false" outlineLevel="0" collapsed="false">
      <c r="A519" s="1" t="n">
        <v>420.25</v>
      </c>
      <c r="B519" s="1" t="n">
        <v>12.4461956790208</v>
      </c>
      <c r="C519" s="2" t="n">
        <v>4.61387458549736</v>
      </c>
      <c r="D519" s="1"/>
      <c r="E519" s="1" t="n">
        <v>3.76492277888492</v>
      </c>
    </row>
    <row r="520" customFormat="false" ht="12.75" hidden="false" customHeight="false" outlineLevel="0" collapsed="false">
      <c r="A520" s="1" t="n">
        <v>421.0625</v>
      </c>
      <c r="B520" s="1" t="n">
        <v>12.3843959667876</v>
      </c>
      <c r="C520" s="2" t="n">
        <v>4.55207487326419</v>
      </c>
      <c r="D520" s="1"/>
      <c r="E520" s="1" t="n">
        <v>3.75653435303246</v>
      </c>
    </row>
    <row r="521" customFormat="false" ht="12.75" hidden="false" customHeight="false" outlineLevel="0" collapsed="false">
      <c r="A521" s="1" t="n">
        <v>421.875</v>
      </c>
      <c r="B521" s="1" t="n">
        <v>12.2000789829541</v>
      </c>
      <c r="C521" s="2" t="n">
        <v>4.36775788943067</v>
      </c>
      <c r="D521" s="1"/>
      <c r="E521" s="1" t="n">
        <v>3.748162098249</v>
      </c>
    </row>
    <row r="522" customFormat="false" ht="12.75" hidden="false" customHeight="false" outlineLevel="0" collapsed="false">
      <c r="A522" s="1" t="n">
        <v>422.6875</v>
      </c>
      <c r="B522" s="1" t="n">
        <v>12.0520677016654</v>
      </c>
      <c r="C522" s="2" t="n">
        <v>4.21974660814196</v>
      </c>
      <c r="D522" s="1"/>
      <c r="E522" s="1" t="n">
        <v>3.73980595230582</v>
      </c>
    </row>
    <row r="523" customFormat="false" ht="12.75" hidden="false" customHeight="false" outlineLevel="0" collapsed="false">
      <c r="A523" s="1" t="n">
        <v>423.5</v>
      </c>
      <c r="B523" s="1" t="n">
        <v>12.0250144805413</v>
      </c>
      <c r="C523" s="2" t="n">
        <v>4.19269338701787</v>
      </c>
      <c r="D523" s="1"/>
      <c r="E523" s="1" t="n">
        <v>3.73146585333274</v>
      </c>
    </row>
    <row r="524" customFormat="false" ht="12.75" hidden="false" customHeight="false" outlineLevel="0" collapsed="false">
      <c r="A524" s="1" t="n">
        <v>424.3125</v>
      </c>
      <c r="B524" s="1" t="n">
        <v>12.0940390303357</v>
      </c>
      <c r="C524" s="2" t="n">
        <v>4.26171793681231</v>
      </c>
      <c r="D524" s="1"/>
      <c r="E524" s="1" t="n">
        <v>3.72314173981534</v>
      </c>
    </row>
    <row r="525" customFormat="false" ht="12.75" hidden="false" customHeight="false" outlineLevel="0" collapsed="false">
      <c r="A525" s="1" t="n">
        <v>425.125</v>
      </c>
      <c r="B525" s="1" t="n">
        <v>12.1523413253209</v>
      </c>
      <c r="C525" s="2" t="n">
        <v>4.32002023179749</v>
      </c>
      <c r="D525" s="1"/>
      <c r="E525" s="1" t="n">
        <v>3.71483355059222</v>
      </c>
    </row>
    <row r="526" customFormat="false" ht="12.75" hidden="false" customHeight="false" outlineLevel="0" collapsed="false">
      <c r="A526" s="1" t="n">
        <v>425.9375</v>
      </c>
      <c r="B526" s="1" t="n">
        <v>12.2526040611958</v>
      </c>
      <c r="C526" s="2" t="n">
        <v>4.42028296767235</v>
      </c>
      <c r="D526" s="1"/>
      <c r="E526" s="1" t="n">
        <v>3.70654122485232</v>
      </c>
    </row>
    <row r="527" customFormat="false" ht="12.75" hidden="false" customHeight="false" outlineLevel="0" collapsed="false">
      <c r="A527" s="1" t="n">
        <v>426.75</v>
      </c>
      <c r="B527" s="1" t="n">
        <v>12.4807016749433</v>
      </c>
      <c r="C527" s="2" t="n">
        <v>4.64838058141992</v>
      </c>
      <c r="D527" s="1"/>
      <c r="E527" s="1" t="n">
        <v>3.69826470213228</v>
      </c>
    </row>
    <row r="528" customFormat="false" ht="12.75" hidden="false" customHeight="false" outlineLevel="0" collapsed="false">
      <c r="A528" s="1" t="n">
        <v>427.5625</v>
      </c>
      <c r="B528" s="1" t="n">
        <v>12.7620088521858</v>
      </c>
      <c r="C528" s="2" t="n">
        <v>4.92968775866238</v>
      </c>
      <c r="D528" s="1"/>
      <c r="E528" s="1" t="n">
        <v>3.69000392231375</v>
      </c>
    </row>
    <row r="529" customFormat="false" ht="12.75" hidden="false" customHeight="false" outlineLevel="0" collapsed="false">
      <c r="A529" s="1" t="n">
        <v>428.375</v>
      </c>
      <c r="B529" s="1" t="n">
        <v>13.1841952324177</v>
      </c>
      <c r="C529" s="2" t="n">
        <v>5.35187413889429</v>
      </c>
      <c r="D529" s="1"/>
      <c r="E529" s="1" t="n">
        <v>3.68175882562077</v>
      </c>
    </row>
    <row r="530" customFormat="false" ht="12.75" hidden="false" customHeight="false" outlineLevel="0" collapsed="false">
      <c r="A530" s="1" t="n">
        <v>429.1875</v>
      </c>
      <c r="B530" s="1" t="n">
        <v>13.8111601988165</v>
      </c>
      <c r="C530" s="2" t="n">
        <v>5.97883910529313</v>
      </c>
      <c r="D530" s="1"/>
      <c r="E530" s="1" t="n">
        <v>3.67352935261719</v>
      </c>
    </row>
    <row r="531" customFormat="false" ht="12.75" hidden="false" customHeight="false" outlineLevel="0" collapsed="false">
      <c r="A531" s="1" t="n">
        <v>430</v>
      </c>
      <c r="B531" s="1" t="n">
        <v>14.5416830821928</v>
      </c>
      <c r="C531" s="2" t="n">
        <v>6.70936198866937</v>
      </c>
      <c r="D531" s="1"/>
      <c r="E531" s="1" t="n">
        <v>3.66531544420413</v>
      </c>
    </row>
    <row r="532" customFormat="false" ht="12.75" hidden="false" customHeight="false" outlineLevel="0" collapsed="false">
      <c r="A532" s="1" t="n">
        <v>430.8125</v>
      </c>
      <c r="B532" s="1" t="n">
        <v>15.3445819083991</v>
      </c>
      <c r="C532" s="2" t="n">
        <v>7.51226081487573</v>
      </c>
      <c r="D532" s="1"/>
      <c r="E532" s="1" t="n">
        <v>3.65711704161738</v>
      </c>
    </row>
    <row r="533" customFormat="false" ht="12.75" hidden="false" customHeight="false" outlineLevel="0" collapsed="false">
      <c r="A533" s="1" t="n">
        <v>431.625</v>
      </c>
      <c r="B533" s="1" t="n">
        <v>16.1236003192228</v>
      </c>
      <c r="C533" s="2" t="n">
        <v>8.29127922569938</v>
      </c>
      <c r="D533" s="1"/>
      <c r="E533" s="1" t="n">
        <v>3.64893408642489</v>
      </c>
    </row>
    <row r="534" customFormat="false" ht="12.75" hidden="false" customHeight="false" outlineLevel="0" collapsed="false">
      <c r="A534" s="1" t="n">
        <v>432.4375</v>
      </c>
      <c r="B534" s="1" t="n">
        <v>16.8566777949009</v>
      </c>
      <c r="C534" s="2" t="n">
        <v>9.02435670137753</v>
      </c>
      <c r="D534" s="1"/>
      <c r="E534" s="1" t="n">
        <v>3.64076652052431</v>
      </c>
    </row>
    <row r="535" customFormat="false" ht="12.75" hidden="false" customHeight="false" outlineLevel="0" collapsed="false">
      <c r="A535" s="1" t="n">
        <v>433.25</v>
      </c>
      <c r="B535" s="1" t="n">
        <v>17.6495943129935</v>
      </c>
      <c r="C535" s="2" t="n">
        <v>9.81727321947006</v>
      </c>
      <c r="D535" s="1"/>
      <c r="E535" s="1" t="n">
        <v>3.63261428614045</v>
      </c>
    </row>
    <row r="536" customFormat="false" ht="12.75" hidden="false" customHeight="false" outlineLevel="0" collapsed="false">
      <c r="A536" s="1" t="n">
        <v>434.0625</v>
      </c>
      <c r="B536" s="1" t="n">
        <v>18.3872118257008</v>
      </c>
      <c r="C536" s="2" t="n">
        <v>10.5548907321774</v>
      </c>
      <c r="D536" s="1"/>
      <c r="E536" s="1" t="n">
        <v>3.6244773258229</v>
      </c>
    </row>
    <row r="537" customFormat="false" ht="12.75" hidden="false" customHeight="false" outlineLevel="0" collapsed="false">
      <c r="A537" s="1" t="n">
        <v>434.875</v>
      </c>
      <c r="B537" s="1" t="n">
        <v>18.674672398135</v>
      </c>
      <c r="C537" s="2" t="n">
        <v>10.8423513046116</v>
      </c>
      <c r="D537" s="1"/>
      <c r="E537" s="1" t="n">
        <v>3.61635558244355</v>
      </c>
    </row>
    <row r="538" customFormat="false" ht="12.75" hidden="false" customHeight="false" outlineLevel="0" collapsed="false">
      <c r="A538" s="1" t="n">
        <v>435.6875</v>
      </c>
      <c r="B538" s="1" t="n">
        <v>18.1508111524353</v>
      </c>
      <c r="C538" s="2" t="n">
        <v>10.3184900589119</v>
      </c>
      <c r="D538" s="1"/>
      <c r="E538" s="1" t="n">
        <v>3.60824899919418</v>
      </c>
    </row>
    <row r="539" customFormat="false" ht="12.75" hidden="false" customHeight="false" outlineLevel="0" collapsed="false">
      <c r="A539" s="1" t="n">
        <v>436.5</v>
      </c>
      <c r="B539" s="1" t="n">
        <v>17.1552819403976</v>
      </c>
      <c r="C539" s="2" t="n">
        <v>9.32296084687417</v>
      </c>
      <c r="D539" s="1"/>
      <c r="E539" s="1" t="n">
        <v>3.60015751958411</v>
      </c>
    </row>
    <row r="540" customFormat="false" ht="12.75" hidden="false" customHeight="false" outlineLevel="0" collapsed="false">
      <c r="A540" s="1" t="n">
        <v>437.3125</v>
      </c>
      <c r="B540" s="1" t="n">
        <v>16.1377280211495</v>
      </c>
      <c r="C540" s="2" t="n">
        <v>8.30540692762611</v>
      </c>
      <c r="D540" s="1"/>
      <c r="E540" s="1" t="n">
        <v>3.59208108743784</v>
      </c>
    </row>
    <row r="541" customFormat="false" ht="12.75" hidden="false" customHeight="false" outlineLevel="0" collapsed="false">
      <c r="A541" s="1" t="n">
        <v>438.125</v>
      </c>
      <c r="B541" s="1" t="n">
        <v>15.2058843165916</v>
      </c>
      <c r="C541" s="2" t="n">
        <v>7.37356322306824</v>
      </c>
      <c r="D541" s="1"/>
      <c r="E541" s="1" t="n">
        <v>3.58401964689266</v>
      </c>
    </row>
    <row r="542" customFormat="false" ht="12.75" hidden="false" customHeight="false" outlineLevel="0" collapsed="false">
      <c r="A542" s="1" t="n">
        <v>438.9375</v>
      </c>
      <c r="B542" s="1" t="n">
        <v>14.3309943298367</v>
      </c>
      <c r="C542" s="2" t="n">
        <v>6.49867323631332</v>
      </c>
      <c r="D542" s="1"/>
      <c r="E542" s="1" t="n">
        <v>3.57597314239638</v>
      </c>
    </row>
    <row r="543" customFormat="false" ht="12.75" hidden="false" customHeight="false" outlineLevel="0" collapsed="false">
      <c r="A543" s="1" t="n">
        <v>439.75</v>
      </c>
      <c r="B543" s="1" t="n">
        <v>13.6091046533797</v>
      </c>
      <c r="C543" s="2" t="n">
        <v>5.77678355985628</v>
      </c>
      <c r="D543" s="1"/>
      <c r="E543" s="1" t="n">
        <v>3.56794151870501</v>
      </c>
    </row>
    <row r="544" customFormat="false" ht="12.75" hidden="false" customHeight="false" outlineLevel="0" collapsed="false">
      <c r="A544" s="1" t="n">
        <v>440.5625</v>
      </c>
      <c r="B544" s="1" t="n">
        <v>13.0761089558041</v>
      </c>
      <c r="C544" s="2" t="n">
        <v>5.24378786228071</v>
      </c>
      <c r="D544" s="1"/>
      <c r="E544" s="1" t="n">
        <v>3.5599247208805</v>
      </c>
    </row>
    <row r="545" customFormat="false" ht="12.75" hidden="false" customHeight="false" outlineLevel="0" collapsed="false">
      <c r="A545" s="1" t="n">
        <v>441.375</v>
      </c>
      <c r="B545" s="1" t="n">
        <v>12.6433864873735</v>
      </c>
      <c r="C545" s="2" t="n">
        <v>4.8110653938501</v>
      </c>
      <c r="D545" s="1"/>
      <c r="E545" s="1" t="n">
        <v>3.55192269428846</v>
      </c>
    </row>
    <row r="546" customFormat="false" ht="12.75" hidden="false" customHeight="false" outlineLevel="0" collapsed="false">
      <c r="A546" s="1" t="n">
        <v>442.1875</v>
      </c>
      <c r="B546" s="1" t="n">
        <v>12.2776496200244</v>
      </c>
      <c r="C546" s="2" t="n">
        <v>4.44532852650102</v>
      </c>
      <c r="D546" s="1"/>
      <c r="E546" s="1" t="n">
        <v>3.54393538459597</v>
      </c>
    </row>
    <row r="547" customFormat="false" ht="12.75" hidden="false" customHeight="false" outlineLevel="0" collapsed="false">
      <c r="A547" s="1" t="n">
        <v>443</v>
      </c>
      <c r="B547" s="1" t="n">
        <v>12.0115678359295</v>
      </c>
      <c r="C547" s="2" t="n">
        <v>4.17924674240611</v>
      </c>
      <c r="D547" s="1"/>
      <c r="E547" s="1" t="n">
        <v>3.5359627377693</v>
      </c>
    </row>
    <row r="548" customFormat="false" ht="12.75" hidden="false" customHeight="false" outlineLevel="0" collapsed="false">
      <c r="A548" s="1" t="n">
        <v>443.8125</v>
      </c>
      <c r="B548" s="1" t="n">
        <v>11.897635852514</v>
      </c>
      <c r="C548" s="2" t="n">
        <v>4.06531475899064</v>
      </c>
      <c r="D548" s="1"/>
      <c r="E548" s="1" t="n">
        <v>3.5280047000718</v>
      </c>
    </row>
    <row r="549" customFormat="false" ht="12.75" hidden="false" customHeight="false" outlineLevel="0" collapsed="false">
      <c r="A549" s="1" t="n">
        <v>444.625</v>
      </c>
      <c r="B549" s="1" t="n">
        <v>11.9216573723969</v>
      </c>
      <c r="C549" s="2" t="n">
        <v>4.08933627887352</v>
      </c>
      <c r="D549" s="1"/>
      <c r="E549" s="1" t="n">
        <v>3.52006121806163</v>
      </c>
    </row>
    <row r="550" customFormat="false" ht="12.75" hidden="false" customHeight="false" outlineLevel="0" collapsed="false">
      <c r="A550" s="1" t="n">
        <v>445.4375</v>
      </c>
      <c r="B550" s="1" t="n">
        <v>12.0900435190973</v>
      </c>
      <c r="C550" s="2" t="n">
        <v>4.25772242557394</v>
      </c>
      <c r="D550" s="1"/>
      <c r="E550" s="1" t="n">
        <v>3.51213223858971</v>
      </c>
    </row>
    <row r="551" customFormat="false" ht="12.75" hidden="false" customHeight="false" outlineLevel="0" collapsed="false">
      <c r="A551" s="1" t="n">
        <v>446.25</v>
      </c>
      <c r="B551" s="1" t="n">
        <v>12.3858009789249</v>
      </c>
      <c r="C551" s="2" t="n">
        <v>4.55347988540149</v>
      </c>
      <c r="D551" s="1"/>
      <c r="E551" s="1" t="n">
        <v>3.50421770879751</v>
      </c>
    </row>
    <row r="552" customFormat="false" ht="12.75" hidden="false" customHeight="false" outlineLevel="0" collapsed="false">
      <c r="A552" s="1" t="n">
        <v>447.0625</v>
      </c>
      <c r="B552" s="1" t="n">
        <v>12.6842618390067</v>
      </c>
      <c r="C552" s="2" t="n">
        <v>4.85194074548326</v>
      </c>
      <c r="D552" s="1"/>
      <c r="E552" s="1" t="n">
        <v>3.49631757611494</v>
      </c>
    </row>
    <row r="553" customFormat="false" ht="12.75" hidden="false" customHeight="false" outlineLevel="0" collapsed="false">
      <c r="A553" s="1" t="n">
        <v>447.875</v>
      </c>
      <c r="B553" s="1" t="n">
        <v>13.0157769914573</v>
      </c>
      <c r="C553" s="2" t="n">
        <v>5.18345589793393</v>
      </c>
      <c r="D553" s="1"/>
      <c r="E553" s="1" t="n">
        <v>3.48843178825833</v>
      </c>
    </row>
    <row r="554" customFormat="false" ht="12.75" hidden="false" customHeight="false" outlineLevel="0" collapsed="false">
      <c r="A554" s="1" t="n">
        <v>448.6875</v>
      </c>
      <c r="B554" s="1" t="n">
        <v>13.3767324096362</v>
      </c>
      <c r="C554" s="2" t="n">
        <v>5.54441131611284</v>
      </c>
      <c r="D554" s="1"/>
      <c r="E554" s="1" t="n">
        <v>3.48056029322825</v>
      </c>
    </row>
    <row r="555" customFormat="false" ht="12.75" hidden="false" customHeight="false" outlineLevel="0" collapsed="false">
      <c r="A555" s="1" t="n">
        <v>449.5</v>
      </c>
      <c r="B555" s="1" t="n">
        <v>13.7062138414199</v>
      </c>
      <c r="C555" s="2" t="n">
        <v>5.87389274789648</v>
      </c>
      <c r="D555" s="1"/>
      <c r="E555" s="1" t="n">
        <v>3.47270303930753</v>
      </c>
    </row>
    <row r="556" customFormat="false" ht="12.75" hidden="false" customHeight="false" outlineLevel="0" collapsed="false">
      <c r="A556" s="1" t="n">
        <v>450.3125</v>
      </c>
      <c r="B556" s="1" t="n">
        <v>13.9365818853836</v>
      </c>
      <c r="C556" s="2" t="n">
        <v>6.10426079186015</v>
      </c>
      <c r="D556" s="1"/>
      <c r="E556" s="1" t="n">
        <v>3.46485997505916</v>
      </c>
    </row>
    <row r="557" customFormat="false" ht="12.75" hidden="false" customHeight="false" outlineLevel="0" collapsed="false">
      <c r="A557" s="1" t="n">
        <v>451.125</v>
      </c>
      <c r="B557" s="1" t="n">
        <v>14.1427580017852</v>
      </c>
      <c r="C557" s="2" t="n">
        <v>6.31043690826179</v>
      </c>
      <c r="D557" s="1"/>
      <c r="E557" s="1" t="n">
        <v>3.45703104932436</v>
      </c>
    </row>
    <row r="558" customFormat="false" ht="12.75" hidden="false" customHeight="false" outlineLevel="0" collapsed="false">
      <c r="A558" s="1" t="n">
        <v>451.9375</v>
      </c>
      <c r="B558" s="1" t="n">
        <v>14.3924634658502</v>
      </c>
      <c r="C558" s="2" t="n">
        <v>6.56014237232682</v>
      </c>
      <c r="D558" s="1"/>
      <c r="E558" s="1" t="n">
        <v>3.44921621122047</v>
      </c>
    </row>
    <row r="559" customFormat="false" ht="12.75" hidden="false" customHeight="false" outlineLevel="0" collapsed="false">
      <c r="A559" s="1" t="n">
        <v>452.75</v>
      </c>
      <c r="B559" s="1" t="n">
        <v>14.6117753679112</v>
      </c>
      <c r="C559" s="2" t="n">
        <v>6.77945427438779</v>
      </c>
      <c r="D559" s="1"/>
      <c r="E559" s="1" t="n">
        <v>3.44141541013904</v>
      </c>
    </row>
    <row r="560" customFormat="false" ht="12.75" hidden="false" customHeight="false" outlineLevel="0" collapsed="false">
      <c r="A560" s="1" t="n">
        <v>453.5625</v>
      </c>
      <c r="B560" s="1" t="n">
        <v>14.6868098115657</v>
      </c>
      <c r="C560" s="2" t="n">
        <v>6.85448871804226</v>
      </c>
      <c r="D560" s="1"/>
      <c r="E560" s="1" t="n">
        <v>3.43362859574383</v>
      </c>
    </row>
    <row r="561" customFormat="false" ht="12.75" hidden="false" customHeight="false" outlineLevel="0" collapsed="false">
      <c r="A561" s="1" t="n">
        <v>454.375</v>
      </c>
      <c r="B561" s="1" t="n">
        <v>14.4777372731113</v>
      </c>
      <c r="C561" s="2" t="n">
        <v>6.64541617958787</v>
      </c>
      <c r="D561" s="1"/>
      <c r="E561" s="1" t="n">
        <v>3.42585571796887</v>
      </c>
    </row>
    <row r="562" customFormat="false" ht="12.75" hidden="false" customHeight="false" outlineLevel="0" collapsed="false">
      <c r="A562" s="1" t="n">
        <v>455.1875</v>
      </c>
      <c r="B562" s="1" t="n">
        <v>14.1527685363796</v>
      </c>
      <c r="C562" s="2" t="n">
        <v>6.3204474428562</v>
      </c>
      <c r="D562" s="1"/>
      <c r="E562" s="1" t="n">
        <v>3.41809672701654</v>
      </c>
    </row>
    <row r="563" customFormat="false" ht="12.75" hidden="false" customHeight="false" outlineLevel="0" collapsed="false">
      <c r="A563" s="1" t="n">
        <v>456</v>
      </c>
      <c r="B563" s="1" t="n">
        <v>13.9274181712585</v>
      </c>
      <c r="C563" s="2" t="n">
        <v>6.0950970777351</v>
      </c>
      <c r="D563" s="1"/>
      <c r="E563" s="1" t="n">
        <v>3.41035157335565</v>
      </c>
    </row>
    <row r="564" customFormat="false" ht="12.75" hidden="false" customHeight="false" outlineLevel="0" collapsed="false">
      <c r="A564" s="1" t="n">
        <v>456.8125</v>
      </c>
      <c r="B564" s="1" t="n">
        <v>13.7675715415061</v>
      </c>
      <c r="C564" s="2" t="n">
        <v>5.93525044798265</v>
      </c>
      <c r="D564" s="1"/>
      <c r="E564" s="1" t="n">
        <v>3.40262020771952</v>
      </c>
    </row>
    <row r="565" customFormat="false" ht="12.75" hidden="false" customHeight="false" outlineLevel="0" collapsed="false">
      <c r="A565" s="1" t="n">
        <v>457.625</v>
      </c>
      <c r="B565" s="1" t="n">
        <v>13.5660677893281</v>
      </c>
      <c r="C565" s="2" t="n">
        <v>5.73374669580471</v>
      </c>
      <c r="D565" s="1"/>
      <c r="E565" s="1" t="n">
        <v>3.39490258110413</v>
      </c>
    </row>
    <row r="566" customFormat="false" ht="12.75" hidden="false" customHeight="false" outlineLevel="0" collapsed="false">
      <c r="A566" s="1" t="n">
        <v>458.4375</v>
      </c>
      <c r="B566" s="1" t="n">
        <v>13.4552116160036</v>
      </c>
      <c r="C566" s="2" t="n">
        <v>5.62289052248024</v>
      </c>
      <c r="D566" s="1"/>
      <c r="E566" s="1" t="n">
        <v>3.38719864476623</v>
      </c>
    </row>
    <row r="567" customFormat="false" ht="12.75" hidden="false" customHeight="false" outlineLevel="0" collapsed="false">
      <c r="A567" s="1" t="n">
        <v>459.25</v>
      </c>
      <c r="B567" s="1" t="n">
        <v>13.5151222144277</v>
      </c>
      <c r="C567" s="2" t="n">
        <v>5.68280112090433</v>
      </c>
      <c r="D567" s="1"/>
      <c r="E567" s="1" t="n">
        <v>3.37950835022154</v>
      </c>
    </row>
    <row r="568" customFormat="false" ht="12.75" hidden="false" customHeight="false" outlineLevel="0" collapsed="false">
      <c r="A568" s="1" t="n">
        <v>460.0625</v>
      </c>
      <c r="B568" s="1" t="n">
        <v>13.7815645100035</v>
      </c>
      <c r="C568" s="2" t="n">
        <v>5.9492434164801</v>
      </c>
      <c r="D568" s="1"/>
      <c r="E568" s="1" t="n">
        <v>3.37183164924285</v>
      </c>
    </row>
    <row r="569" customFormat="false" ht="12.75" hidden="false" customHeight="false" outlineLevel="0" collapsed="false">
      <c r="A569" s="1" t="n">
        <v>460.875</v>
      </c>
      <c r="B569" s="1" t="n">
        <v>14.0917081111069</v>
      </c>
      <c r="C569" s="2" t="n">
        <v>6.25938701758352</v>
      </c>
      <c r="D569" s="1"/>
      <c r="E569" s="1" t="n">
        <v>3.36416849385827</v>
      </c>
    </row>
    <row r="570" customFormat="false" ht="12.75" hidden="false" customHeight="false" outlineLevel="0" collapsed="false">
      <c r="A570" s="1" t="n">
        <v>461.6875</v>
      </c>
      <c r="B570" s="1" t="n">
        <v>14.3345552583971</v>
      </c>
      <c r="C570" s="2" t="n">
        <v>6.50223416487371</v>
      </c>
      <c r="D570" s="1"/>
      <c r="E570" s="1" t="n">
        <v>3.35651883634938</v>
      </c>
    </row>
    <row r="571" customFormat="false" ht="12.75" hidden="false" customHeight="false" outlineLevel="0" collapsed="false">
      <c r="A571" s="1" t="n">
        <v>462.5</v>
      </c>
      <c r="B571" s="1" t="n">
        <v>14.5274377796435</v>
      </c>
      <c r="C571" s="2" t="n">
        <v>6.69511668612012</v>
      </c>
      <c r="D571" s="1"/>
      <c r="E571" s="1" t="n">
        <v>3.34888262924949</v>
      </c>
    </row>
    <row r="572" customFormat="false" ht="12.75" hidden="false" customHeight="false" outlineLevel="0" collapsed="false">
      <c r="A572" s="1" t="n">
        <v>463.3125</v>
      </c>
      <c r="B572" s="1" t="n">
        <v>14.6323025835571</v>
      </c>
      <c r="C572" s="2" t="n">
        <v>6.79998149003367</v>
      </c>
      <c r="D572" s="1"/>
      <c r="E572" s="1" t="n">
        <v>3.34125982534183</v>
      </c>
    </row>
    <row r="573" customFormat="false" ht="12.75" hidden="false" customHeight="false" outlineLevel="0" collapsed="false">
      <c r="A573" s="1" t="n">
        <v>464.125</v>
      </c>
      <c r="B573" s="1" t="n">
        <v>14.8316839638221</v>
      </c>
      <c r="C573" s="2" t="n">
        <v>6.99936287029867</v>
      </c>
      <c r="D573" s="1"/>
      <c r="E573" s="1" t="n">
        <v>3.33365037765785</v>
      </c>
    </row>
    <row r="574" customFormat="false" ht="12.75" hidden="false" customHeight="false" outlineLevel="0" collapsed="false">
      <c r="A574" s="1" t="n">
        <v>464.9375</v>
      </c>
      <c r="B574" s="1" t="n">
        <v>15.1159761404834</v>
      </c>
      <c r="C574" s="2" t="n">
        <v>7.28365504695996</v>
      </c>
      <c r="D574" s="1"/>
      <c r="E574" s="1" t="n">
        <v>3.32605423947543</v>
      </c>
    </row>
    <row r="575" customFormat="false" ht="12.75" hidden="false" customHeight="false" outlineLevel="0" collapsed="false">
      <c r="A575" s="1" t="n">
        <v>465.75</v>
      </c>
      <c r="B575" s="1" t="n">
        <v>15.4880967214752</v>
      </c>
      <c r="C575" s="2" t="n">
        <v>7.65577562795178</v>
      </c>
      <c r="D575" s="1"/>
      <c r="E575" s="1" t="n">
        <v>3.3184713643172</v>
      </c>
    </row>
    <row r="576" customFormat="false" ht="12.75" hidden="false" customHeight="false" outlineLevel="0" collapsed="false">
      <c r="A576" s="1" t="n">
        <v>466.5625</v>
      </c>
      <c r="B576" s="1" t="n">
        <v>15.825786265611</v>
      </c>
      <c r="C576" s="2" t="n">
        <v>7.99346517208762</v>
      </c>
      <c r="D576" s="1"/>
      <c r="E576" s="1" t="n">
        <v>3.3109017059488</v>
      </c>
    </row>
    <row r="577" customFormat="false" ht="12.75" hidden="false" customHeight="false" outlineLevel="0" collapsed="false">
      <c r="A577" s="1" t="n">
        <v>467.375</v>
      </c>
      <c r="B577" s="1" t="n">
        <v>16.0504836476131</v>
      </c>
      <c r="C577" s="2" t="n">
        <v>8.21816255408965</v>
      </c>
      <c r="D577" s="1"/>
      <c r="E577" s="1" t="n">
        <v>3.30334521837724</v>
      </c>
    </row>
    <row r="578" customFormat="false" ht="12.75" hidden="false" customHeight="false" outlineLevel="0" collapsed="false">
      <c r="A578" s="1" t="n">
        <v>468.1875</v>
      </c>
      <c r="B578" s="1" t="n">
        <v>16.1985974048778</v>
      </c>
      <c r="C578" s="2" t="n">
        <v>8.36627631135443</v>
      </c>
      <c r="D578" s="1"/>
      <c r="E578" s="1" t="n">
        <v>3.29580185584915</v>
      </c>
    </row>
    <row r="579" customFormat="false" ht="12.75" hidden="false" customHeight="false" outlineLevel="0" collapsed="false">
      <c r="A579" s="1" t="n">
        <v>469</v>
      </c>
      <c r="B579" s="1" t="n">
        <v>16.2093827906145</v>
      </c>
      <c r="C579" s="2" t="n">
        <v>8.37706169709113</v>
      </c>
      <c r="D579" s="1"/>
      <c r="E579" s="1" t="n">
        <v>3.28827157284917</v>
      </c>
    </row>
    <row r="580" customFormat="false" ht="12.75" hidden="false" customHeight="false" outlineLevel="0" collapsed="false">
      <c r="A580" s="1" t="n">
        <v>469.8125</v>
      </c>
      <c r="B580" s="1" t="n">
        <v>16.0459358769136</v>
      </c>
      <c r="C580" s="2" t="n">
        <v>8.21361478339022</v>
      </c>
      <c r="D580" s="1"/>
      <c r="E580" s="1" t="n">
        <v>3.2807543240983</v>
      </c>
    </row>
    <row r="581" customFormat="false" ht="12.75" hidden="false" customHeight="false" outlineLevel="0" collapsed="false">
      <c r="A581" s="1" t="n">
        <v>470.625</v>
      </c>
      <c r="B581" s="1" t="n">
        <v>15.7852930028312</v>
      </c>
      <c r="C581" s="2" t="n">
        <v>7.95297190930784</v>
      </c>
      <c r="D581" s="1"/>
      <c r="E581" s="1" t="n">
        <v>3.27325006455224</v>
      </c>
    </row>
    <row r="582" customFormat="false" ht="12.75" hidden="false" customHeight="false" outlineLevel="0" collapsed="false">
      <c r="A582" s="1" t="n">
        <v>471.4375</v>
      </c>
      <c r="B582" s="1" t="n">
        <v>15.3392364296018</v>
      </c>
      <c r="C582" s="2" t="n">
        <v>7.50691533607835</v>
      </c>
      <c r="D582" s="1"/>
      <c r="E582" s="1" t="n">
        <v>3.26575874939981</v>
      </c>
    </row>
    <row r="583" customFormat="false" ht="12.75" hidden="false" customHeight="false" outlineLevel="0" collapsed="false">
      <c r="A583" s="1" t="n">
        <v>472.25</v>
      </c>
      <c r="B583" s="1" t="n">
        <v>14.5785709178296</v>
      </c>
      <c r="C583" s="2" t="n">
        <v>6.74624982430619</v>
      </c>
      <c r="D583" s="1"/>
      <c r="E583" s="1" t="n">
        <v>3.25828033406129</v>
      </c>
    </row>
    <row r="584" customFormat="false" ht="12.75" hidden="false" customHeight="false" outlineLevel="0" collapsed="false">
      <c r="A584" s="1" t="n">
        <v>473.0625</v>
      </c>
      <c r="B584" s="1" t="n">
        <v>13.7842784206443</v>
      </c>
      <c r="C584" s="2" t="n">
        <v>5.95195732712089</v>
      </c>
      <c r="D584" s="1"/>
      <c r="E584" s="1" t="n">
        <v>3.25081477418688</v>
      </c>
    </row>
    <row r="585" customFormat="false" ht="12.75" hidden="false" customHeight="false" outlineLevel="0" collapsed="false">
      <c r="A585" s="1" t="n">
        <v>473.875</v>
      </c>
      <c r="B585" s="1" t="n">
        <v>13.1658692226485</v>
      </c>
      <c r="C585" s="2" t="n">
        <v>5.33354812912509</v>
      </c>
      <c r="D585" s="1"/>
      <c r="E585" s="1" t="n">
        <v>3.24336202565509</v>
      </c>
    </row>
    <row r="586" customFormat="false" ht="12.75" hidden="false" customHeight="false" outlineLevel="0" collapsed="false">
      <c r="A586" s="1" t="n">
        <v>474.6875</v>
      </c>
      <c r="B586" s="1" t="n">
        <v>12.7302577313931</v>
      </c>
      <c r="C586" s="2" t="n">
        <v>4.89793663786974</v>
      </c>
      <c r="D586" s="1"/>
      <c r="E586" s="1" t="n">
        <v>3.2359220445712</v>
      </c>
    </row>
    <row r="587" customFormat="false" ht="12.75" hidden="false" customHeight="false" outlineLevel="0" collapsed="false">
      <c r="A587" s="1" t="n">
        <v>475.5</v>
      </c>
      <c r="B587" s="1" t="n">
        <v>12.3741578833063</v>
      </c>
      <c r="C587" s="2" t="n">
        <v>4.5418367897829</v>
      </c>
      <c r="D587" s="1"/>
      <c r="E587" s="1" t="n">
        <v>3.22849478726567</v>
      </c>
    </row>
    <row r="588" customFormat="false" ht="12.75" hidden="false" customHeight="false" outlineLevel="0" collapsed="false">
      <c r="A588" s="1" t="n">
        <v>476.3125</v>
      </c>
      <c r="B588" s="1" t="n">
        <v>12.0411574358586</v>
      </c>
      <c r="C588" s="2" t="n">
        <v>4.20883634233521</v>
      </c>
      <c r="D588" s="1"/>
      <c r="E588" s="1" t="n">
        <v>3.22108021029266</v>
      </c>
    </row>
    <row r="589" customFormat="false" ht="12.75" hidden="false" customHeight="false" outlineLevel="0" collapsed="false">
      <c r="A589" s="1" t="n">
        <v>477.125</v>
      </c>
      <c r="B589" s="1" t="n">
        <v>11.7325200971859</v>
      </c>
      <c r="C589" s="2" t="n">
        <v>3.90019900366253</v>
      </c>
      <c r="D589" s="1"/>
      <c r="E589" s="1" t="n">
        <v>3.21367827042845</v>
      </c>
    </row>
    <row r="590" customFormat="false" ht="12.75" hidden="false" customHeight="false" outlineLevel="0" collapsed="false">
      <c r="A590" s="1" t="n">
        <v>477.9375</v>
      </c>
      <c r="B590" s="1" t="n">
        <v>11.4788384020995</v>
      </c>
      <c r="C590" s="2" t="n">
        <v>3.64651730857607</v>
      </c>
      <c r="D590" s="1"/>
      <c r="E590" s="1" t="n">
        <v>3.20628892466995</v>
      </c>
    </row>
    <row r="591" customFormat="false" ht="12.75" hidden="false" customHeight="false" outlineLevel="0" collapsed="false">
      <c r="A591" s="1" t="n">
        <v>478.75</v>
      </c>
      <c r="B591" s="1" t="n">
        <v>11.343032108906</v>
      </c>
      <c r="C591" s="2" t="n">
        <v>3.51071101538256</v>
      </c>
      <c r="D591" s="1"/>
      <c r="E591" s="1" t="n">
        <v>3.19891213023321</v>
      </c>
    </row>
    <row r="592" customFormat="false" ht="12.75" hidden="false" customHeight="false" outlineLevel="0" collapsed="false">
      <c r="A592" s="1" t="n">
        <v>479.5625</v>
      </c>
      <c r="B592" s="1" t="n">
        <v>11.3160424378325</v>
      </c>
      <c r="C592" s="2" t="n">
        <v>3.48372134430907</v>
      </c>
      <c r="D592" s="1"/>
      <c r="E592" s="1" t="n">
        <v>3.19154784455192</v>
      </c>
    </row>
    <row r="593" customFormat="false" ht="12.75" hidden="false" customHeight="false" outlineLevel="0" collapsed="false">
      <c r="A593" s="1" t="n">
        <v>480.375</v>
      </c>
      <c r="B593" s="1" t="n">
        <v>11.3631997938411</v>
      </c>
      <c r="C593" s="2" t="n">
        <v>3.53087870031773</v>
      </c>
      <c r="D593" s="1"/>
      <c r="E593" s="1" t="n">
        <v>3.18419602527595</v>
      </c>
    </row>
    <row r="594" customFormat="false" ht="12.75" hidden="false" customHeight="false" outlineLevel="0" collapsed="false">
      <c r="A594" s="1" t="n">
        <v>481.1875</v>
      </c>
      <c r="B594" s="1" t="n">
        <v>11.4783338222389</v>
      </c>
      <c r="C594" s="2" t="n">
        <v>3.64601272871545</v>
      </c>
      <c r="D594" s="1"/>
      <c r="E594" s="1" t="n">
        <v>3.17685663026987</v>
      </c>
    </row>
    <row r="595" customFormat="false" ht="12.75" hidden="false" customHeight="false" outlineLevel="0" collapsed="false">
      <c r="A595" s="1" t="n">
        <v>482</v>
      </c>
      <c r="B595" s="1" t="n">
        <v>11.6623425941926</v>
      </c>
      <c r="C595" s="2" t="n">
        <v>3.8300215006692</v>
      </c>
      <c r="D595" s="1"/>
      <c r="E595" s="1" t="n">
        <v>3.1695296176115</v>
      </c>
    </row>
    <row r="596" customFormat="false" ht="12.75" hidden="false" customHeight="false" outlineLevel="0" collapsed="false">
      <c r="A596" s="1" t="n">
        <v>482.8125</v>
      </c>
      <c r="B596" s="1" t="n">
        <v>11.9399705517358</v>
      </c>
      <c r="C596" s="2" t="n">
        <v>4.10764945821241</v>
      </c>
      <c r="D596" s="1"/>
      <c r="E596" s="1" t="n">
        <v>3.16221494559052</v>
      </c>
    </row>
    <row r="597" customFormat="false" ht="12.75" hidden="false" customHeight="false" outlineLevel="0" collapsed="false">
      <c r="A597" s="1" t="n">
        <v>483.625</v>
      </c>
      <c r="B597" s="1" t="n">
        <v>12.2712162198204</v>
      </c>
      <c r="C597" s="2" t="n">
        <v>4.43889512629698</v>
      </c>
      <c r="D597" s="1"/>
      <c r="E597" s="1" t="n">
        <v>3.15491257270699</v>
      </c>
    </row>
    <row r="598" customFormat="false" ht="12.75" hidden="false" customHeight="false" outlineLevel="0" collapsed="false">
      <c r="A598" s="1" t="n">
        <v>484.4375</v>
      </c>
      <c r="B598" s="1" t="n">
        <v>12.5954291799441</v>
      </c>
      <c r="C598" s="2" t="n">
        <v>4.76310808642067</v>
      </c>
      <c r="D598" s="1"/>
      <c r="E598" s="1" t="n">
        <v>3.14762245766993</v>
      </c>
    </row>
    <row r="599" customFormat="false" ht="12.75" hidden="false" customHeight="false" outlineLevel="0" collapsed="false">
      <c r="A599" s="1" t="n">
        <v>485.25</v>
      </c>
      <c r="B599" s="1" t="n">
        <v>12.9354546932351</v>
      </c>
      <c r="C599" s="2" t="n">
        <v>5.1031335997117</v>
      </c>
      <c r="D599" s="1"/>
      <c r="E599" s="1" t="n">
        <v>3.140344559396</v>
      </c>
    </row>
    <row r="600" customFormat="false" ht="12.75" hidden="false" customHeight="false" outlineLevel="0" collapsed="false">
      <c r="A600" s="1" t="n">
        <v>486.0625</v>
      </c>
      <c r="B600" s="1" t="n">
        <v>13.3042294737343</v>
      </c>
      <c r="C600" s="2" t="n">
        <v>5.47190838021085</v>
      </c>
      <c r="D600" s="1"/>
      <c r="E600" s="1" t="n">
        <v>3.13307883700801</v>
      </c>
    </row>
    <row r="601" customFormat="false" ht="12.75" hidden="false" customHeight="false" outlineLevel="0" collapsed="false">
      <c r="A601" s="1" t="n">
        <v>486.875</v>
      </c>
      <c r="B601" s="1" t="n">
        <v>13.5913389075975</v>
      </c>
      <c r="C601" s="2" t="n">
        <v>5.75901781407414</v>
      </c>
      <c r="D601" s="1"/>
      <c r="E601" s="1" t="n">
        <v>3.1258252498336</v>
      </c>
    </row>
    <row r="602" customFormat="false" ht="12.75" hidden="false" customHeight="false" outlineLevel="0" collapsed="false">
      <c r="A602" s="1" t="n">
        <v>487.6875</v>
      </c>
      <c r="B602" s="1" t="n">
        <v>13.8022775181535</v>
      </c>
      <c r="C602" s="2" t="n">
        <v>5.96995642463011</v>
      </c>
      <c r="D602" s="1"/>
      <c r="E602" s="1" t="n">
        <v>3.11858375740389</v>
      </c>
    </row>
    <row r="603" customFormat="false" ht="12.75" hidden="false" customHeight="false" outlineLevel="0" collapsed="false">
      <c r="A603" s="1" t="n">
        <v>488.5</v>
      </c>
      <c r="B603" s="1" t="n">
        <v>14.0618902366214</v>
      </c>
      <c r="C603" s="2" t="n">
        <v>6.22956914309797</v>
      </c>
      <c r="D603" s="1"/>
      <c r="E603" s="1" t="n">
        <v>3.11135431945208</v>
      </c>
    </row>
    <row r="604" customFormat="false" ht="12.75" hidden="false" customHeight="false" outlineLevel="0" collapsed="false">
      <c r="A604" s="1" t="n">
        <v>489.3125</v>
      </c>
      <c r="B604" s="1" t="n">
        <v>14.3371328229188</v>
      </c>
      <c r="C604" s="2" t="n">
        <v>6.50481172939544</v>
      </c>
      <c r="D604" s="1"/>
      <c r="E604" s="1" t="n">
        <v>3.10413689591211</v>
      </c>
    </row>
    <row r="605" customFormat="false" ht="12.75" hidden="false" customHeight="false" outlineLevel="0" collapsed="false">
      <c r="A605" s="1" t="n">
        <v>490.125</v>
      </c>
      <c r="B605" s="1" t="n">
        <v>14.5519050504763</v>
      </c>
      <c r="C605" s="2" t="n">
        <v>6.71958395695289</v>
      </c>
      <c r="D605" s="1"/>
      <c r="E605" s="1" t="n">
        <v>3.09693144691737</v>
      </c>
    </row>
    <row r="606" customFormat="false" ht="12.75" hidden="false" customHeight="false" outlineLevel="0" collapsed="false">
      <c r="A606" s="1" t="n">
        <v>490.9375</v>
      </c>
      <c r="B606" s="1" t="n">
        <v>14.6227749036304</v>
      </c>
      <c r="C606" s="2" t="n">
        <v>6.79045381010704</v>
      </c>
      <c r="D606" s="1"/>
      <c r="E606" s="1" t="n">
        <v>3.08973793279933</v>
      </c>
    </row>
    <row r="607" customFormat="false" ht="12.75" hidden="false" customHeight="false" outlineLevel="0" collapsed="false">
      <c r="A607" s="1" t="n">
        <v>491.75</v>
      </c>
      <c r="B607" s="1" t="n">
        <v>14.5704411912568</v>
      </c>
      <c r="C607" s="2" t="n">
        <v>6.73812009773337</v>
      </c>
      <c r="D607" s="1"/>
      <c r="E607" s="1" t="n">
        <v>3.08255631408626</v>
      </c>
    </row>
    <row r="608" customFormat="false" ht="12.75" hidden="false" customHeight="false" outlineLevel="0" collapsed="false">
      <c r="A608" s="1" t="n">
        <v>492.5625</v>
      </c>
      <c r="B608" s="1" t="n">
        <v>14.5181211685209</v>
      </c>
      <c r="C608" s="2" t="n">
        <v>6.68580007499748</v>
      </c>
      <c r="D608" s="1"/>
      <c r="E608" s="1" t="n">
        <v>3.07538655150192</v>
      </c>
    </row>
    <row r="609" customFormat="false" ht="12.75" hidden="false" customHeight="false" outlineLevel="0" collapsed="false">
      <c r="A609" s="1" t="n">
        <v>493.375</v>
      </c>
      <c r="B609" s="1" t="n">
        <v>14.5420584835263</v>
      </c>
      <c r="C609" s="2" t="n">
        <v>6.70973739000291</v>
      </c>
      <c r="D609" s="1"/>
      <c r="E609" s="1" t="n">
        <v>3.06822860596428</v>
      </c>
    </row>
    <row r="610" customFormat="false" ht="12.75" hidden="false" customHeight="false" outlineLevel="0" collapsed="false">
      <c r="A610" s="1" t="n">
        <v>494.1875</v>
      </c>
      <c r="B610" s="1" t="n">
        <v>14.7433892642077</v>
      </c>
      <c r="C610" s="2" t="n">
        <v>6.91106817068427</v>
      </c>
      <c r="D610" s="1"/>
      <c r="E610" s="1" t="n">
        <v>3.06108243858423</v>
      </c>
    </row>
    <row r="611" customFormat="false" ht="12.75" hidden="false" customHeight="false" outlineLevel="0" collapsed="false">
      <c r="A611" s="1" t="n">
        <v>495</v>
      </c>
      <c r="B611" s="1" t="n">
        <v>15.1810079553042</v>
      </c>
      <c r="C611" s="2" t="n">
        <v>7.34868686178081</v>
      </c>
      <c r="D611" s="1"/>
      <c r="E611" s="1" t="n">
        <v>3.05394801066431</v>
      </c>
    </row>
    <row r="612" customFormat="false" ht="12.75" hidden="false" customHeight="false" outlineLevel="0" collapsed="false">
      <c r="A612" s="1" t="n">
        <v>495.8125</v>
      </c>
      <c r="B612" s="1" t="n">
        <v>15.6471140927018</v>
      </c>
      <c r="C612" s="2" t="n">
        <v>7.81479299917836</v>
      </c>
      <c r="D612" s="1"/>
      <c r="E612" s="1" t="n">
        <v>3.04682528369747</v>
      </c>
    </row>
    <row r="613" customFormat="false" ht="12.75" hidden="false" customHeight="false" outlineLevel="0" collapsed="false">
      <c r="A613" s="1" t="n">
        <v>496.625</v>
      </c>
      <c r="B613" s="1" t="n">
        <v>16.1509762755691</v>
      </c>
      <c r="C613" s="2" t="n">
        <v>8.3186551820457</v>
      </c>
      <c r="D613" s="1"/>
      <c r="E613" s="1" t="n">
        <v>3.03971421936581</v>
      </c>
    </row>
    <row r="614" customFormat="false" ht="12.75" hidden="false" customHeight="false" outlineLevel="0" collapsed="false">
      <c r="A614" s="1" t="n">
        <v>497.4375</v>
      </c>
      <c r="B614" s="1" t="n">
        <v>16.899361664609</v>
      </c>
      <c r="C614" s="2" t="n">
        <v>9.06704057108561</v>
      </c>
      <c r="D614" s="1"/>
      <c r="E614" s="1" t="n">
        <v>3.03261477953933</v>
      </c>
    </row>
    <row r="615" customFormat="false" ht="12.75" hidden="false" customHeight="false" outlineLevel="0" collapsed="false">
      <c r="A615" s="1" t="n">
        <v>498.25</v>
      </c>
      <c r="B615" s="1" t="n">
        <v>17.866991424924</v>
      </c>
      <c r="C615" s="2" t="n">
        <v>10.0346703314006</v>
      </c>
      <c r="D615" s="1"/>
      <c r="E615" s="1" t="n">
        <v>3.02552692627475</v>
      </c>
    </row>
    <row r="616" customFormat="false" ht="12.75" hidden="false" customHeight="false" outlineLevel="0" collapsed="false">
      <c r="A616" s="1" t="n">
        <v>499.0625</v>
      </c>
      <c r="B616" s="1" t="n">
        <v>18.7861857123807</v>
      </c>
      <c r="C616" s="2" t="n">
        <v>10.9538646188572</v>
      </c>
      <c r="D616" s="1"/>
      <c r="E616" s="1" t="n">
        <v>3.01845062181423</v>
      </c>
    </row>
    <row r="617" customFormat="false" ht="12.75" hidden="false" customHeight="false" outlineLevel="0" collapsed="false">
      <c r="A617" s="1" t="n">
        <v>499.875</v>
      </c>
      <c r="B617" s="1" t="n">
        <v>19.2692689285234</v>
      </c>
      <c r="C617" s="2" t="n">
        <v>11.436947835</v>
      </c>
      <c r="D617" s="1"/>
      <c r="E617" s="1" t="n">
        <v>3.01138582858422</v>
      </c>
    </row>
    <row r="618" customFormat="false" ht="12.75" hidden="false" customHeight="false" outlineLevel="0" collapsed="false">
      <c r="A618" s="1" t="n">
        <v>500.6875</v>
      </c>
      <c r="B618" s="1" t="n">
        <v>19.0759936831046</v>
      </c>
      <c r="C618" s="2" t="n">
        <v>11.2436725895812</v>
      </c>
      <c r="D618" s="1"/>
      <c r="E618" s="1" t="n">
        <v>3.00433250919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11" activeCellId="0" sqref="D6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85"/>
    <col collapsed="false" customWidth="true" hidden="false" outlineLevel="0" max="4" min="4" style="1" width="9.14"/>
    <col collapsed="false" customWidth="true" hidden="false" outlineLevel="0" max="8" min="8" style="1" width="9.14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 t="s">
        <v>5</v>
      </c>
      <c r="B2" s="11" t="s">
        <v>30</v>
      </c>
      <c r="K2" s="1"/>
    </row>
    <row r="3" customFormat="false" ht="12.75" hidden="false" customHeight="false" outlineLevel="0" collapsed="false">
      <c r="A3" s="1" t="n">
        <v>1</v>
      </c>
      <c r="B3" s="2" t="n">
        <v>1.96787399413127</v>
      </c>
      <c r="K3" s="1"/>
    </row>
    <row r="4" customFormat="false" ht="12.75" hidden="false" customHeight="false" outlineLevel="0" collapsed="false">
      <c r="A4" s="1" t="n">
        <v>1.8125</v>
      </c>
      <c r="B4" s="2" t="n">
        <v>2.50830955063376</v>
      </c>
      <c r="K4" s="1"/>
    </row>
    <row r="5" customFormat="false" ht="12.75" hidden="false" customHeight="false" outlineLevel="0" collapsed="false">
      <c r="A5" s="1" t="n">
        <v>2.625</v>
      </c>
      <c r="B5" s="2" t="n">
        <v>3.27098637649564</v>
      </c>
      <c r="K5" s="1"/>
    </row>
    <row r="6" customFormat="false" ht="12.75" hidden="false" customHeight="false" outlineLevel="0" collapsed="false">
      <c r="A6" s="1" t="n">
        <v>3.4375</v>
      </c>
      <c r="B6" s="2" t="n">
        <v>3.80559844428659</v>
      </c>
      <c r="K6" s="1"/>
    </row>
    <row r="7" customFormat="false" ht="12.75" hidden="false" customHeight="false" outlineLevel="0" collapsed="false">
      <c r="A7" s="1" t="n">
        <v>4.25</v>
      </c>
      <c r="B7" s="2" t="n">
        <v>4.32662973328374</v>
      </c>
      <c r="K7" s="1"/>
    </row>
    <row r="8" customFormat="false" ht="12.75" hidden="false" customHeight="false" outlineLevel="0" collapsed="false">
      <c r="A8" s="1" t="n">
        <v>5.0625</v>
      </c>
      <c r="B8" s="2" t="n">
        <v>4.81624334164495</v>
      </c>
      <c r="K8" s="1"/>
    </row>
    <row r="9" customFormat="false" ht="12.75" hidden="false" customHeight="false" outlineLevel="0" collapsed="false">
      <c r="A9" s="1" t="n">
        <v>5.875</v>
      </c>
      <c r="B9" s="2" t="n">
        <v>5.27255809943663</v>
      </c>
      <c r="K9" s="1"/>
    </row>
    <row r="10" customFormat="false" ht="12.75" hidden="false" customHeight="false" outlineLevel="0" collapsed="false">
      <c r="A10" s="1" t="n">
        <v>6.6875</v>
      </c>
      <c r="B10" s="2" t="n">
        <v>5.59966567205274</v>
      </c>
      <c r="K10" s="1"/>
    </row>
    <row r="11" customFormat="false" ht="12.75" hidden="false" customHeight="false" outlineLevel="0" collapsed="false">
      <c r="A11" s="1" t="n">
        <v>7.5</v>
      </c>
      <c r="B11" s="2" t="n">
        <v>5.91170780118166</v>
      </c>
      <c r="K11" s="1"/>
    </row>
    <row r="12" customFormat="false" ht="12.75" hidden="false" customHeight="false" outlineLevel="0" collapsed="false">
      <c r="A12" s="1" t="n">
        <v>8.3125</v>
      </c>
      <c r="B12" s="2" t="n">
        <v>6.20629085657592</v>
      </c>
      <c r="K12" s="1"/>
    </row>
    <row r="13" customFormat="false" ht="12.75" hidden="false" customHeight="false" outlineLevel="0" collapsed="false">
      <c r="A13" s="1" t="n">
        <v>9.125</v>
      </c>
      <c r="B13" s="2" t="n">
        <v>6.48690593870518</v>
      </c>
      <c r="K13" s="1"/>
    </row>
    <row r="14" customFormat="false" ht="12.75" hidden="false" customHeight="false" outlineLevel="0" collapsed="false">
      <c r="A14" s="1" t="n">
        <v>9.9375</v>
      </c>
      <c r="B14" s="2" t="n">
        <v>6.75599288289</v>
      </c>
      <c r="K14" s="1"/>
    </row>
    <row r="15" customFormat="false" ht="12.75" hidden="false" customHeight="false" outlineLevel="0" collapsed="false">
      <c r="A15" s="1" t="n">
        <v>10.75</v>
      </c>
      <c r="B15" s="2" t="n">
        <v>7.01111991404816</v>
      </c>
      <c r="K15" s="1"/>
    </row>
    <row r="16" customFormat="false" ht="12.75" hidden="false" customHeight="false" outlineLevel="0" collapsed="false">
      <c r="A16" s="1" t="n">
        <v>11.5625</v>
      </c>
      <c r="B16" s="2" t="n">
        <v>7.25460260934759</v>
      </c>
      <c r="K16" s="1"/>
    </row>
    <row r="17" customFormat="false" ht="12.75" hidden="false" customHeight="false" outlineLevel="0" collapsed="false">
      <c r="A17" s="1" t="n">
        <v>12.375</v>
      </c>
      <c r="B17" s="2" t="n">
        <v>7.48965943941989</v>
      </c>
      <c r="K17" s="1"/>
    </row>
    <row r="18" customFormat="false" ht="12.75" hidden="false" customHeight="false" outlineLevel="0" collapsed="false">
      <c r="A18" s="1" t="n">
        <v>13.1875</v>
      </c>
      <c r="B18" s="2" t="n">
        <v>7.71620273858499</v>
      </c>
      <c r="K18" s="1"/>
    </row>
    <row r="19" customFormat="false" ht="12.75" hidden="false" customHeight="false" outlineLevel="0" collapsed="false">
      <c r="A19" s="1" t="n">
        <v>14</v>
      </c>
      <c r="B19" s="2" t="n">
        <v>7.91779217347053</v>
      </c>
      <c r="K19" s="1"/>
    </row>
    <row r="20" customFormat="false" ht="12.75" hidden="false" customHeight="false" outlineLevel="0" collapsed="false">
      <c r="A20" s="1" t="n">
        <v>14.8125</v>
      </c>
      <c r="B20" s="2" t="n">
        <v>8.11538844422567</v>
      </c>
      <c r="K20" s="1"/>
    </row>
    <row r="21" customFormat="false" ht="12.75" hidden="false" customHeight="false" outlineLevel="0" collapsed="false">
      <c r="A21" s="1" t="n">
        <v>15.625</v>
      </c>
      <c r="B21" s="2" t="n">
        <v>8.30990365502554</v>
      </c>
      <c r="K21" s="1"/>
    </row>
    <row r="22" customFormat="false" ht="12.75" hidden="false" customHeight="false" outlineLevel="0" collapsed="false">
      <c r="A22" s="1" t="n">
        <v>16.4375</v>
      </c>
      <c r="B22" s="2" t="n">
        <v>8.5003428913126</v>
      </c>
      <c r="K22" s="1"/>
    </row>
    <row r="23" customFormat="false" ht="12.75" hidden="false" customHeight="false" outlineLevel="0" collapsed="false">
      <c r="A23" s="1" t="n">
        <v>17.25</v>
      </c>
      <c r="B23" s="2" t="n">
        <v>8.6900710901475</v>
      </c>
      <c r="K23" s="1"/>
    </row>
    <row r="24" customFormat="false" ht="12.75" hidden="false" customHeight="false" outlineLevel="0" collapsed="false">
      <c r="A24" s="1" t="n">
        <v>18.0625</v>
      </c>
      <c r="B24" s="2" t="n">
        <v>8.87296148920128</v>
      </c>
      <c r="K24" s="1"/>
    </row>
    <row r="25" customFormat="false" ht="12.75" hidden="false" customHeight="false" outlineLevel="0" collapsed="false">
      <c r="A25" s="1" t="n">
        <v>18.875</v>
      </c>
      <c r="B25" s="2" t="n">
        <v>9.05248888543794</v>
      </c>
      <c r="K25" s="1"/>
    </row>
    <row r="26" customFormat="false" ht="12.75" hidden="false" customHeight="false" outlineLevel="0" collapsed="false">
      <c r="A26" s="1" t="n">
        <v>19.6875</v>
      </c>
      <c r="B26" s="2" t="n">
        <v>9.24733348341562</v>
      </c>
      <c r="K26" s="1"/>
    </row>
    <row r="27" customFormat="false" ht="12.75" hidden="false" customHeight="false" outlineLevel="0" collapsed="false">
      <c r="A27" s="1" t="n">
        <v>20.5</v>
      </c>
      <c r="B27" s="2" t="n">
        <v>9.43734940554854</v>
      </c>
      <c r="K27" s="1"/>
    </row>
    <row r="28" customFormat="false" ht="12.75" hidden="false" customHeight="false" outlineLevel="0" collapsed="false">
      <c r="A28" s="1" t="n">
        <v>21.3125</v>
      </c>
      <c r="B28" s="2" t="n">
        <v>9.62288283253322</v>
      </c>
      <c r="K28" s="1"/>
    </row>
    <row r="29" customFormat="false" ht="12.75" hidden="false" customHeight="false" outlineLevel="0" collapsed="false">
      <c r="A29" s="1" t="n">
        <v>22.125</v>
      </c>
      <c r="B29" s="2" t="n">
        <v>9.80571332977212</v>
      </c>
      <c r="K29" s="1"/>
    </row>
    <row r="30" customFormat="false" ht="12.75" hidden="false" customHeight="false" outlineLevel="0" collapsed="false">
      <c r="A30" s="1" t="n">
        <v>22.9375</v>
      </c>
      <c r="B30" s="2" t="n">
        <v>9.98329762638006</v>
      </c>
      <c r="K30" s="1"/>
    </row>
    <row r="31" customFormat="false" ht="12.75" hidden="false" customHeight="false" outlineLevel="0" collapsed="false">
      <c r="A31" s="1" t="n">
        <v>23.75</v>
      </c>
      <c r="B31" s="2" t="n">
        <v>10.1604464440555</v>
      </c>
      <c r="K31" s="1"/>
    </row>
    <row r="32" customFormat="false" ht="12.75" hidden="false" customHeight="false" outlineLevel="0" collapsed="false">
      <c r="A32" s="1" t="n">
        <v>24.5625</v>
      </c>
      <c r="B32" s="2" t="n">
        <v>10.3364354903907</v>
      </c>
      <c r="K32" s="1"/>
    </row>
    <row r="33" customFormat="false" ht="12.75" hidden="false" customHeight="false" outlineLevel="0" collapsed="false">
      <c r="A33" s="1" t="n">
        <v>25.375</v>
      </c>
      <c r="B33" s="2" t="n">
        <v>10.5094937325358</v>
      </c>
      <c r="K33" s="1"/>
    </row>
    <row r="34" customFormat="false" ht="12.75" hidden="false" customHeight="false" outlineLevel="0" collapsed="false">
      <c r="A34" s="1" t="n">
        <v>26.1875</v>
      </c>
      <c r="B34" s="2" t="n">
        <v>10.6787540505181</v>
      </c>
      <c r="K34" s="1"/>
    </row>
    <row r="35" customFormat="false" ht="12.75" hidden="false" customHeight="false" outlineLevel="0" collapsed="false">
      <c r="A35" s="1" t="n">
        <v>27</v>
      </c>
      <c r="B35" s="2" t="n">
        <v>10.847297290649</v>
      </c>
      <c r="K35" s="1"/>
    </row>
    <row r="36" customFormat="false" ht="12.75" hidden="false" customHeight="false" outlineLevel="0" collapsed="false">
      <c r="A36" s="1" t="n">
        <v>27.8125</v>
      </c>
      <c r="B36" s="2" t="n">
        <v>11.0137828506808</v>
      </c>
      <c r="K36" s="1"/>
    </row>
    <row r="37" customFormat="false" ht="12.75" hidden="false" customHeight="false" outlineLevel="0" collapsed="false">
      <c r="A37" s="1" t="n">
        <v>28.625</v>
      </c>
      <c r="B37" s="2" t="n">
        <v>11.1844686792353</v>
      </c>
      <c r="K37" s="1"/>
    </row>
    <row r="38" customFormat="false" ht="12.75" hidden="false" customHeight="false" outlineLevel="0" collapsed="false">
      <c r="A38" s="1" t="n">
        <v>29.4375</v>
      </c>
      <c r="B38" s="2" t="n">
        <v>11.3552028247947</v>
      </c>
      <c r="K38" s="1"/>
    </row>
    <row r="39" customFormat="false" ht="12.75" hidden="false" customHeight="false" outlineLevel="0" collapsed="false">
      <c r="A39" s="1" t="n">
        <v>30.25</v>
      </c>
      <c r="B39" s="2" t="n">
        <v>11.5245779075008</v>
      </c>
      <c r="K39" s="1"/>
    </row>
    <row r="40" customFormat="false" ht="12.75" hidden="false" customHeight="false" outlineLevel="0" collapsed="false">
      <c r="A40" s="1" t="n">
        <v>31.0625</v>
      </c>
      <c r="B40" s="2" t="n">
        <v>11.6916601430017</v>
      </c>
      <c r="K40" s="1"/>
    </row>
    <row r="41" customFormat="false" ht="12.75" hidden="false" customHeight="false" outlineLevel="0" collapsed="false">
      <c r="A41" s="1" t="n">
        <v>31.875</v>
      </c>
      <c r="B41" s="2" t="n">
        <v>11.8592943010225</v>
      </c>
      <c r="K41" s="1"/>
    </row>
    <row r="42" customFormat="false" ht="12.75" hidden="false" customHeight="false" outlineLevel="0" collapsed="false">
      <c r="A42" s="1" t="n">
        <v>32.6875</v>
      </c>
      <c r="B42" s="2" t="n">
        <v>12.0245958685013</v>
      </c>
      <c r="K42" s="1"/>
    </row>
    <row r="43" customFormat="false" ht="12.75" hidden="false" customHeight="false" outlineLevel="0" collapsed="false">
      <c r="A43" s="1" t="n">
        <v>33.5</v>
      </c>
      <c r="B43" s="2" t="n">
        <v>12.1865439105338</v>
      </c>
      <c r="K43" s="1"/>
    </row>
    <row r="44" customFormat="false" ht="12.75" hidden="false" customHeight="false" outlineLevel="0" collapsed="false">
      <c r="A44" s="1" t="n">
        <v>34.3125</v>
      </c>
      <c r="B44" s="2" t="n">
        <v>12.3429040104969</v>
      </c>
      <c r="K44" s="1"/>
    </row>
    <row r="45" customFormat="false" ht="12.75" hidden="false" customHeight="false" outlineLevel="0" collapsed="false">
      <c r="A45" s="1" t="n">
        <v>35.125</v>
      </c>
      <c r="B45" s="2" t="n">
        <v>12.4935839120288</v>
      </c>
      <c r="K45" s="1"/>
    </row>
    <row r="46" customFormat="false" ht="12.75" hidden="false" customHeight="false" outlineLevel="0" collapsed="false">
      <c r="A46" s="1" t="n">
        <v>35.9375</v>
      </c>
      <c r="B46" s="2" t="n">
        <v>12.640219550174</v>
      </c>
      <c r="K46" s="1"/>
    </row>
    <row r="47" customFormat="false" ht="12.75" hidden="false" customHeight="false" outlineLevel="0" collapsed="false">
      <c r="A47" s="1" t="n">
        <v>36.75</v>
      </c>
      <c r="B47" s="2" t="n">
        <v>12.786419926427</v>
      </c>
      <c r="K47" s="1"/>
    </row>
    <row r="48" customFormat="false" ht="12.75" hidden="false" customHeight="false" outlineLevel="0" collapsed="false">
      <c r="A48" s="1" t="n">
        <v>37.5625</v>
      </c>
      <c r="B48" s="2" t="n">
        <v>12.9280642278397</v>
      </c>
      <c r="K48" s="1"/>
    </row>
    <row r="49" customFormat="false" ht="12.75" hidden="false" customHeight="false" outlineLevel="0" collapsed="false">
      <c r="A49" s="1" t="n">
        <v>38.375</v>
      </c>
      <c r="B49" s="2" t="n">
        <v>13.0704127646246</v>
      </c>
      <c r="K49" s="1"/>
    </row>
    <row r="50" customFormat="false" ht="12.75" hidden="false" customHeight="false" outlineLevel="0" collapsed="false">
      <c r="A50" s="1" t="n">
        <v>39.1875</v>
      </c>
      <c r="B50" s="2" t="n">
        <v>13.2117292828165</v>
      </c>
      <c r="K50" s="1"/>
    </row>
    <row r="51" customFormat="false" ht="12.75" hidden="false" customHeight="false" outlineLevel="0" collapsed="false">
      <c r="A51" s="1" t="n">
        <v>40</v>
      </c>
      <c r="B51" s="2" t="n">
        <v>13.3490566976008</v>
      </c>
      <c r="K51" s="1"/>
    </row>
    <row r="52" customFormat="false" ht="12.75" hidden="false" customHeight="false" outlineLevel="0" collapsed="false">
      <c r="A52" s="1" t="n">
        <v>40.8125</v>
      </c>
      <c r="B52" s="2" t="n">
        <v>13.4885347449431</v>
      </c>
      <c r="K52" s="1"/>
    </row>
    <row r="53" customFormat="false" ht="12.75" hidden="false" customHeight="false" outlineLevel="0" collapsed="false">
      <c r="A53" s="1" t="n">
        <v>41.625</v>
      </c>
      <c r="B53" s="2" t="n">
        <v>13.6259267311369</v>
      </c>
      <c r="K53" s="1"/>
    </row>
    <row r="54" customFormat="false" ht="12.75" hidden="false" customHeight="false" outlineLevel="0" collapsed="false">
      <c r="A54" s="1" t="n">
        <v>42.4375</v>
      </c>
      <c r="B54" s="2" t="n">
        <v>13.7614241883356</v>
      </c>
      <c r="K54" s="1"/>
    </row>
    <row r="55" customFormat="false" ht="12.75" hidden="false" customHeight="false" outlineLevel="0" collapsed="false">
      <c r="A55" s="1" t="n">
        <v>43.25</v>
      </c>
      <c r="B55" s="2" t="n">
        <v>13.9007250019076</v>
      </c>
      <c r="K55" s="1"/>
    </row>
    <row r="56" customFormat="false" ht="12.75" hidden="false" customHeight="false" outlineLevel="0" collapsed="false">
      <c r="A56" s="1" t="n">
        <v>44.0625</v>
      </c>
      <c r="B56" s="2" t="n">
        <v>14.0376253640902</v>
      </c>
      <c r="K56" s="1"/>
    </row>
    <row r="57" customFormat="false" ht="12.75" hidden="false" customHeight="false" outlineLevel="0" collapsed="false">
      <c r="A57" s="1" t="n">
        <v>44.875</v>
      </c>
      <c r="B57" s="2" t="n">
        <v>14.1717920569403</v>
      </c>
      <c r="K57" s="1"/>
    </row>
    <row r="58" customFormat="false" ht="12.75" hidden="false" customHeight="false" outlineLevel="0" collapsed="false">
      <c r="A58" s="1" t="n">
        <v>45.6875</v>
      </c>
      <c r="B58" s="2" t="n">
        <v>14.306346769856</v>
      </c>
      <c r="K58" s="1"/>
    </row>
    <row r="59" customFormat="false" ht="12.75" hidden="false" customHeight="false" outlineLevel="0" collapsed="false">
      <c r="A59" s="1" t="n">
        <v>46.5</v>
      </c>
      <c r="B59" s="2" t="n">
        <v>14.4398745416042</v>
      </c>
      <c r="K59" s="1"/>
    </row>
    <row r="60" customFormat="false" ht="12.75" hidden="false" customHeight="false" outlineLevel="0" collapsed="false">
      <c r="A60" s="1" t="n">
        <v>47.3125</v>
      </c>
      <c r="B60" s="2" t="n">
        <v>14.571262208089</v>
      </c>
      <c r="K60" s="1"/>
    </row>
    <row r="61" customFormat="false" ht="12.75" hidden="false" customHeight="false" outlineLevel="0" collapsed="false">
      <c r="A61" s="1" t="n">
        <v>48.125</v>
      </c>
      <c r="B61" s="2" t="n">
        <v>14.7013555776825</v>
      </c>
      <c r="K61" s="1"/>
    </row>
    <row r="62" customFormat="false" ht="12.75" hidden="false" customHeight="false" outlineLevel="0" collapsed="false">
      <c r="A62" s="1" t="n">
        <v>48.9375</v>
      </c>
      <c r="B62" s="2" t="n">
        <v>14.8291366056629</v>
      </c>
      <c r="K62" s="1"/>
    </row>
    <row r="63" customFormat="false" ht="12.75" hidden="false" customHeight="false" outlineLevel="0" collapsed="false">
      <c r="A63" s="1" t="n">
        <v>49.75</v>
      </c>
      <c r="B63" s="2" t="n">
        <v>14.9557420448436</v>
      </c>
      <c r="K63" s="1"/>
    </row>
    <row r="64" customFormat="false" ht="12.75" hidden="false" customHeight="false" outlineLevel="0" collapsed="false">
      <c r="A64" s="1" t="n">
        <v>50.5625</v>
      </c>
      <c r="B64" s="2" t="n">
        <v>15.0862164121002</v>
      </c>
      <c r="K64" s="1"/>
    </row>
    <row r="65" customFormat="false" ht="12.75" hidden="false" customHeight="false" outlineLevel="0" collapsed="false">
      <c r="A65" s="1" t="n">
        <v>51.375</v>
      </c>
      <c r="B65" s="2" t="n">
        <v>15.2111574386922</v>
      </c>
      <c r="K65" s="1"/>
    </row>
    <row r="66" customFormat="false" ht="12.75" hidden="false" customHeight="false" outlineLevel="0" collapsed="false">
      <c r="A66" s="1" t="n">
        <v>52.1875</v>
      </c>
      <c r="B66" s="2" t="n">
        <v>15.3307457612824</v>
      </c>
      <c r="K66" s="1"/>
    </row>
    <row r="67" customFormat="false" ht="12.75" hidden="false" customHeight="false" outlineLevel="0" collapsed="false">
      <c r="A67" s="1" t="n">
        <v>53</v>
      </c>
      <c r="B67" s="2" t="n">
        <v>15.4499945966842</v>
      </c>
      <c r="K67" s="1"/>
    </row>
    <row r="68" customFormat="false" ht="12.75" hidden="false" customHeight="false" outlineLevel="0" collapsed="false">
      <c r="A68" s="1" t="n">
        <v>53.8125</v>
      </c>
      <c r="B68" s="2" t="n">
        <v>15.5704955041492</v>
      </c>
      <c r="K68" s="1"/>
    </row>
    <row r="69" customFormat="false" ht="12.75" hidden="false" customHeight="false" outlineLevel="0" collapsed="false">
      <c r="A69" s="1" t="n">
        <v>54.625</v>
      </c>
      <c r="B69" s="2" t="n">
        <v>15.6888921097117</v>
      </c>
      <c r="K69" s="1"/>
    </row>
    <row r="70" customFormat="false" ht="12.75" hidden="false" customHeight="false" outlineLevel="0" collapsed="false">
      <c r="A70" s="1" t="n">
        <v>55.4375</v>
      </c>
      <c r="B70" s="2" t="n">
        <v>15.8072748241313</v>
      </c>
      <c r="K70" s="1"/>
    </row>
    <row r="71" customFormat="false" ht="12.75" hidden="false" customHeight="false" outlineLevel="0" collapsed="false">
      <c r="A71" s="1" t="n">
        <v>56.25</v>
      </c>
      <c r="B71" s="2" t="n">
        <v>15.9205100803864</v>
      </c>
      <c r="K71" s="1"/>
    </row>
    <row r="72" customFormat="false" ht="12.75" hidden="false" customHeight="false" outlineLevel="0" collapsed="false">
      <c r="A72" s="1" t="n">
        <v>57.0625</v>
      </c>
      <c r="B72" s="2" t="n">
        <v>16.0367638355509</v>
      </c>
      <c r="K72" s="1"/>
    </row>
    <row r="73" customFormat="false" ht="12.75" hidden="false" customHeight="false" outlineLevel="0" collapsed="false">
      <c r="A73" s="1" t="n">
        <v>57.875</v>
      </c>
      <c r="B73" s="2" t="n">
        <v>16.1561639475357</v>
      </c>
      <c r="K73" s="1"/>
    </row>
    <row r="74" customFormat="false" ht="12.75" hidden="false" customHeight="false" outlineLevel="0" collapsed="false">
      <c r="A74" s="1" t="n">
        <v>58.6875</v>
      </c>
      <c r="B74" s="2" t="n">
        <v>16.2914468420404</v>
      </c>
      <c r="K74" s="1"/>
    </row>
    <row r="75" customFormat="false" ht="12.75" hidden="false" customHeight="false" outlineLevel="0" collapsed="false">
      <c r="A75" s="1" t="n">
        <v>59.5</v>
      </c>
      <c r="B75" s="2" t="n">
        <v>16.4274473104505</v>
      </c>
      <c r="K75" s="1"/>
    </row>
    <row r="76" customFormat="false" ht="12.75" hidden="false" customHeight="false" outlineLevel="0" collapsed="false">
      <c r="A76" s="1" t="n">
        <v>60.3125</v>
      </c>
      <c r="B76" s="2" t="n">
        <v>16.5637405261379</v>
      </c>
      <c r="K76" s="1"/>
    </row>
    <row r="77" customFormat="false" ht="12.75" hidden="false" customHeight="false" outlineLevel="0" collapsed="false">
      <c r="A77" s="1" t="n">
        <v>61.125</v>
      </c>
      <c r="B77" s="2" t="n">
        <v>16.6973449997698</v>
      </c>
      <c r="K77" s="1"/>
    </row>
    <row r="78" customFormat="false" ht="12.75" hidden="false" customHeight="false" outlineLevel="0" collapsed="false">
      <c r="A78" s="1" t="n">
        <v>61.9375</v>
      </c>
      <c r="B78" s="2" t="n">
        <v>16.8333496964357</v>
      </c>
      <c r="K78" s="1"/>
    </row>
    <row r="79" customFormat="false" ht="12.75" hidden="false" customHeight="false" outlineLevel="0" collapsed="false">
      <c r="A79" s="1" t="n">
        <v>62.75</v>
      </c>
      <c r="B79" s="2" t="n">
        <v>16.9693991311627</v>
      </c>
      <c r="K79" s="1"/>
    </row>
    <row r="80" customFormat="false" ht="12.75" hidden="false" customHeight="false" outlineLevel="0" collapsed="false">
      <c r="A80" s="1" t="n">
        <v>63.5625</v>
      </c>
      <c r="B80" s="2" t="n">
        <v>17.1038524519179</v>
      </c>
      <c r="K80" s="1"/>
    </row>
    <row r="81" customFormat="false" ht="12.75" hidden="false" customHeight="false" outlineLevel="0" collapsed="false">
      <c r="A81" s="1" t="n">
        <v>64.375</v>
      </c>
      <c r="B81" s="2" t="n">
        <v>17.2239633671251</v>
      </c>
      <c r="K81" s="1"/>
    </row>
    <row r="82" customFormat="false" ht="12.75" hidden="false" customHeight="false" outlineLevel="0" collapsed="false">
      <c r="A82" s="1" t="n">
        <v>65.1875</v>
      </c>
      <c r="B82" s="2" t="n">
        <v>17.3423701324824</v>
      </c>
      <c r="K82" s="1"/>
    </row>
    <row r="83" customFormat="false" ht="12.75" hidden="false" customHeight="false" outlineLevel="0" collapsed="false">
      <c r="A83" s="1" t="n">
        <v>66</v>
      </c>
      <c r="B83" s="2" t="n">
        <v>17.4595841548953</v>
      </c>
      <c r="K83" s="1"/>
    </row>
    <row r="84" customFormat="false" ht="12.75" hidden="false" customHeight="false" outlineLevel="0" collapsed="false">
      <c r="A84" s="1" t="n">
        <v>66.8125</v>
      </c>
      <c r="B84" s="2" t="n">
        <v>17.5786086200413</v>
      </c>
      <c r="K84" s="1"/>
    </row>
    <row r="85" customFormat="false" ht="12.75" hidden="false" customHeight="false" outlineLevel="0" collapsed="false">
      <c r="A85" s="1" t="n">
        <v>67.625</v>
      </c>
      <c r="B85" s="2" t="n">
        <v>17.694461416198</v>
      </c>
      <c r="K85" s="1"/>
    </row>
    <row r="86" customFormat="false" ht="12.75" hidden="false" customHeight="false" outlineLevel="0" collapsed="false">
      <c r="A86" s="1" t="n">
        <v>68.4375</v>
      </c>
      <c r="B86" s="2" t="n">
        <v>17.8053167743405</v>
      </c>
      <c r="K86" s="1"/>
    </row>
    <row r="87" customFormat="false" ht="12.75" hidden="false" customHeight="false" outlineLevel="0" collapsed="false">
      <c r="A87" s="1" t="n">
        <v>69.25</v>
      </c>
      <c r="B87" s="2" t="n">
        <v>17.9127881586833</v>
      </c>
      <c r="K87" s="1"/>
    </row>
    <row r="88" customFormat="false" ht="12.75" hidden="false" customHeight="false" outlineLevel="0" collapsed="false">
      <c r="A88" s="1" t="n">
        <v>70.0625</v>
      </c>
      <c r="B88" s="2" t="n">
        <v>18.0197588701413</v>
      </c>
      <c r="K88" s="1"/>
    </row>
    <row r="89" customFormat="false" ht="12.75" hidden="false" customHeight="false" outlineLevel="0" collapsed="false">
      <c r="A89" s="1" t="n">
        <v>70.875</v>
      </c>
      <c r="B89" s="2" t="n">
        <v>18.1245711246759</v>
      </c>
      <c r="K89" s="1"/>
    </row>
    <row r="90" customFormat="false" ht="12.75" hidden="false" customHeight="false" outlineLevel="0" collapsed="false">
      <c r="A90" s="1" t="n">
        <v>71.6875</v>
      </c>
      <c r="B90" s="2" t="n">
        <v>18.2243481802918</v>
      </c>
      <c r="K90" s="1"/>
    </row>
    <row r="91" customFormat="false" ht="12.75" hidden="false" customHeight="false" outlineLevel="0" collapsed="false">
      <c r="A91" s="1" t="n">
        <v>72.5</v>
      </c>
      <c r="B91" s="2" t="n">
        <v>18.320960104452</v>
      </c>
      <c r="K91" s="1"/>
    </row>
    <row r="92" customFormat="false" ht="12.75" hidden="false" customHeight="false" outlineLevel="0" collapsed="false">
      <c r="A92" s="1" t="n">
        <v>73.3125</v>
      </c>
      <c r="B92" s="2" t="n">
        <v>18.4162829481835</v>
      </c>
      <c r="K92" s="1"/>
    </row>
    <row r="93" customFormat="false" ht="12.75" hidden="false" customHeight="false" outlineLevel="0" collapsed="false">
      <c r="A93" s="1" t="n">
        <v>74.125</v>
      </c>
      <c r="B93" s="2" t="n">
        <v>18.5113079074019</v>
      </c>
      <c r="K93" s="1"/>
    </row>
    <row r="94" customFormat="false" ht="12.75" hidden="false" customHeight="false" outlineLevel="0" collapsed="false">
      <c r="A94" s="1" t="n">
        <v>74.9375</v>
      </c>
      <c r="B94" s="2" t="n">
        <v>18.6087254229715</v>
      </c>
      <c r="K94" s="1"/>
    </row>
    <row r="95" customFormat="false" ht="12.75" hidden="false" customHeight="false" outlineLevel="0" collapsed="false">
      <c r="A95" s="1" t="n">
        <v>75.75</v>
      </c>
      <c r="B95" s="2" t="n">
        <v>18.7068153049694</v>
      </c>
      <c r="K95" s="1"/>
    </row>
    <row r="96" customFormat="false" ht="12.75" hidden="false" customHeight="false" outlineLevel="0" collapsed="false">
      <c r="A96" s="1" t="n">
        <v>76.5625</v>
      </c>
      <c r="B96" s="2" t="n">
        <v>18.8015061736738</v>
      </c>
      <c r="K96" s="1"/>
    </row>
    <row r="97" customFormat="false" ht="12.75" hidden="false" customHeight="false" outlineLevel="0" collapsed="false">
      <c r="A97" s="1" t="n">
        <v>77.375</v>
      </c>
      <c r="B97" s="2" t="n">
        <v>18.8982511249337</v>
      </c>
      <c r="K97" s="1"/>
    </row>
    <row r="98" customFormat="false" ht="12.75" hidden="false" customHeight="false" outlineLevel="0" collapsed="false">
      <c r="A98" s="1" t="n">
        <v>78.1875</v>
      </c>
      <c r="B98" s="2" t="n">
        <v>19.0003313108174</v>
      </c>
      <c r="K98" s="1"/>
    </row>
    <row r="99" customFormat="false" ht="12.75" hidden="false" customHeight="false" outlineLevel="0" collapsed="false">
      <c r="A99" s="1" t="n">
        <v>79</v>
      </c>
      <c r="B99" s="2" t="n">
        <v>19.1055176195317</v>
      </c>
      <c r="K99" s="1"/>
    </row>
    <row r="100" customFormat="false" ht="12.75" hidden="false" customHeight="false" outlineLevel="0" collapsed="false">
      <c r="A100" s="1" t="n">
        <v>79.8125</v>
      </c>
      <c r="B100" s="2" t="n">
        <v>19.2183460897851</v>
      </c>
      <c r="K100" s="1"/>
    </row>
    <row r="101" customFormat="false" ht="12.75" hidden="false" customHeight="false" outlineLevel="0" collapsed="false">
      <c r="A101" s="1" t="n">
        <v>80.625</v>
      </c>
      <c r="B101" s="2" t="n">
        <v>19.3325369947407</v>
      </c>
      <c r="K101" s="1"/>
    </row>
    <row r="102" customFormat="false" ht="12.75" hidden="false" customHeight="false" outlineLevel="0" collapsed="false">
      <c r="A102" s="1" t="n">
        <v>81.4375</v>
      </c>
      <c r="B102" s="2" t="n">
        <v>19.4396262911205</v>
      </c>
      <c r="K102" s="1"/>
    </row>
    <row r="103" customFormat="false" ht="12.75" hidden="false" customHeight="false" outlineLevel="0" collapsed="false">
      <c r="A103" s="1" t="n">
        <v>82.25</v>
      </c>
      <c r="B103" s="2" t="n">
        <v>19.5440917399928</v>
      </c>
      <c r="K103" s="1"/>
    </row>
    <row r="104" customFormat="false" ht="12.75" hidden="false" customHeight="false" outlineLevel="0" collapsed="false">
      <c r="A104" s="1" t="n">
        <v>83.0625</v>
      </c>
      <c r="B104" s="2" t="n">
        <v>19.6475750507572</v>
      </c>
      <c r="K104" s="1"/>
    </row>
    <row r="105" customFormat="false" ht="12.75" hidden="false" customHeight="false" outlineLevel="0" collapsed="false">
      <c r="A105" s="1" t="n">
        <v>83.875</v>
      </c>
      <c r="B105" s="2" t="n">
        <v>19.7475026911792</v>
      </c>
      <c r="K105" s="1"/>
    </row>
    <row r="106" customFormat="false" ht="12.75" hidden="false" customHeight="false" outlineLevel="0" collapsed="false">
      <c r="A106" s="1" t="n">
        <v>84.6875</v>
      </c>
      <c r="B106" s="2" t="n">
        <v>19.8444400368724</v>
      </c>
      <c r="K106" s="1"/>
    </row>
    <row r="107" customFormat="false" ht="12.75" hidden="false" customHeight="false" outlineLevel="0" collapsed="false">
      <c r="A107" s="1" t="n">
        <v>85.5</v>
      </c>
      <c r="B107" s="2" t="n">
        <v>19.9363933146546</v>
      </c>
      <c r="K107" s="1"/>
    </row>
    <row r="108" customFormat="false" ht="12.75" hidden="false" customHeight="false" outlineLevel="0" collapsed="false">
      <c r="A108" s="1" t="n">
        <v>86.3125</v>
      </c>
      <c r="B108" s="2" t="n">
        <v>20.0338875847865</v>
      </c>
      <c r="K108" s="1"/>
    </row>
    <row r="109" customFormat="false" ht="12.75" hidden="false" customHeight="false" outlineLevel="0" collapsed="false">
      <c r="A109" s="1" t="n">
        <v>87.125</v>
      </c>
      <c r="B109" s="2" t="n">
        <v>20.1418834973443</v>
      </c>
      <c r="K109" s="1"/>
    </row>
    <row r="110" customFormat="false" ht="12.75" hidden="false" customHeight="false" outlineLevel="0" collapsed="false">
      <c r="A110" s="1" t="n">
        <v>87.9375</v>
      </c>
      <c r="B110" s="2" t="n">
        <v>20.2547070135898</v>
      </c>
      <c r="K110" s="1"/>
    </row>
    <row r="111" customFormat="false" ht="12.75" hidden="false" customHeight="false" outlineLevel="0" collapsed="false">
      <c r="A111" s="1" t="n">
        <v>88.75</v>
      </c>
      <c r="B111" s="2" t="n">
        <v>20.366022522479</v>
      </c>
      <c r="K111" s="1"/>
    </row>
    <row r="112" customFormat="false" ht="12.75" hidden="false" customHeight="false" outlineLevel="0" collapsed="false">
      <c r="A112" s="1" t="n">
        <v>89.5625</v>
      </c>
      <c r="B112" s="2" t="n">
        <v>20.4736614599394</v>
      </c>
      <c r="K112" s="1"/>
    </row>
    <row r="113" customFormat="false" ht="12.75" hidden="false" customHeight="false" outlineLevel="0" collapsed="false">
      <c r="A113" s="1" t="n">
        <v>90.375</v>
      </c>
      <c r="B113" s="2" t="n">
        <v>20.5779710721751</v>
      </c>
      <c r="K113" s="1"/>
    </row>
    <row r="114" customFormat="false" ht="12.75" hidden="false" customHeight="false" outlineLevel="0" collapsed="false">
      <c r="A114" s="1" t="n">
        <v>91.1875</v>
      </c>
      <c r="B114" s="2" t="n">
        <v>20.6818839538956</v>
      </c>
      <c r="K114" s="1"/>
    </row>
    <row r="115" customFormat="false" ht="12.75" hidden="false" customHeight="false" outlineLevel="0" collapsed="false">
      <c r="A115" s="1" t="n">
        <v>92</v>
      </c>
      <c r="B115" s="2" t="n">
        <v>20.7806313538924</v>
      </c>
      <c r="K115" s="1"/>
    </row>
    <row r="116" customFormat="false" ht="12.75" hidden="false" customHeight="false" outlineLevel="0" collapsed="false">
      <c r="A116" s="1" t="n">
        <v>92.8125</v>
      </c>
      <c r="B116" s="2" t="n">
        <v>20.8697831660618</v>
      </c>
      <c r="K116" s="1"/>
    </row>
    <row r="117" customFormat="false" ht="12.75" hidden="false" customHeight="false" outlineLevel="0" collapsed="false">
      <c r="A117" s="1" t="n">
        <v>93.625</v>
      </c>
      <c r="B117" s="2" t="n">
        <v>20.9565188475187</v>
      </c>
      <c r="K117" s="1"/>
    </row>
    <row r="118" customFormat="false" ht="12.75" hidden="false" customHeight="false" outlineLevel="0" collapsed="false">
      <c r="A118" s="8" t="n">
        <v>94.4375</v>
      </c>
      <c r="B118" s="2" t="n">
        <v>21.0468140872442</v>
      </c>
      <c r="K118" s="1"/>
    </row>
    <row r="119" customFormat="false" ht="12.75" hidden="false" customHeight="false" outlineLevel="0" collapsed="false">
      <c r="A119" s="1" t="n">
        <v>95.25</v>
      </c>
      <c r="B119" s="2" t="n">
        <v>21.1369006085671</v>
      </c>
      <c r="K119" s="1"/>
    </row>
    <row r="120" customFormat="false" ht="12.75" hidden="false" customHeight="false" outlineLevel="0" collapsed="false">
      <c r="A120" s="1" t="n">
        <v>96.0625</v>
      </c>
      <c r="B120" s="2" t="n">
        <v>21.2281032203603</v>
      </c>
      <c r="K120" s="1"/>
    </row>
    <row r="121" customFormat="false" ht="12.75" hidden="false" customHeight="false" outlineLevel="0" collapsed="false">
      <c r="A121" s="1" t="n">
        <v>96.875</v>
      </c>
      <c r="B121" s="2" t="n">
        <v>21.3211273468727</v>
      </c>
      <c r="K121" s="1"/>
    </row>
    <row r="122" customFormat="false" ht="12.75" hidden="false" customHeight="false" outlineLevel="0" collapsed="false">
      <c r="A122" s="1" t="n">
        <v>97.6875</v>
      </c>
      <c r="B122" s="2" t="n">
        <v>21.4127394918017</v>
      </c>
      <c r="K122" s="1"/>
    </row>
    <row r="123" customFormat="false" ht="12.75" hidden="false" customHeight="false" outlineLevel="0" collapsed="false">
      <c r="A123" s="1" t="n">
        <v>98.5</v>
      </c>
      <c r="B123" s="2" t="n">
        <v>21.504234933111</v>
      </c>
      <c r="K123" s="1"/>
    </row>
    <row r="124" customFormat="false" ht="12.75" hidden="false" customHeight="false" outlineLevel="0" collapsed="false">
      <c r="A124" s="1" t="n">
        <v>99.3125</v>
      </c>
      <c r="B124" s="2" t="n">
        <v>21.5989060635964</v>
      </c>
      <c r="K124" s="1"/>
    </row>
    <row r="125" customFormat="false" ht="12.75" hidden="false" customHeight="false" outlineLevel="0" collapsed="false">
      <c r="A125" s="9" t="n">
        <v>100.125</v>
      </c>
      <c r="B125" s="2" t="n">
        <v>21.6921547461654</v>
      </c>
      <c r="K125" s="1"/>
    </row>
    <row r="126" customFormat="false" ht="12.75" hidden="false" customHeight="false" outlineLevel="0" collapsed="false">
      <c r="A126" s="1" t="n">
        <v>100.9375</v>
      </c>
      <c r="B126" s="2" t="n">
        <v>21.7818889312697</v>
      </c>
      <c r="K126" s="1"/>
    </row>
    <row r="127" customFormat="false" ht="12.75" hidden="false" customHeight="false" outlineLevel="0" collapsed="false">
      <c r="A127" s="1" t="n">
        <v>101.75</v>
      </c>
      <c r="B127" s="2" t="n">
        <v>21.8727680019395</v>
      </c>
      <c r="K127" s="1"/>
    </row>
    <row r="128" customFormat="false" ht="12.75" hidden="false" customHeight="false" outlineLevel="0" collapsed="false">
      <c r="A128" s="1" t="n">
        <v>102.5625</v>
      </c>
      <c r="B128" s="2" t="n">
        <v>21.9617733857851</v>
      </c>
      <c r="K128" s="1"/>
    </row>
    <row r="129" customFormat="false" ht="12.75" hidden="false" customHeight="false" outlineLevel="0" collapsed="false">
      <c r="A129" s="1" t="n">
        <v>103.375</v>
      </c>
      <c r="B129" s="2" t="n">
        <v>22.048620676871</v>
      </c>
      <c r="K129" s="1"/>
    </row>
    <row r="130" customFormat="false" ht="12.75" hidden="false" customHeight="false" outlineLevel="0" collapsed="false">
      <c r="A130" s="1" t="n">
        <v>104.1875</v>
      </c>
      <c r="B130" s="2" t="n">
        <v>22.1352274427767</v>
      </c>
      <c r="K130" s="1"/>
    </row>
    <row r="131" customFormat="false" ht="12.75" hidden="false" customHeight="false" outlineLevel="0" collapsed="false">
      <c r="A131" s="1" t="n">
        <v>105</v>
      </c>
      <c r="B131" s="2" t="n">
        <v>22.2257760772223</v>
      </c>
      <c r="K131" s="1"/>
    </row>
    <row r="132" customFormat="false" ht="12.75" hidden="false" customHeight="false" outlineLevel="0" collapsed="false">
      <c r="A132" s="1" t="n">
        <v>105.8125</v>
      </c>
      <c r="B132" s="2" t="n">
        <v>22.3167532598774</v>
      </c>
      <c r="K132" s="1"/>
    </row>
    <row r="133" customFormat="false" ht="12.75" hidden="false" customHeight="false" outlineLevel="0" collapsed="false">
      <c r="A133" s="1" t="n">
        <v>106.625</v>
      </c>
      <c r="B133" s="2" t="n">
        <v>22.4072301700734</v>
      </c>
      <c r="K133" s="1"/>
    </row>
    <row r="134" customFormat="false" ht="12.75" hidden="false" customHeight="false" outlineLevel="0" collapsed="false">
      <c r="A134" s="1" t="n">
        <v>107.4375</v>
      </c>
      <c r="B134" s="2" t="n">
        <v>22.506729459353</v>
      </c>
      <c r="K134" s="1"/>
    </row>
    <row r="135" customFormat="false" ht="12.75" hidden="false" customHeight="false" outlineLevel="0" collapsed="false">
      <c r="A135" s="1" t="n">
        <v>108.25</v>
      </c>
      <c r="B135" s="2" t="n">
        <v>22.6095888076893</v>
      </c>
      <c r="K135" s="1"/>
    </row>
    <row r="136" customFormat="false" ht="12.75" hidden="false" customHeight="false" outlineLevel="0" collapsed="false">
      <c r="A136" s="1" t="n">
        <v>109.0625</v>
      </c>
      <c r="B136" s="2" t="n">
        <v>22.7118760273544</v>
      </c>
      <c r="K136" s="1"/>
    </row>
    <row r="137" customFormat="false" ht="12.75" hidden="false" customHeight="false" outlineLevel="0" collapsed="false">
      <c r="A137" s="1" t="n">
        <v>109.875</v>
      </c>
      <c r="B137" s="2" t="n">
        <v>22.8176498228578</v>
      </c>
      <c r="K137" s="1"/>
    </row>
    <row r="138" customFormat="false" ht="12.75" hidden="false" customHeight="false" outlineLevel="0" collapsed="false">
      <c r="A138" s="1" t="n">
        <v>110.6875</v>
      </c>
      <c r="B138" s="2" t="n">
        <v>22.9209611660601</v>
      </c>
      <c r="K138" s="1"/>
    </row>
    <row r="139" customFormat="false" ht="12.75" hidden="false" customHeight="false" outlineLevel="0" collapsed="false">
      <c r="A139" s="1" t="n">
        <v>111.5</v>
      </c>
      <c r="B139" s="2" t="n">
        <v>23.0197586383461</v>
      </c>
      <c r="K139" s="1"/>
    </row>
    <row r="140" customFormat="false" ht="12.75" hidden="false" customHeight="false" outlineLevel="0" collapsed="false">
      <c r="A140" s="1" t="n">
        <v>112.3125</v>
      </c>
      <c r="B140" s="2" t="n">
        <v>23.1185260403975</v>
      </c>
      <c r="K140" s="1"/>
    </row>
    <row r="141" customFormat="false" ht="12.75" hidden="false" customHeight="false" outlineLevel="0" collapsed="false">
      <c r="A141" s="1" t="n">
        <v>113.125</v>
      </c>
      <c r="B141" s="2" t="n">
        <v>23.2055483953593</v>
      </c>
      <c r="K141" s="1"/>
    </row>
    <row r="142" customFormat="false" ht="12.75" hidden="false" customHeight="false" outlineLevel="0" collapsed="false">
      <c r="A142" s="1" t="n">
        <v>113.9375</v>
      </c>
      <c r="B142" s="2" t="n">
        <v>23.2887129293439</v>
      </c>
      <c r="K142" s="1"/>
    </row>
    <row r="143" customFormat="false" ht="12.75" hidden="false" customHeight="false" outlineLevel="0" collapsed="false">
      <c r="A143" s="1" t="n">
        <v>114.75</v>
      </c>
      <c r="B143" s="2" t="n">
        <v>23.3691937512596</v>
      </c>
      <c r="K143" s="1"/>
    </row>
    <row r="144" customFormat="false" ht="12.75" hidden="false" customHeight="false" outlineLevel="0" collapsed="false">
      <c r="A144" s="1" t="n">
        <v>115.5625</v>
      </c>
      <c r="B144" s="2" t="n">
        <v>23.4498870734743</v>
      </c>
      <c r="K144" s="1"/>
    </row>
    <row r="145" customFormat="false" ht="12.75" hidden="false" customHeight="false" outlineLevel="0" collapsed="false">
      <c r="A145" s="1" t="n">
        <v>116.375</v>
      </c>
      <c r="B145" s="2" t="n">
        <v>23.5287039896565</v>
      </c>
      <c r="K145" s="1"/>
    </row>
    <row r="146" customFormat="false" ht="12.75" hidden="false" customHeight="false" outlineLevel="0" collapsed="false">
      <c r="A146" s="1" t="n">
        <v>117.1875</v>
      </c>
      <c r="B146" s="2" t="n">
        <v>23.6081817104375</v>
      </c>
      <c r="K146" s="1"/>
    </row>
    <row r="147" customFormat="false" ht="12.75" hidden="false" customHeight="false" outlineLevel="0" collapsed="false">
      <c r="A147" s="1" t="n">
        <v>118</v>
      </c>
      <c r="B147" s="2" t="n">
        <v>23.6923644667688</v>
      </c>
      <c r="K147" s="1"/>
    </row>
    <row r="148" customFormat="false" ht="12.75" hidden="false" customHeight="false" outlineLevel="0" collapsed="false">
      <c r="A148" s="1" t="n">
        <v>118.8125</v>
      </c>
      <c r="B148" s="2" t="n">
        <v>23.782044420011</v>
      </c>
      <c r="K148" s="1"/>
    </row>
    <row r="149" customFormat="false" ht="12.75" hidden="false" customHeight="false" outlineLevel="0" collapsed="false">
      <c r="A149" s="1" t="n">
        <v>119.625</v>
      </c>
      <c r="B149" s="2" t="n">
        <v>23.8697048078549</v>
      </c>
      <c r="K149" s="1"/>
    </row>
    <row r="150" customFormat="false" ht="12.75" hidden="false" customHeight="false" outlineLevel="0" collapsed="false">
      <c r="A150" s="1" t="n">
        <v>120.4375</v>
      </c>
      <c r="B150" s="2" t="n">
        <v>23.9629174498112</v>
      </c>
      <c r="K150" s="1"/>
    </row>
    <row r="151" customFormat="false" ht="12.75" hidden="false" customHeight="false" outlineLevel="0" collapsed="false">
      <c r="A151" s="1" t="n">
        <v>121.25</v>
      </c>
      <c r="B151" s="2" t="n">
        <v>24.056258188144</v>
      </c>
      <c r="K151" s="1"/>
    </row>
    <row r="152" customFormat="false" ht="12.75" hidden="false" customHeight="false" outlineLevel="0" collapsed="false">
      <c r="A152" s="1" t="n">
        <v>122.0625</v>
      </c>
      <c r="B152" s="2" t="n">
        <v>24.1479226210357</v>
      </c>
      <c r="K152" s="1"/>
    </row>
    <row r="153" customFormat="false" ht="12.75" hidden="false" customHeight="false" outlineLevel="0" collapsed="false">
      <c r="A153" s="1" t="n">
        <v>122.875</v>
      </c>
      <c r="B153" s="2" t="n">
        <v>24.2355550731314</v>
      </c>
      <c r="K153" s="1"/>
    </row>
    <row r="154" customFormat="false" ht="12.75" hidden="false" customHeight="false" outlineLevel="0" collapsed="false">
      <c r="A154" s="1" t="n">
        <v>123.6875</v>
      </c>
      <c r="B154" s="2" t="n">
        <v>24.3253677909657</v>
      </c>
      <c r="K154" s="1"/>
    </row>
    <row r="155" customFormat="false" ht="12.75" hidden="false" customHeight="false" outlineLevel="0" collapsed="false">
      <c r="A155" s="1" t="n">
        <v>124.5</v>
      </c>
      <c r="B155" s="2" t="n">
        <v>24.4127247180044</v>
      </c>
      <c r="K155" s="1"/>
    </row>
    <row r="156" customFormat="false" ht="12.75" hidden="false" customHeight="false" outlineLevel="0" collapsed="false">
      <c r="A156" s="1" t="n">
        <v>125.3125</v>
      </c>
      <c r="B156" s="2" t="n">
        <v>24.4902699439051</v>
      </c>
      <c r="K156" s="1"/>
    </row>
    <row r="157" customFormat="false" ht="12.75" hidden="false" customHeight="false" outlineLevel="0" collapsed="false">
      <c r="A157" s="1" t="n">
        <v>126.125</v>
      </c>
      <c r="B157" s="2" t="n">
        <v>24.567109075734</v>
      </c>
      <c r="K157" s="1"/>
    </row>
    <row r="158" customFormat="false" ht="12.75" hidden="false" customHeight="false" outlineLevel="0" collapsed="false">
      <c r="A158" s="1" t="n">
        <v>126.9375</v>
      </c>
      <c r="B158" s="2" t="n">
        <v>24.6438400184666</v>
      </c>
      <c r="K158" s="1"/>
    </row>
    <row r="159" customFormat="false" ht="12.75" hidden="false" customHeight="false" outlineLevel="0" collapsed="false">
      <c r="A159" s="1" t="n">
        <v>127.75</v>
      </c>
      <c r="B159" s="2" t="n">
        <v>24.7141694081206</v>
      </c>
      <c r="K159" s="1"/>
    </row>
    <row r="160" customFormat="false" ht="12.75" hidden="false" customHeight="false" outlineLevel="0" collapsed="false">
      <c r="A160" s="1" t="n">
        <v>128.5625</v>
      </c>
      <c r="B160" s="2" t="n">
        <v>24.7924587461538</v>
      </c>
      <c r="K160" s="1"/>
    </row>
    <row r="161" customFormat="false" ht="12.75" hidden="false" customHeight="false" outlineLevel="0" collapsed="false">
      <c r="A161" s="1" t="n">
        <v>129.375</v>
      </c>
      <c r="B161" s="2" t="n">
        <v>24.8743308959161</v>
      </c>
      <c r="K161" s="1"/>
    </row>
    <row r="162" customFormat="false" ht="12.75" hidden="false" customHeight="false" outlineLevel="0" collapsed="false">
      <c r="A162" s="1" t="n">
        <v>130.1875</v>
      </c>
      <c r="B162" s="2" t="n">
        <v>24.9629618491684</v>
      </c>
      <c r="K162" s="1"/>
    </row>
    <row r="163" customFormat="false" ht="12.75" hidden="false" customHeight="false" outlineLevel="0" collapsed="false">
      <c r="A163" s="1" t="n">
        <v>131</v>
      </c>
      <c r="B163" s="2" t="n">
        <v>25.061986581709</v>
      </c>
      <c r="K163" s="1"/>
    </row>
    <row r="164" customFormat="false" ht="12.75" hidden="false" customHeight="false" outlineLevel="0" collapsed="false">
      <c r="A164" s="1" t="n">
        <v>131.8125</v>
      </c>
      <c r="B164" s="2" t="n">
        <v>25.1650405435311</v>
      </c>
      <c r="K164" s="1"/>
    </row>
    <row r="165" customFormat="false" ht="12.75" hidden="false" customHeight="false" outlineLevel="0" collapsed="false">
      <c r="A165" s="1" t="n">
        <v>132.625</v>
      </c>
      <c r="B165" s="2" t="n">
        <v>25.2699087915843</v>
      </c>
      <c r="K165" s="1"/>
    </row>
    <row r="166" customFormat="false" ht="12.75" hidden="false" customHeight="false" outlineLevel="0" collapsed="false">
      <c r="A166" s="1" t="n">
        <v>133.4375</v>
      </c>
      <c r="B166" s="2" t="n">
        <v>25.3860394303273</v>
      </c>
      <c r="K166" s="1"/>
    </row>
    <row r="167" customFormat="false" ht="12.75" hidden="false" customHeight="false" outlineLevel="0" collapsed="false">
      <c r="A167" s="1" t="n">
        <v>134.25</v>
      </c>
      <c r="B167" s="2" t="n">
        <v>25.5051866634793</v>
      </c>
      <c r="K167" s="1"/>
    </row>
    <row r="168" customFormat="false" ht="12.75" hidden="false" customHeight="false" outlineLevel="0" collapsed="false">
      <c r="A168" s="1" t="n">
        <v>135.0625</v>
      </c>
      <c r="B168" s="2" t="n">
        <v>25.6150844915989</v>
      </c>
      <c r="K168" s="1"/>
    </row>
    <row r="169" customFormat="false" ht="12.75" hidden="false" customHeight="false" outlineLevel="0" collapsed="false">
      <c r="A169" s="1" t="n">
        <v>135.875</v>
      </c>
      <c r="B169" s="2" t="n">
        <v>25.7073100681263</v>
      </c>
      <c r="K169" s="1"/>
    </row>
    <row r="170" customFormat="false" ht="12.75" hidden="false" customHeight="false" outlineLevel="0" collapsed="false">
      <c r="A170" s="1" t="n">
        <v>136.6875</v>
      </c>
      <c r="B170" s="2" t="n">
        <v>25.7882449159489</v>
      </c>
      <c r="K170" s="1"/>
    </row>
    <row r="171" customFormat="false" ht="12.75" hidden="false" customHeight="false" outlineLevel="0" collapsed="false">
      <c r="A171" s="1" t="n">
        <v>137.5</v>
      </c>
      <c r="B171" s="2" t="n">
        <v>25.8659614214968</v>
      </c>
      <c r="K171" s="1"/>
    </row>
    <row r="172" customFormat="false" ht="12.75" hidden="false" customHeight="false" outlineLevel="0" collapsed="false">
      <c r="A172" s="1" t="n">
        <v>138.3125</v>
      </c>
      <c r="B172" s="2" t="n">
        <v>25.9367613247846</v>
      </c>
      <c r="K172" s="1"/>
    </row>
    <row r="173" customFormat="false" ht="12.75" hidden="false" customHeight="false" outlineLevel="0" collapsed="false">
      <c r="A173" s="1" t="n">
        <v>139.125</v>
      </c>
      <c r="B173" s="2" t="n">
        <v>25.9922010808037</v>
      </c>
      <c r="K173" s="1"/>
    </row>
    <row r="174" customFormat="false" ht="12.75" hidden="false" customHeight="false" outlineLevel="0" collapsed="false">
      <c r="A174" s="1" t="n">
        <v>139.9375</v>
      </c>
      <c r="B174" s="2" t="n">
        <v>26.0420053243272</v>
      </c>
      <c r="K174" s="1"/>
    </row>
    <row r="175" customFormat="false" ht="12.75" hidden="false" customHeight="false" outlineLevel="0" collapsed="false">
      <c r="A175" s="1" t="n">
        <v>140.75</v>
      </c>
      <c r="B175" s="2" t="n">
        <v>26.0939995876391</v>
      </c>
      <c r="K175" s="1"/>
    </row>
    <row r="176" customFormat="false" ht="12.75" hidden="false" customHeight="false" outlineLevel="0" collapsed="false">
      <c r="A176" s="1" t="n">
        <v>141.5625</v>
      </c>
      <c r="B176" s="2" t="n">
        <v>26.1448976883473</v>
      </c>
      <c r="K176" s="1"/>
    </row>
    <row r="177" customFormat="false" ht="12.75" hidden="false" customHeight="false" outlineLevel="0" collapsed="false">
      <c r="A177" s="1" t="n">
        <v>142.375</v>
      </c>
      <c r="B177" s="2" t="n">
        <v>26.205533610651</v>
      </c>
      <c r="K177" s="1"/>
    </row>
    <row r="178" customFormat="false" ht="12.75" hidden="false" customHeight="false" outlineLevel="0" collapsed="false">
      <c r="A178" s="1" t="n">
        <v>143.1875</v>
      </c>
      <c r="B178" s="2" t="n">
        <v>26.267204891616</v>
      </c>
      <c r="K178" s="1"/>
    </row>
    <row r="179" customFormat="false" ht="12.75" hidden="false" customHeight="false" outlineLevel="0" collapsed="false">
      <c r="A179" s="1" t="n">
        <v>144</v>
      </c>
      <c r="B179" s="2" t="n">
        <v>26.3271809833909</v>
      </c>
      <c r="K179" s="1"/>
    </row>
    <row r="180" customFormat="false" ht="12.75" hidden="false" customHeight="false" outlineLevel="0" collapsed="false">
      <c r="A180" s="1" t="n">
        <v>144.8125</v>
      </c>
      <c r="B180" s="2" t="n">
        <v>26.3929770759403</v>
      </c>
      <c r="K180" s="1"/>
    </row>
    <row r="181" customFormat="false" ht="12.75" hidden="false" customHeight="false" outlineLevel="0" collapsed="false">
      <c r="A181" s="1" t="n">
        <v>145.625</v>
      </c>
      <c r="B181" s="2" t="n">
        <v>26.4607597615646</v>
      </c>
      <c r="K181" s="1"/>
    </row>
    <row r="182" customFormat="false" ht="12.75" hidden="false" customHeight="false" outlineLevel="0" collapsed="false">
      <c r="A182" s="1" t="n">
        <v>146.4375</v>
      </c>
      <c r="B182" s="2" t="n">
        <v>26.5246224647612</v>
      </c>
      <c r="K182" s="1"/>
    </row>
    <row r="183" customFormat="false" ht="12.75" hidden="false" customHeight="false" outlineLevel="0" collapsed="false">
      <c r="A183" s="1" t="n">
        <v>147.25</v>
      </c>
      <c r="B183" s="2" t="n">
        <v>26.5954129404449</v>
      </c>
      <c r="K183" s="1"/>
    </row>
    <row r="184" customFormat="false" ht="12.75" hidden="false" customHeight="false" outlineLevel="0" collapsed="false">
      <c r="A184" s="1" t="n">
        <v>148.0625</v>
      </c>
      <c r="B184" s="2" t="n">
        <v>26.6693040601269</v>
      </c>
      <c r="K184" s="1"/>
    </row>
    <row r="185" customFormat="false" ht="12.75" hidden="false" customHeight="false" outlineLevel="0" collapsed="false">
      <c r="A185" s="1" t="n">
        <v>148.875</v>
      </c>
      <c r="B185" s="2" t="n">
        <v>26.7381381598251</v>
      </c>
      <c r="K185" s="1"/>
    </row>
    <row r="186" customFormat="false" ht="12.75" hidden="false" customHeight="false" outlineLevel="0" collapsed="false">
      <c r="A186" s="10" t="n">
        <v>149.6875</v>
      </c>
      <c r="B186" s="2" t="n">
        <v>26.8080694335836</v>
      </c>
      <c r="K186" s="1"/>
    </row>
    <row r="187" customFormat="false" ht="12.75" hidden="false" customHeight="false" outlineLevel="0" collapsed="false">
      <c r="A187" s="1" t="n">
        <v>150.5</v>
      </c>
      <c r="B187" s="2" t="n">
        <v>26.8854310819801</v>
      </c>
      <c r="K187" s="1"/>
    </row>
    <row r="188" customFormat="false" ht="12.75" hidden="false" customHeight="false" outlineLevel="0" collapsed="false">
      <c r="A188" s="1" t="n">
        <v>151.3125</v>
      </c>
      <c r="B188" s="2" t="n">
        <v>26.9714827477394</v>
      </c>
      <c r="K188" s="1"/>
    </row>
    <row r="189" customFormat="false" ht="12.75" hidden="false" customHeight="false" outlineLevel="0" collapsed="false">
      <c r="A189" s="1" t="n">
        <v>152.125</v>
      </c>
      <c r="B189" s="2" t="n">
        <v>27.0683513660175</v>
      </c>
      <c r="K189" s="1"/>
    </row>
    <row r="190" customFormat="false" ht="12.75" hidden="false" customHeight="false" outlineLevel="0" collapsed="false">
      <c r="A190" s="1" t="n">
        <v>152.9375</v>
      </c>
      <c r="B190" s="2" t="n">
        <v>27.1694268242383</v>
      </c>
      <c r="K190" s="1"/>
    </row>
    <row r="191" customFormat="false" ht="12.75" hidden="false" customHeight="false" outlineLevel="0" collapsed="false">
      <c r="A191" s="1" t="n">
        <v>153.75</v>
      </c>
      <c r="B191" s="2" t="n">
        <v>27.2689166206265</v>
      </c>
      <c r="K191" s="1"/>
    </row>
    <row r="192" customFormat="false" ht="12.75" hidden="false" customHeight="false" outlineLevel="0" collapsed="false">
      <c r="A192" s="1" t="n">
        <v>154.5625</v>
      </c>
      <c r="B192" s="2" t="n">
        <v>27.3682601764292</v>
      </c>
      <c r="K192" s="1"/>
    </row>
    <row r="193" customFormat="false" ht="12.75" hidden="false" customHeight="false" outlineLevel="0" collapsed="false">
      <c r="A193" s="1" t="n">
        <v>155.375</v>
      </c>
      <c r="B193" s="2" t="n">
        <v>27.4721546713435</v>
      </c>
      <c r="K193" s="1"/>
    </row>
    <row r="194" customFormat="false" ht="12.75" hidden="false" customHeight="false" outlineLevel="0" collapsed="false">
      <c r="A194" s="1" t="n">
        <v>156.1875</v>
      </c>
      <c r="B194" s="2" t="n">
        <v>27.5787089759566</v>
      </c>
      <c r="K194" s="1"/>
    </row>
    <row r="195" customFormat="false" ht="12.75" hidden="false" customHeight="false" outlineLevel="0" collapsed="false">
      <c r="A195" s="1" t="n">
        <v>157</v>
      </c>
      <c r="B195" s="2" t="n">
        <v>27.6780446692192</v>
      </c>
      <c r="K195" s="1"/>
    </row>
    <row r="196" customFormat="false" ht="12.75" hidden="false" customHeight="false" outlineLevel="0" collapsed="false">
      <c r="A196" s="1" t="n">
        <v>157.8125</v>
      </c>
      <c r="B196" s="2" t="n">
        <v>27.762341345155</v>
      </c>
      <c r="K196" s="1"/>
    </row>
    <row r="197" customFormat="false" ht="12.75" hidden="false" customHeight="false" outlineLevel="0" collapsed="false">
      <c r="A197" s="1" t="n">
        <v>158.625</v>
      </c>
      <c r="B197" s="2" t="n">
        <v>27.8487799343967</v>
      </c>
      <c r="K197" s="1"/>
    </row>
    <row r="198" customFormat="false" ht="12.75" hidden="false" customHeight="false" outlineLevel="0" collapsed="false">
      <c r="A198" s="1" t="n">
        <v>159.4375</v>
      </c>
      <c r="B198" s="2" t="n">
        <v>27.9367061927122</v>
      </c>
      <c r="K198" s="1"/>
    </row>
    <row r="199" customFormat="false" ht="12.75" hidden="false" customHeight="false" outlineLevel="0" collapsed="false">
      <c r="A199" s="1" t="n">
        <v>160.25</v>
      </c>
      <c r="B199" s="2" t="n">
        <v>28.0191593456952</v>
      </c>
      <c r="K199" s="1"/>
    </row>
    <row r="200" customFormat="false" ht="12.75" hidden="false" customHeight="false" outlineLevel="0" collapsed="false">
      <c r="A200" s="1" t="n">
        <v>161.0625</v>
      </c>
      <c r="B200" s="2" t="n">
        <v>28.1054775032951</v>
      </c>
      <c r="K200" s="1"/>
    </row>
    <row r="201" customFormat="false" ht="12.75" hidden="false" customHeight="false" outlineLevel="0" collapsed="false">
      <c r="A201" s="1" t="n">
        <v>161.875</v>
      </c>
      <c r="B201" s="2" t="n">
        <v>28.1921347331042</v>
      </c>
      <c r="K201" s="1"/>
    </row>
    <row r="202" customFormat="false" ht="12.75" hidden="false" customHeight="false" outlineLevel="0" collapsed="false">
      <c r="A202" s="1" t="n">
        <v>162.6875</v>
      </c>
      <c r="B202" s="2" t="n">
        <v>28.2642765106067</v>
      </c>
      <c r="K202" s="1"/>
    </row>
    <row r="203" customFormat="false" ht="12.75" hidden="false" customHeight="false" outlineLevel="0" collapsed="false">
      <c r="A203" s="1" t="n">
        <v>163.5</v>
      </c>
      <c r="B203" s="2" t="n">
        <v>28.334647273266</v>
      </c>
      <c r="K203" s="1"/>
    </row>
    <row r="204" customFormat="false" ht="12.75" hidden="false" customHeight="false" outlineLevel="0" collapsed="false">
      <c r="A204" s="1" t="n">
        <v>164.3125</v>
      </c>
      <c r="B204" s="2" t="n">
        <v>28.4081643320134</v>
      </c>
      <c r="K204" s="1"/>
    </row>
    <row r="205" customFormat="false" ht="12.75" hidden="false" customHeight="false" outlineLevel="0" collapsed="false">
      <c r="A205" s="1" t="n">
        <v>165.125</v>
      </c>
      <c r="B205" s="2" t="n">
        <v>28.4835336336228</v>
      </c>
      <c r="K205" s="1"/>
    </row>
    <row r="206" customFormat="false" ht="12.75" hidden="false" customHeight="false" outlineLevel="0" collapsed="false">
      <c r="A206" s="1" t="n">
        <v>165.9375</v>
      </c>
      <c r="B206" s="2" t="n">
        <v>28.5568581711484</v>
      </c>
      <c r="K206" s="1"/>
    </row>
    <row r="207" customFormat="false" ht="12.75" hidden="false" customHeight="false" outlineLevel="0" collapsed="false">
      <c r="A207" s="1" t="n">
        <v>166.75</v>
      </c>
      <c r="B207" s="2" t="n">
        <v>28.6244642678945</v>
      </c>
      <c r="K207" s="1"/>
    </row>
    <row r="208" customFormat="false" ht="12.75" hidden="false" customHeight="false" outlineLevel="0" collapsed="false">
      <c r="A208" s="1" t="n">
        <v>167.5625</v>
      </c>
      <c r="B208" s="2" t="n">
        <v>28.6823891304132</v>
      </c>
      <c r="K208" s="1"/>
    </row>
    <row r="209" customFormat="false" ht="12.75" hidden="false" customHeight="false" outlineLevel="0" collapsed="false">
      <c r="A209" s="1" t="n">
        <v>168.375</v>
      </c>
      <c r="B209" s="2" t="n">
        <v>28.7385025403306</v>
      </c>
      <c r="K209" s="1"/>
    </row>
    <row r="210" customFormat="false" ht="12.75" hidden="false" customHeight="false" outlineLevel="0" collapsed="false">
      <c r="A210" s="1" t="n">
        <v>169.1875</v>
      </c>
      <c r="B210" s="2" t="n">
        <v>28.8009603110847</v>
      </c>
      <c r="K210" s="1"/>
    </row>
    <row r="211" customFormat="false" ht="12.75" hidden="false" customHeight="false" outlineLevel="0" collapsed="false">
      <c r="A211" s="1" t="n">
        <v>170</v>
      </c>
      <c r="B211" s="2" t="n">
        <v>28.8602720257436</v>
      </c>
      <c r="K211" s="1"/>
    </row>
    <row r="212" customFormat="false" ht="12.75" hidden="false" customHeight="false" outlineLevel="0" collapsed="false">
      <c r="A212" s="1" t="n">
        <v>170.8125</v>
      </c>
      <c r="B212" s="2" t="n">
        <v>28.9046795695274</v>
      </c>
      <c r="K212" s="1"/>
    </row>
    <row r="213" customFormat="false" ht="12.75" hidden="false" customHeight="false" outlineLevel="0" collapsed="false">
      <c r="A213" s="1" t="n">
        <v>171.625</v>
      </c>
      <c r="B213" s="2" t="n">
        <v>28.9533545746338</v>
      </c>
      <c r="K213" s="1"/>
    </row>
    <row r="214" customFormat="false" ht="12.75" hidden="false" customHeight="false" outlineLevel="0" collapsed="false">
      <c r="A214" s="1" t="n">
        <v>172.4375</v>
      </c>
      <c r="B214" s="2" t="n">
        <v>29.0098410197587</v>
      </c>
      <c r="K214" s="1"/>
    </row>
    <row r="215" customFormat="false" ht="12.75" hidden="false" customHeight="false" outlineLevel="0" collapsed="false">
      <c r="A215" s="1" t="n">
        <v>173.25</v>
      </c>
      <c r="B215" s="2" t="n">
        <v>29.0642415625809</v>
      </c>
      <c r="K215" s="1"/>
    </row>
    <row r="216" customFormat="false" ht="12.75" hidden="false" customHeight="false" outlineLevel="0" collapsed="false">
      <c r="A216" s="1" t="n">
        <v>174.0625</v>
      </c>
      <c r="B216" s="2" t="n">
        <v>29.1347340839808</v>
      </c>
      <c r="K216" s="1"/>
    </row>
    <row r="217" customFormat="false" ht="12.75" hidden="false" customHeight="false" outlineLevel="0" collapsed="false">
      <c r="A217" s="1" t="n">
        <v>174.875</v>
      </c>
      <c r="B217" s="2" t="n">
        <v>29.2171517331139</v>
      </c>
      <c r="K217" s="1"/>
    </row>
    <row r="218" customFormat="false" ht="12.75" hidden="false" customHeight="false" outlineLevel="0" collapsed="false">
      <c r="A218" s="1" t="n">
        <v>175.6875</v>
      </c>
      <c r="B218" s="2" t="n">
        <v>29.3004988161312</v>
      </c>
      <c r="K218" s="1"/>
    </row>
    <row r="219" customFormat="false" ht="12.75" hidden="false" customHeight="false" outlineLevel="0" collapsed="false">
      <c r="A219" s="1" t="n">
        <v>176.5</v>
      </c>
      <c r="B219" s="2" t="n">
        <v>29.38023632891</v>
      </c>
      <c r="K219" s="1"/>
    </row>
    <row r="220" customFormat="false" ht="12.75" hidden="false" customHeight="false" outlineLevel="0" collapsed="false">
      <c r="A220" s="1" t="n">
        <v>177.3125</v>
      </c>
      <c r="B220" s="2" t="n">
        <v>29.4688987228497</v>
      </c>
      <c r="K220" s="1"/>
    </row>
    <row r="221" customFormat="false" ht="12.75" hidden="false" customHeight="false" outlineLevel="0" collapsed="false">
      <c r="A221" s="1" t="n">
        <v>178.125</v>
      </c>
      <c r="B221" s="2" t="n">
        <v>29.5595330118557</v>
      </c>
      <c r="K221" s="1"/>
    </row>
    <row r="222" customFormat="false" ht="12.75" hidden="false" customHeight="false" outlineLevel="0" collapsed="false">
      <c r="A222" s="1" t="n">
        <v>178.9375</v>
      </c>
      <c r="B222" s="2" t="n">
        <v>29.6586581319308</v>
      </c>
      <c r="K222" s="1"/>
    </row>
    <row r="223" customFormat="false" ht="12.75" hidden="false" customHeight="false" outlineLevel="0" collapsed="false">
      <c r="A223" s="1" t="n">
        <v>179.75</v>
      </c>
      <c r="B223" s="2" t="n">
        <v>29.7642814841749</v>
      </c>
      <c r="K223" s="1"/>
    </row>
    <row r="224" customFormat="false" ht="12.75" hidden="false" customHeight="false" outlineLevel="0" collapsed="false">
      <c r="A224" s="1" t="n">
        <v>180.5625</v>
      </c>
      <c r="B224" s="2" t="n">
        <v>29.866329852274</v>
      </c>
      <c r="K224" s="1"/>
    </row>
    <row r="225" customFormat="false" ht="12.75" hidden="false" customHeight="false" outlineLevel="0" collapsed="false">
      <c r="A225" s="1" t="n">
        <v>181.375</v>
      </c>
      <c r="B225" s="2" t="n">
        <v>29.9556393133797</v>
      </c>
      <c r="K225" s="1"/>
    </row>
    <row r="226" customFormat="false" ht="12.75" hidden="false" customHeight="false" outlineLevel="0" collapsed="false">
      <c r="A226" s="1" t="n">
        <v>182.1875</v>
      </c>
      <c r="B226" s="2" t="n">
        <v>30.0406340342965</v>
      </c>
      <c r="K226" s="1"/>
    </row>
    <row r="227" customFormat="false" ht="12.75" hidden="false" customHeight="false" outlineLevel="0" collapsed="false">
      <c r="A227" s="1" t="n">
        <v>183</v>
      </c>
      <c r="B227" s="2" t="n">
        <v>30.1146364486726</v>
      </c>
      <c r="K227" s="1"/>
    </row>
    <row r="228" customFormat="false" ht="12.75" hidden="false" customHeight="false" outlineLevel="0" collapsed="false">
      <c r="A228" s="1" t="n">
        <v>183.8125</v>
      </c>
      <c r="B228" s="2" t="n">
        <v>30.182415112435</v>
      </c>
      <c r="K228" s="1"/>
    </row>
    <row r="229" customFormat="false" ht="12.75" hidden="false" customHeight="false" outlineLevel="0" collapsed="false">
      <c r="A229" s="1" t="n">
        <v>184.625</v>
      </c>
      <c r="B229" s="2" t="n">
        <v>30.2383465966534</v>
      </c>
      <c r="K229" s="1"/>
    </row>
    <row r="230" customFormat="false" ht="12.75" hidden="false" customHeight="false" outlineLevel="0" collapsed="false">
      <c r="A230" s="1" t="n">
        <v>185.4375</v>
      </c>
      <c r="B230" s="2" t="n">
        <v>30.2897224420601</v>
      </c>
      <c r="K230" s="1"/>
    </row>
    <row r="231" customFormat="false" ht="12.75" hidden="false" customHeight="false" outlineLevel="0" collapsed="false">
      <c r="A231" s="1" t="n">
        <v>186.25</v>
      </c>
      <c r="B231" s="2" t="n">
        <v>30.3386327833022</v>
      </c>
      <c r="K231" s="1"/>
    </row>
    <row r="232" customFormat="false" ht="12.75" hidden="false" customHeight="false" outlineLevel="0" collapsed="false">
      <c r="A232" s="1" t="n">
        <v>187.0625</v>
      </c>
      <c r="B232" s="2" t="n">
        <v>30.3887904356197</v>
      </c>
      <c r="K232" s="1"/>
    </row>
    <row r="233" customFormat="false" ht="12.75" hidden="false" customHeight="false" outlineLevel="0" collapsed="false">
      <c r="A233" s="1" t="n">
        <v>187.875</v>
      </c>
      <c r="B233" s="2" t="n">
        <v>30.4540331664797</v>
      </c>
      <c r="K233" s="1"/>
    </row>
    <row r="234" customFormat="false" ht="12.75" hidden="false" customHeight="false" outlineLevel="0" collapsed="false">
      <c r="A234" s="1" t="n">
        <v>188.6875</v>
      </c>
      <c r="B234" s="2" t="n">
        <v>30.5324782916289</v>
      </c>
      <c r="K234" s="1"/>
    </row>
    <row r="235" customFormat="false" ht="12.75" hidden="false" customHeight="false" outlineLevel="0" collapsed="false">
      <c r="A235" s="1" t="n">
        <v>189.5</v>
      </c>
      <c r="B235" s="2" t="n">
        <v>30.6046888097064</v>
      </c>
      <c r="K235" s="1"/>
    </row>
    <row r="236" customFormat="false" ht="12.75" hidden="false" customHeight="false" outlineLevel="0" collapsed="false">
      <c r="A236" s="1" t="n">
        <v>190.3125</v>
      </c>
      <c r="B236" s="2" t="n">
        <v>30.6741126794112</v>
      </c>
      <c r="K236" s="1"/>
    </row>
    <row r="237" customFormat="false" ht="12.75" hidden="false" customHeight="false" outlineLevel="0" collapsed="false">
      <c r="A237" s="1" t="n">
        <v>191.125</v>
      </c>
      <c r="B237" s="2" t="n">
        <v>30.742667010592</v>
      </c>
      <c r="K237" s="1"/>
    </row>
    <row r="238" customFormat="false" ht="12.75" hidden="false" customHeight="false" outlineLevel="0" collapsed="false">
      <c r="A238" s="1" t="n">
        <v>191.9375</v>
      </c>
      <c r="B238" s="2" t="n">
        <v>30.8112549760484</v>
      </c>
      <c r="K238" s="1"/>
    </row>
    <row r="239" customFormat="false" ht="12.75" hidden="false" customHeight="false" outlineLevel="0" collapsed="false">
      <c r="A239" s="1" t="n">
        <v>192.75</v>
      </c>
      <c r="B239" s="2" t="n">
        <v>30.8773068181185</v>
      </c>
      <c r="K239" s="1"/>
    </row>
    <row r="240" customFormat="false" ht="12.75" hidden="false" customHeight="false" outlineLevel="0" collapsed="false">
      <c r="A240" s="1" t="n">
        <v>193.5625</v>
      </c>
      <c r="B240" s="2" t="n">
        <v>30.9462188830073</v>
      </c>
      <c r="K240" s="1"/>
    </row>
    <row r="241" customFormat="false" ht="12.75" hidden="false" customHeight="false" outlineLevel="0" collapsed="false">
      <c r="A241" s="1" t="n">
        <v>194.375</v>
      </c>
      <c r="B241" s="2" t="n">
        <v>31.0100035593033</v>
      </c>
      <c r="K241" s="1"/>
    </row>
    <row r="242" customFormat="false" ht="12.75" hidden="false" customHeight="false" outlineLevel="0" collapsed="false">
      <c r="A242" s="1" t="n">
        <v>195.1875</v>
      </c>
      <c r="B242" s="2" t="n">
        <v>31.0679564199089</v>
      </c>
      <c r="K242" s="1"/>
    </row>
    <row r="243" customFormat="false" ht="12.75" hidden="false" customHeight="false" outlineLevel="0" collapsed="false">
      <c r="A243" s="1" t="n">
        <v>196</v>
      </c>
      <c r="B243" s="2" t="n">
        <v>31.1372459522198</v>
      </c>
      <c r="K243" s="1"/>
    </row>
    <row r="244" customFormat="false" ht="12.75" hidden="false" customHeight="false" outlineLevel="0" collapsed="false">
      <c r="A244" s="1" t="n">
        <v>196.8125</v>
      </c>
      <c r="B244" s="2" t="n">
        <v>31.2159623912468</v>
      </c>
      <c r="K244" s="1"/>
    </row>
    <row r="245" customFormat="false" ht="12.75" hidden="false" customHeight="false" outlineLevel="0" collapsed="false">
      <c r="A245" s="1" t="n">
        <v>197.625</v>
      </c>
      <c r="B245" s="2" t="n">
        <v>31.2948538275756</v>
      </c>
      <c r="K245" s="1"/>
    </row>
    <row r="246" customFormat="false" ht="12.75" hidden="false" customHeight="false" outlineLevel="0" collapsed="false">
      <c r="A246" s="1" t="n">
        <v>198.4375</v>
      </c>
      <c r="B246" s="2" t="n">
        <v>31.3807448012828</v>
      </c>
      <c r="K246" s="1"/>
    </row>
    <row r="247" customFormat="false" ht="12.75" hidden="false" customHeight="false" outlineLevel="0" collapsed="false">
      <c r="A247" s="1" t="n">
        <v>199.25</v>
      </c>
      <c r="B247" s="2" t="n">
        <v>31.4714875701726</v>
      </c>
      <c r="K247" s="1"/>
    </row>
    <row r="248" customFormat="false" ht="12.75" hidden="false" customHeight="false" outlineLevel="0" collapsed="false">
      <c r="A248" s="1" t="n">
        <v>200.0625</v>
      </c>
      <c r="B248" s="2" t="n">
        <v>31.5575731199108</v>
      </c>
      <c r="K248" s="1"/>
    </row>
    <row r="249" customFormat="false" ht="12.75" hidden="false" customHeight="false" outlineLevel="0" collapsed="false">
      <c r="A249" s="1" t="n">
        <v>200.875</v>
      </c>
      <c r="B249" s="2" t="n">
        <v>31.6386121987117</v>
      </c>
      <c r="K249" s="1"/>
    </row>
    <row r="250" customFormat="false" ht="12.75" hidden="false" customHeight="false" outlineLevel="0" collapsed="false">
      <c r="A250" s="1" t="n">
        <v>201.6875</v>
      </c>
      <c r="B250" s="2" t="n">
        <v>31.716512342759</v>
      </c>
      <c r="K250" s="1"/>
    </row>
    <row r="251" customFormat="false" ht="12.75" hidden="false" customHeight="false" outlineLevel="0" collapsed="false">
      <c r="A251" s="1" t="n">
        <v>202.5</v>
      </c>
      <c r="B251" s="2" t="n">
        <v>31.7871595291301</v>
      </c>
      <c r="K251" s="1"/>
    </row>
    <row r="252" customFormat="false" ht="12.75" hidden="false" customHeight="false" outlineLevel="0" collapsed="false">
      <c r="A252" s="1" t="n">
        <v>203.3125</v>
      </c>
      <c r="B252" s="2" t="n">
        <v>31.8474398411506</v>
      </c>
      <c r="K252" s="1"/>
    </row>
    <row r="253" customFormat="false" ht="12.75" hidden="false" customHeight="false" outlineLevel="0" collapsed="false">
      <c r="A253" s="1" t="n">
        <v>204.125</v>
      </c>
      <c r="B253" s="2" t="n">
        <v>31.9060521564993</v>
      </c>
      <c r="K253" s="1"/>
    </row>
    <row r="254" customFormat="false" ht="12.75" hidden="false" customHeight="false" outlineLevel="0" collapsed="false">
      <c r="A254" s="1" t="n">
        <v>204.9375</v>
      </c>
      <c r="B254" s="2" t="n">
        <v>31.9630683945203</v>
      </c>
      <c r="K254" s="1"/>
    </row>
    <row r="255" customFormat="false" ht="12.75" hidden="false" customHeight="false" outlineLevel="0" collapsed="false">
      <c r="A255" s="1" t="n">
        <v>205.75</v>
      </c>
      <c r="B255" s="2" t="n">
        <v>32.0122467182662</v>
      </c>
      <c r="K255" s="1"/>
    </row>
    <row r="256" customFormat="false" ht="12.75" hidden="false" customHeight="false" outlineLevel="0" collapsed="false">
      <c r="A256" s="1" t="n">
        <v>206.5625</v>
      </c>
      <c r="B256" s="2" t="n">
        <v>32.0641945443541</v>
      </c>
      <c r="K256" s="1"/>
    </row>
    <row r="257" customFormat="false" ht="12.75" hidden="false" customHeight="false" outlineLevel="0" collapsed="false">
      <c r="A257" s="1" t="n">
        <v>207.375</v>
      </c>
      <c r="B257" s="2" t="n">
        <v>32.1233357377093</v>
      </c>
      <c r="K257" s="1"/>
    </row>
    <row r="258" customFormat="false" ht="12.75" hidden="false" customHeight="false" outlineLevel="0" collapsed="false">
      <c r="A258" s="1" t="n">
        <v>208.1875</v>
      </c>
      <c r="B258" s="2" t="n">
        <v>32.1738999493323</v>
      </c>
      <c r="K258" s="1"/>
    </row>
    <row r="259" customFormat="false" ht="12.75" hidden="false" customHeight="false" outlineLevel="0" collapsed="false">
      <c r="A259" s="1" t="n">
        <v>209</v>
      </c>
      <c r="B259" s="2" t="n">
        <v>32.2228002896757</v>
      </c>
      <c r="K259" s="1"/>
    </row>
    <row r="260" customFormat="false" ht="12.75" hidden="false" customHeight="false" outlineLevel="0" collapsed="false">
      <c r="A260" s="1" t="n">
        <v>209.8125</v>
      </c>
      <c r="B260" s="2" t="n">
        <v>32.2813743369344</v>
      </c>
      <c r="K260" s="1"/>
    </row>
    <row r="261" customFormat="false" ht="12.75" hidden="false" customHeight="false" outlineLevel="0" collapsed="false">
      <c r="A261" s="1" t="n">
        <v>210.625</v>
      </c>
      <c r="B261" s="2" t="n">
        <v>32.3433942633313</v>
      </c>
      <c r="K261" s="1"/>
    </row>
    <row r="262" customFormat="false" ht="12.75" hidden="false" customHeight="false" outlineLevel="0" collapsed="false">
      <c r="A262" s="1" t="n">
        <v>211.4375</v>
      </c>
      <c r="B262" s="2" t="n">
        <v>32.4040728991936</v>
      </c>
      <c r="K262" s="1"/>
    </row>
    <row r="263" customFormat="false" ht="12.75" hidden="false" customHeight="false" outlineLevel="0" collapsed="false">
      <c r="A263" s="1" t="n">
        <v>212.25</v>
      </c>
      <c r="B263" s="2" t="n">
        <v>32.4712362642265</v>
      </c>
      <c r="K263" s="1"/>
    </row>
    <row r="264" customFormat="false" ht="12.75" hidden="false" customHeight="false" outlineLevel="0" collapsed="false">
      <c r="A264" s="1" t="n">
        <v>213.0625</v>
      </c>
      <c r="B264" s="2" t="n">
        <v>32.5451933510291</v>
      </c>
      <c r="K264" s="1"/>
    </row>
    <row r="265" customFormat="false" ht="12.75" hidden="false" customHeight="false" outlineLevel="0" collapsed="false">
      <c r="A265" s="1" t="n">
        <v>213.875</v>
      </c>
      <c r="B265" s="2" t="n">
        <v>32.6163293381481</v>
      </c>
      <c r="K265" s="1"/>
    </row>
    <row r="266" customFormat="false" ht="12.75" hidden="false" customHeight="false" outlineLevel="0" collapsed="false">
      <c r="A266" s="1" t="n">
        <v>214.6875</v>
      </c>
      <c r="B266" s="2" t="n">
        <v>32.689506050129</v>
      </c>
      <c r="K266" s="1"/>
    </row>
    <row r="267" customFormat="false" ht="12.75" hidden="false" customHeight="false" outlineLevel="0" collapsed="false">
      <c r="A267" s="1" t="n">
        <v>215.5</v>
      </c>
      <c r="B267" s="2" t="n">
        <v>32.7612546352397</v>
      </c>
      <c r="K267" s="1"/>
    </row>
    <row r="268" customFormat="false" ht="12.75" hidden="false" customHeight="false" outlineLevel="0" collapsed="false">
      <c r="A268" s="1" t="n">
        <v>216.3125</v>
      </c>
      <c r="B268" s="2" t="n">
        <v>32.8261416334234</v>
      </c>
      <c r="K268" s="1"/>
    </row>
    <row r="269" customFormat="false" ht="12.75" hidden="false" customHeight="false" outlineLevel="0" collapsed="false">
      <c r="A269" s="1" t="n">
        <v>217.125</v>
      </c>
      <c r="B269" s="2" t="n">
        <v>32.8904671684735</v>
      </c>
      <c r="K269" s="1"/>
    </row>
    <row r="270" customFormat="false" ht="12.75" hidden="false" customHeight="false" outlineLevel="0" collapsed="false">
      <c r="A270" s="1" t="n">
        <v>217.9375</v>
      </c>
      <c r="B270" s="2" t="n">
        <v>32.9700244120696</v>
      </c>
      <c r="K270" s="1"/>
    </row>
    <row r="271" customFormat="false" ht="12.75" hidden="false" customHeight="false" outlineLevel="0" collapsed="false">
      <c r="A271" s="1" t="n">
        <v>218.75</v>
      </c>
      <c r="B271" s="2" t="n">
        <v>33.0527924642471</v>
      </c>
      <c r="K271" s="1"/>
    </row>
    <row r="272" customFormat="false" ht="12.75" hidden="false" customHeight="false" outlineLevel="0" collapsed="false">
      <c r="A272" s="1" t="n">
        <v>219.5625</v>
      </c>
      <c r="B272" s="2" t="n">
        <v>33.1352615410699</v>
      </c>
      <c r="K272" s="1"/>
    </row>
    <row r="273" customFormat="false" ht="12.75" hidden="false" customHeight="false" outlineLevel="0" collapsed="false">
      <c r="A273" s="1" t="n">
        <v>220.375</v>
      </c>
      <c r="B273" s="2" t="n">
        <v>33.2268690390295</v>
      </c>
      <c r="K273" s="1"/>
    </row>
    <row r="274" customFormat="false" ht="12.75" hidden="false" customHeight="false" outlineLevel="0" collapsed="false">
      <c r="A274" s="1" t="n">
        <v>221.1875</v>
      </c>
      <c r="B274" s="2" t="n">
        <v>33.3307679529727</v>
      </c>
      <c r="K274" s="1"/>
    </row>
    <row r="275" customFormat="false" ht="12.75" hidden="false" customHeight="false" outlineLevel="0" collapsed="false">
      <c r="A275" s="1" t="n">
        <v>222</v>
      </c>
      <c r="B275" s="2" t="n">
        <v>33.4358361048576</v>
      </c>
      <c r="K275" s="1"/>
    </row>
    <row r="276" customFormat="false" ht="12.75" hidden="false" customHeight="false" outlineLevel="0" collapsed="false">
      <c r="A276" s="1" t="n">
        <v>222.8125</v>
      </c>
      <c r="B276" s="2" t="n">
        <v>33.5423119944034</v>
      </c>
      <c r="K276" s="1"/>
    </row>
    <row r="277" customFormat="false" ht="12.75" hidden="false" customHeight="false" outlineLevel="0" collapsed="false">
      <c r="A277" s="1" t="n">
        <v>223.625</v>
      </c>
      <c r="B277" s="2" t="n">
        <v>33.6355452677367</v>
      </c>
      <c r="K277" s="1"/>
    </row>
    <row r="278" customFormat="false" ht="12.75" hidden="false" customHeight="false" outlineLevel="0" collapsed="false">
      <c r="A278" s="1" t="n">
        <v>224.4375</v>
      </c>
      <c r="B278" s="2" t="n">
        <v>33.7109998280688</v>
      </c>
      <c r="K278" s="1"/>
    </row>
    <row r="279" customFormat="false" ht="12.75" hidden="false" customHeight="false" outlineLevel="0" collapsed="false">
      <c r="A279" s="1" t="n">
        <v>225.25</v>
      </c>
      <c r="B279" s="2" t="n">
        <v>33.7753403653123</v>
      </c>
      <c r="K279" s="1"/>
    </row>
    <row r="280" customFormat="false" ht="12.75" hidden="false" customHeight="false" outlineLevel="0" collapsed="false">
      <c r="A280" s="1" t="n">
        <v>226.0625</v>
      </c>
      <c r="B280" s="2" t="n">
        <v>33.8347609925014</v>
      </c>
      <c r="K280" s="1"/>
    </row>
    <row r="281" customFormat="false" ht="12.75" hidden="false" customHeight="false" outlineLevel="0" collapsed="false">
      <c r="A281" s="1" t="n">
        <v>226.875</v>
      </c>
      <c r="B281" s="2" t="n">
        <v>33.8867837161651</v>
      </c>
      <c r="K281" s="1"/>
    </row>
    <row r="282" customFormat="false" ht="12.75" hidden="false" customHeight="false" outlineLevel="0" collapsed="false">
      <c r="A282" s="1" t="n">
        <v>227.6875</v>
      </c>
      <c r="B282" s="2" t="n">
        <v>33.9306222066727</v>
      </c>
      <c r="K282" s="1"/>
    </row>
    <row r="283" customFormat="false" ht="12.75" hidden="false" customHeight="false" outlineLevel="0" collapsed="false">
      <c r="A283" s="1" t="n">
        <v>228.5</v>
      </c>
      <c r="B283" s="2" t="n">
        <v>33.9867903625048</v>
      </c>
      <c r="K283" s="1"/>
    </row>
    <row r="284" customFormat="false" ht="12.75" hidden="false" customHeight="false" outlineLevel="0" collapsed="false">
      <c r="A284" s="1" t="n">
        <v>229.3125</v>
      </c>
      <c r="B284" s="2" t="n">
        <v>34.0562277055491</v>
      </c>
      <c r="K284" s="1"/>
    </row>
    <row r="285" customFormat="false" ht="12.75" hidden="false" customHeight="false" outlineLevel="0" collapsed="false">
      <c r="A285" s="1" t="n">
        <v>230.125</v>
      </c>
      <c r="B285" s="2" t="n">
        <v>34.1190158385006</v>
      </c>
      <c r="K285" s="1"/>
    </row>
    <row r="286" customFormat="false" ht="12.75" hidden="false" customHeight="false" outlineLevel="0" collapsed="false">
      <c r="A286" s="1" t="n">
        <v>230.9375</v>
      </c>
      <c r="B286" s="2" t="n">
        <v>34.1873506300323</v>
      </c>
      <c r="K286" s="1"/>
    </row>
    <row r="287" customFormat="false" ht="12.75" hidden="false" customHeight="false" outlineLevel="0" collapsed="false">
      <c r="A287" s="1" t="n">
        <v>231.75</v>
      </c>
      <c r="B287" s="2" t="n">
        <v>34.2692645858039</v>
      </c>
      <c r="K287" s="1"/>
    </row>
    <row r="288" customFormat="false" ht="12.75" hidden="false" customHeight="false" outlineLevel="0" collapsed="false">
      <c r="A288" s="1" t="n">
        <v>232.5625</v>
      </c>
      <c r="B288" s="2" t="n">
        <v>34.3409244344175</v>
      </c>
      <c r="K288" s="1"/>
    </row>
    <row r="289" customFormat="false" ht="12.75" hidden="false" customHeight="false" outlineLevel="0" collapsed="false">
      <c r="A289" s="1" t="n">
        <v>233.375</v>
      </c>
      <c r="B289" s="2" t="n">
        <v>34.4050311762732</v>
      </c>
      <c r="K289" s="1"/>
    </row>
    <row r="290" customFormat="false" ht="12.75" hidden="false" customHeight="false" outlineLevel="0" collapsed="false">
      <c r="A290" s="1" t="n">
        <v>234.1875</v>
      </c>
      <c r="B290" s="2" t="n">
        <v>34.4767497560499</v>
      </c>
      <c r="K290" s="1"/>
    </row>
    <row r="291" customFormat="false" ht="12.75" hidden="false" customHeight="false" outlineLevel="0" collapsed="false">
      <c r="A291" s="1" t="n">
        <v>235</v>
      </c>
      <c r="B291" s="2" t="n">
        <v>34.5403630658118</v>
      </c>
      <c r="K291" s="1"/>
    </row>
    <row r="292" customFormat="false" ht="12.75" hidden="false" customHeight="false" outlineLevel="0" collapsed="false">
      <c r="A292" s="1" t="n">
        <v>235.8125</v>
      </c>
      <c r="B292" s="2" t="n">
        <v>34.6011351571143</v>
      </c>
      <c r="K292" s="1"/>
    </row>
    <row r="293" customFormat="false" ht="12.75" hidden="false" customHeight="false" outlineLevel="0" collapsed="false">
      <c r="A293" s="1" t="n">
        <v>236.625</v>
      </c>
      <c r="B293" s="2" t="n">
        <v>34.6734998422217</v>
      </c>
      <c r="K293" s="1"/>
    </row>
    <row r="294" customFormat="false" ht="12.75" hidden="false" customHeight="false" outlineLevel="0" collapsed="false">
      <c r="A294" s="1" t="n">
        <v>237.4375</v>
      </c>
      <c r="B294" s="2" t="n">
        <v>34.7450970927806</v>
      </c>
      <c r="K294" s="1"/>
    </row>
    <row r="295" customFormat="false" ht="12.75" hidden="false" customHeight="false" outlineLevel="0" collapsed="false">
      <c r="A295" s="1" t="n">
        <v>238.25</v>
      </c>
      <c r="B295" s="2" t="n">
        <v>34.8147812491663</v>
      </c>
      <c r="K295" s="1"/>
    </row>
    <row r="296" customFormat="false" ht="12.75" hidden="false" customHeight="false" outlineLevel="0" collapsed="false">
      <c r="A296" s="1" t="n">
        <v>239.0625</v>
      </c>
      <c r="B296" s="2" t="n">
        <v>34.8911224694897</v>
      </c>
      <c r="K296" s="1"/>
    </row>
    <row r="297" customFormat="false" ht="12.75" hidden="false" customHeight="false" outlineLevel="0" collapsed="false">
      <c r="A297" s="1" t="n">
        <v>239.875</v>
      </c>
      <c r="B297" s="2" t="n">
        <v>34.9607400906367</v>
      </c>
      <c r="K297" s="1"/>
    </row>
    <row r="298" customFormat="false" ht="12.75" hidden="false" customHeight="false" outlineLevel="0" collapsed="false">
      <c r="A298" s="1" t="n">
        <v>240.6875</v>
      </c>
      <c r="B298" s="2" t="n">
        <v>35.0239645517982</v>
      </c>
      <c r="K298" s="1"/>
    </row>
    <row r="299" customFormat="false" ht="12.75" hidden="false" customHeight="false" outlineLevel="0" collapsed="false">
      <c r="A299" s="1" t="n">
        <v>241.5</v>
      </c>
      <c r="B299" s="2" t="n">
        <v>35.0866037848944</v>
      </c>
      <c r="K299" s="1"/>
    </row>
    <row r="300" customFormat="false" ht="12.75" hidden="false" customHeight="false" outlineLevel="0" collapsed="false">
      <c r="A300" s="1" t="n">
        <v>242.3125</v>
      </c>
      <c r="B300" s="2" t="n">
        <v>35.151151624213</v>
      </c>
      <c r="K300" s="1"/>
    </row>
    <row r="301" customFormat="false" ht="12.75" hidden="false" customHeight="false" outlineLevel="0" collapsed="false">
      <c r="A301" s="1" t="n">
        <v>243.125</v>
      </c>
      <c r="B301" s="2" t="n">
        <v>35.2143264864235</v>
      </c>
      <c r="K301" s="1"/>
    </row>
    <row r="302" customFormat="false" ht="12.75" hidden="false" customHeight="false" outlineLevel="0" collapsed="false">
      <c r="A302" s="1" t="n">
        <v>243.9375</v>
      </c>
      <c r="B302" s="2" t="n">
        <v>35.268327717038</v>
      </c>
      <c r="K302" s="1"/>
    </row>
    <row r="303" customFormat="false" ht="12.75" hidden="false" customHeight="false" outlineLevel="0" collapsed="false">
      <c r="A303" s="1" t="n">
        <v>244.75</v>
      </c>
      <c r="B303" s="2" t="n">
        <v>35.3382387555542</v>
      </c>
      <c r="K303" s="1"/>
    </row>
    <row r="304" customFormat="false" ht="12.75" hidden="false" customHeight="false" outlineLevel="0" collapsed="false">
      <c r="A304" s="1" t="n">
        <v>245.5625</v>
      </c>
      <c r="B304" s="2" t="n">
        <v>35.4251704845328</v>
      </c>
      <c r="K304" s="1"/>
    </row>
    <row r="305" customFormat="false" ht="12.75" hidden="false" customHeight="false" outlineLevel="0" collapsed="false">
      <c r="A305" s="1" t="n">
        <v>246.375</v>
      </c>
      <c r="B305" s="2" t="n">
        <v>35.5014136769975</v>
      </c>
      <c r="K305" s="1"/>
    </row>
    <row r="306" customFormat="false" ht="12.75" hidden="false" customHeight="false" outlineLevel="0" collapsed="false">
      <c r="A306" s="1" t="n">
        <v>247.1875</v>
      </c>
      <c r="B306" s="2" t="n">
        <v>35.5718451549862</v>
      </c>
      <c r="K306" s="1"/>
    </row>
    <row r="307" customFormat="false" ht="12.75" hidden="false" customHeight="false" outlineLevel="0" collapsed="false">
      <c r="A307" s="1" t="n">
        <v>248</v>
      </c>
      <c r="B307" s="2" t="n">
        <v>35.644095179927</v>
      </c>
      <c r="K307" s="1"/>
    </row>
    <row r="308" customFormat="false" ht="12.75" hidden="false" customHeight="false" outlineLevel="0" collapsed="false">
      <c r="A308" s="1" t="n">
        <v>248.8125</v>
      </c>
      <c r="B308" s="2" t="n">
        <v>35.7073559697583</v>
      </c>
      <c r="K308" s="1"/>
    </row>
    <row r="309" customFormat="false" ht="12.75" hidden="false" customHeight="false" outlineLevel="0" collapsed="false">
      <c r="A309" s="1" t="n">
        <v>249.625</v>
      </c>
      <c r="B309" s="2" t="n">
        <v>35.7793350322903</v>
      </c>
      <c r="K309" s="1"/>
    </row>
    <row r="310" customFormat="false" ht="12.75" hidden="false" customHeight="false" outlineLevel="0" collapsed="false">
      <c r="A310" s="1" t="n">
        <v>250.4375</v>
      </c>
      <c r="B310" s="2" t="n">
        <v>35.8484457207303</v>
      </c>
      <c r="K310" s="1"/>
    </row>
    <row r="311" customFormat="false" ht="12.75" hidden="false" customHeight="false" outlineLevel="0" collapsed="false">
      <c r="A311" s="1" t="n">
        <v>251.25</v>
      </c>
      <c r="B311" s="2" t="n">
        <v>35.9117015616866</v>
      </c>
      <c r="K311" s="1"/>
    </row>
    <row r="312" customFormat="false" ht="12.75" hidden="false" customHeight="false" outlineLevel="0" collapsed="false">
      <c r="A312" s="1" t="n">
        <v>252.0625</v>
      </c>
      <c r="B312" s="2" t="n">
        <v>35.9828207653503</v>
      </c>
      <c r="K312" s="1"/>
    </row>
    <row r="313" customFormat="false" ht="12.75" hidden="false" customHeight="false" outlineLevel="0" collapsed="false">
      <c r="A313" s="1" t="n">
        <v>252.875</v>
      </c>
      <c r="B313" s="2" t="n">
        <v>36.0738639192536</v>
      </c>
      <c r="K313" s="1"/>
    </row>
    <row r="314" customFormat="false" ht="12.75" hidden="false" customHeight="false" outlineLevel="0" collapsed="false">
      <c r="A314" s="1" t="n">
        <v>253.6875</v>
      </c>
      <c r="B314" s="2" t="n">
        <v>36.1739595423809</v>
      </c>
      <c r="K314" s="1"/>
    </row>
    <row r="315" customFormat="false" ht="12.75" hidden="false" customHeight="false" outlineLevel="0" collapsed="false">
      <c r="A315" s="1" t="n">
        <v>254.5</v>
      </c>
      <c r="B315" s="2" t="n">
        <v>36.2674040485157</v>
      </c>
      <c r="K315" s="1"/>
    </row>
    <row r="316" customFormat="false" ht="12.75" hidden="false" customHeight="false" outlineLevel="0" collapsed="false">
      <c r="A316" s="1" t="n">
        <v>255.3125</v>
      </c>
      <c r="B316" s="2" t="n">
        <v>36.3554716040753</v>
      </c>
      <c r="K316" s="1"/>
    </row>
    <row r="317" customFormat="false" ht="12.75" hidden="false" customHeight="false" outlineLevel="0" collapsed="false">
      <c r="A317" s="1" t="n">
        <v>256.125</v>
      </c>
      <c r="B317" s="2" t="n">
        <v>36.4458460295019</v>
      </c>
      <c r="K317" s="1"/>
    </row>
    <row r="318" customFormat="false" ht="12.75" hidden="false" customHeight="false" outlineLevel="0" collapsed="false">
      <c r="A318" s="1" t="n">
        <v>256.9375</v>
      </c>
      <c r="B318" s="2" t="n">
        <v>36.5116886992673</v>
      </c>
      <c r="K318" s="1"/>
    </row>
    <row r="319" customFormat="false" ht="12.75" hidden="false" customHeight="false" outlineLevel="0" collapsed="false">
      <c r="A319" s="1" t="n">
        <v>257.75</v>
      </c>
      <c r="B319" s="2" t="n">
        <v>36.5736698861291</v>
      </c>
      <c r="K319" s="1"/>
    </row>
    <row r="320" customFormat="false" ht="12.75" hidden="false" customHeight="false" outlineLevel="0" collapsed="false">
      <c r="A320" s="1" t="n">
        <v>258.5625</v>
      </c>
      <c r="B320" s="2" t="n">
        <v>36.6458956418631</v>
      </c>
      <c r="K320" s="1"/>
    </row>
    <row r="321" customFormat="false" ht="12.75" hidden="false" customHeight="false" outlineLevel="0" collapsed="false">
      <c r="A321" s="1" t="n">
        <v>259.375</v>
      </c>
      <c r="B321" s="2" t="n">
        <v>36.7063090692763</v>
      </c>
      <c r="K321" s="1"/>
    </row>
    <row r="322" customFormat="false" ht="12.75" hidden="false" customHeight="false" outlineLevel="0" collapsed="false">
      <c r="A322" s="1" t="n">
        <v>260.1875</v>
      </c>
      <c r="B322" s="2" t="n">
        <v>36.7602460293284</v>
      </c>
      <c r="K322" s="1"/>
    </row>
    <row r="323" customFormat="false" ht="12.75" hidden="false" customHeight="false" outlineLevel="0" collapsed="false">
      <c r="A323" s="1" t="n">
        <v>261</v>
      </c>
      <c r="B323" s="2" t="n">
        <v>36.8287085858728</v>
      </c>
      <c r="K323" s="1"/>
    </row>
    <row r="324" customFormat="false" ht="12.75" hidden="false" customHeight="false" outlineLevel="0" collapsed="false">
      <c r="A324" s="1" t="n">
        <v>261.8125</v>
      </c>
      <c r="B324" s="2" t="n">
        <v>36.8956688884861</v>
      </c>
      <c r="K324" s="1"/>
    </row>
    <row r="325" customFormat="false" ht="12.75" hidden="false" customHeight="false" outlineLevel="0" collapsed="false">
      <c r="A325" s="1" t="n">
        <v>262.625</v>
      </c>
      <c r="B325" s="2" t="n">
        <v>36.9594977179192</v>
      </c>
      <c r="K325" s="1"/>
    </row>
    <row r="326" customFormat="false" ht="12.75" hidden="false" customHeight="false" outlineLevel="0" collapsed="false">
      <c r="A326" s="1" t="n">
        <v>263.4375</v>
      </c>
      <c r="B326" s="2" t="n">
        <v>37.0322632927343</v>
      </c>
      <c r="K326" s="1"/>
    </row>
    <row r="327" customFormat="false" ht="12.75" hidden="false" customHeight="false" outlineLevel="0" collapsed="false">
      <c r="A327" s="1" t="n">
        <v>264.25</v>
      </c>
      <c r="B327" s="2" t="n">
        <v>37.1150075985184</v>
      </c>
      <c r="K327" s="1"/>
    </row>
    <row r="328" customFormat="false" ht="12.75" hidden="false" customHeight="false" outlineLevel="0" collapsed="false">
      <c r="A328" s="1" t="n">
        <v>265.0625</v>
      </c>
      <c r="B328" s="2" t="n">
        <v>37.1835973011333</v>
      </c>
      <c r="K328" s="1"/>
    </row>
    <row r="329" customFormat="false" ht="12.75" hidden="false" customHeight="false" outlineLevel="0" collapsed="false">
      <c r="A329" s="1" t="n">
        <v>265.875</v>
      </c>
      <c r="B329" s="2" t="n">
        <v>37.2476543728533</v>
      </c>
      <c r="K329" s="1"/>
    </row>
    <row r="330" customFormat="false" ht="12.75" hidden="false" customHeight="false" outlineLevel="0" collapsed="false">
      <c r="A330" s="1" t="n">
        <v>266.6875</v>
      </c>
      <c r="B330" s="2" t="n">
        <v>37.3190546572059</v>
      </c>
      <c r="K330" s="1"/>
    </row>
    <row r="331" customFormat="false" ht="12.75" hidden="false" customHeight="false" outlineLevel="0" collapsed="false">
      <c r="A331" s="1" t="n">
        <v>267.5</v>
      </c>
      <c r="B331" s="2" t="n">
        <v>37.3840868109638</v>
      </c>
      <c r="K331" s="1"/>
    </row>
    <row r="332" customFormat="false" ht="12.75" hidden="false" customHeight="false" outlineLevel="0" collapsed="false">
      <c r="A332" s="1" t="n">
        <v>268.3125</v>
      </c>
      <c r="B332" s="2" t="n">
        <v>37.4497649298922</v>
      </c>
      <c r="K332" s="1"/>
    </row>
    <row r="333" customFormat="false" ht="12.75" hidden="false" customHeight="false" outlineLevel="0" collapsed="false">
      <c r="A333" s="1" t="n">
        <v>269.125</v>
      </c>
      <c r="B333" s="2" t="n">
        <v>37.5270428558818</v>
      </c>
      <c r="K333" s="1"/>
    </row>
    <row r="334" customFormat="false" ht="12.75" hidden="false" customHeight="false" outlineLevel="0" collapsed="false">
      <c r="A334" s="1" t="n">
        <v>269.9375</v>
      </c>
      <c r="B334" s="2" t="n">
        <v>37.5867364242104</v>
      </c>
      <c r="K334" s="1"/>
    </row>
    <row r="335" customFormat="false" ht="12.75" hidden="false" customHeight="false" outlineLevel="0" collapsed="false">
      <c r="A335" s="1" t="n">
        <v>270.75</v>
      </c>
      <c r="B335" s="2" t="n">
        <v>37.6491704202042</v>
      </c>
      <c r="K335" s="1"/>
    </row>
    <row r="336" customFormat="false" ht="12.75" hidden="false" customHeight="false" outlineLevel="0" collapsed="false">
      <c r="A336" s="1" t="n">
        <v>271.5625</v>
      </c>
      <c r="B336" s="2" t="n">
        <v>37.7334418702935</v>
      </c>
      <c r="K336" s="1"/>
    </row>
    <row r="337" customFormat="false" ht="12.75" hidden="false" customHeight="false" outlineLevel="0" collapsed="false">
      <c r="A337" s="1" t="n">
        <v>272.375</v>
      </c>
      <c r="B337" s="2" t="n">
        <v>37.820540334617</v>
      </c>
      <c r="K337" s="1"/>
    </row>
    <row r="338" customFormat="false" ht="12.75" hidden="false" customHeight="false" outlineLevel="0" collapsed="false">
      <c r="A338" s="1" t="n">
        <v>273.1875</v>
      </c>
      <c r="B338" s="2" t="n">
        <v>37.8885918271078</v>
      </c>
      <c r="K338" s="1"/>
    </row>
    <row r="339" customFormat="false" ht="12.75" hidden="false" customHeight="false" outlineLevel="0" collapsed="false">
      <c r="A339" s="1" t="n">
        <v>274</v>
      </c>
      <c r="B339" s="2" t="n">
        <v>37.9418598492017</v>
      </c>
      <c r="K339" s="1"/>
    </row>
    <row r="340" customFormat="false" ht="12.75" hidden="false" customHeight="false" outlineLevel="0" collapsed="false">
      <c r="A340" s="1" t="n">
        <v>274.8125</v>
      </c>
      <c r="B340" s="2" t="n">
        <v>37.9829888452278</v>
      </c>
      <c r="K340" s="1"/>
    </row>
    <row r="341" customFormat="false" ht="12.75" hidden="false" customHeight="false" outlineLevel="0" collapsed="false">
      <c r="A341" s="1" t="n">
        <v>275.625</v>
      </c>
      <c r="B341" s="2" t="n">
        <v>38.0150027441756</v>
      </c>
      <c r="K341" s="1"/>
    </row>
    <row r="342" customFormat="false" ht="12.75" hidden="false" customHeight="false" outlineLevel="0" collapsed="false">
      <c r="A342" s="1" t="n">
        <v>276.4375</v>
      </c>
      <c r="B342" s="2" t="n">
        <v>38.036442937683</v>
      </c>
      <c r="K342" s="1"/>
    </row>
    <row r="343" customFormat="false" ht="12.75" hidden="false" customHeight="false" outlineLevel="0" collapsed="false">
      <c r="A343" s="1" t="n">
        <v>277.25</v>
      </c>
      <c r="B343" s="2" t="n">
        <v>38.0574500185599</v>
      </c>
      <c r="K343" s="1"/>
    </row>
    <row r="344" customFormat="false" ht="12.75" hidden="false" customHeight="false" outlineLevel="0" collapsed="false">
      <c r="A344" s="1" t="n">
        <v>278.0625</v>
      </c>
      <c r="B344" s="2" t="n">
        <v>38.0737672048051</v>
      </c>
      <c r="K344" s="1"/>
    </row>
    <row r="345" customFormat="false" ht="12.75" hidden="false" customHeight="false" outlineLevel="0" collapsed="false">
      <c r="A345" s="1" t="n">
        <v>278.875</v>
      </c>
      <c r="B345" s="2" t="n">
        <v>38.1043387843287</v>
      </c>
      <c r="K345" s="1"/>
    </row>
    <row r="346" customFormat="false" ht="12.75" hidden="false" customHeight="false" outlineLevel="0" collapsed="false">
      <c r="A346" s="1" t="n">
        <v>279.6875</v>
      </c>
      <c r="B346" s="2" t="n">
        <v>38.1614612708387</v>
      </c>
      <c r="K346" s="1"/>
    </row>
    <row r="347" customFormat="false" ht="12.75" hidden="false" customHeight="false" outlineLevel="0" collapsed="false">
      <c r="A347" s="1" t="n">
        <v>280.5</v>
      </c>
      <c r="B347" s="2" t="n">
        <v>38.2370774182191</v>
      </c>
      <c r="K347" s="1"/>
    </row>
    <row r="348" customFormat="false" ht="12.75" hidden="false" customHeight="false" outlineLevel="0" collapsed="false">
      <c r="A348" s="1" t="n">
        <v>281.3125</v>
      </c>
      <c r="B348" s="2" t="n">
        <v>38.3247241142811</v>
      </c>
      <c r="K348" s="1"/>
    </row>
    <row r="349" customFormat="false" ht="12.75" hidden="false" customHeight="false" outlineLevel="0" collapsed="false">
      <c r="A349" s="1" t="n">
        <v>282.125</v>
      </c>
      <c r="B349" s="2" t="n">
        <v>38.4231682805736</v>
      </c>
      <c r="K349" s="1"/>
    </row>
    <row r="350" customFormat="false" ht="12.75" hidden="false" customHeight="false" outlineLevel="0" collapsed="false">
      <c r="A350" s="1" t="n">
        <v>282.9375</v>
      </c>
      <c r="B350" s="2" t="n">
        <v>38.5265793101426</v>
      </c>
      <c r="K350" s="1"/>
    </row>
    <row r="351" customFormat="false" ht="12.75" hidden="false" customHeight="false" outlineLevel="0" collapsed="false">
      <c r="A351" s="1" t="n">
        <v>283.75</v>
      </c>
      <c r="B351" s="2" t="n">
        <v>38.6244068009748</v>
      </c>
      <c r="K351" s="1"/>
    </row>
    <row r="352" customFormat="false" ht="12.75" hidden="false" customHeight="false" outlineLevel="0" collapsed="false">
      <c r="A352" s="1" t="n">
        <v>284.5625</v>
      </c>
      <c r="B352" s="2" t="n">
        <v>38.7118030157493</v>
      </c>
      <c r="K352" s="1"/>
    </row>
    <row r="353" customFormat="false" ht="12.75" hidden="false" customHeight="false" outlineLevel="0" collapsed="false">
      <c r="A353" s="1" t="n">
        <v>285.375</v>
      </c>
      <c r="B353" s="2" t="n">
        <v>38.8040725007562</v>
      </c>
      <c r="K353" s="1"/>
    </row>
    <row r="354" customFormat="false" ht="12.75" hidden="false" customHeight="false" outlineLevel="0" collapsed="false">
      <c r="A354" s="1" t="n">
        <v>286.1875</v>
      </c>
      <c r="B354" s="2" t="n">
        <v>38.8897771849435</v>
      </c>
      <c r="K354" s="1"/>
    </row>
    <row r="355" customFormat="false" ht="12.75" hidden="false" customHeight="false" outlineLevel="0" collapsed="false">
      <c r="A355" s="1" t="n">
        <v>287</v>
      </c>
      <c r="B355" s="2" t="n">
        <v>38.9391890023086</v>
      </c>
      <c r="K355" s="1"/>
    </row>
    <row r="356" customFormat="false" ht="12.75" hidden="false" customHeight="false" outlineLevel="0" collapsed="false">
      <c r="A356" s="1" t="n">
        <v>287.8125</v>
      </c>
      <c r="B356" s="2" t="n">
        <v>38.9913435516778</v>
      </c>
      <c r="K356" s="1"/>
    </row>
    <row r="357" customFormat="false" ht="12.75" hidden="false" customHeight="false" outlineLevel="0" collapsed="false">
      <c r="A357" s="1" t="n">
        <v>288.625</v>
      </c>
      <c r="B357" s="2" t="n">
        <v>39.0471732867325</v>
      </c>
      <c r="K357" s="1"/>
    </row>
    <row r="358" customFormat="false" ht="12.75" hidden="false" customHeight="false" outlineLevel="0" collapsed="false">
      <c r="A358" s="1" t="n">
        <v>289.4375</v>
      </c>
      <c r="B358" s="2" t="n">
        <v>39.0949540507023</v>
      </c>
      <c r="K358" s="1"/>
    </row>
    <row r="359" customFormat="false" ht="12.75" hidden="false" customHeight="false" outlineLevel="0" collapsed="false">
      <c r="A359" s="1" t="n">
        <v>290.25</v>
      </c>
      <c r="B359" s="2" t="n">
        <v>39.1576545256431</v>
      </c>
      <c r="K359" s="1"/>
    </row>
    <row r="360" customFormat="false" ht="12.75" hidden="false" customHeight="false" outlineLevel="0" collapsed="false">
      <c r="A360" s="1" t="n">
        <v>291.0625</v>
      </c>
      <c r="B360" s="2" t="n">
        <v>39.2384825536824</v>
      </c>
      <c r="K360" s="1"/>
    </row>
    <row r="361" customFormat="false" ht="12.75" hidden="false" customHeight="false" outlineLevel="0" collapsed="false">
      <c r="A361" s="1" t="n">
        <v>291.875</v>
      </c>
      <c r="B361" s="2" t="n">
        <v>39.3001719444184</v>
      </c>
      <c r="K361" s="1"/>
    </row>
    <row r="362" customFormat="false" ht="12.75" hidden="false" customHeight="false" outlineLevel="0" collapsed="false">
      <c r="A362" s="1" t="n">
        <v>292.6875</v>
      </c>
      <c r="B362" s="2" t="n">
        <v>39.3496645406218</v>
      </c>
      <c r="K362" s="1"/>
    </row>
    <row r="363" customFormat="false" ht="12.75" hidden="false" customHeight="false" outlineLevel="0" collapsed="false">
      <c r="A363" s="1" t="n">
        <v>293.5</v>
      </c>
      <c r="B363" s="2" t="n">
        <v>39.3884339822474</v>
      </c>
      <c r="K363" s="1"/>
    </row>
    <row r="364" customFormat="false" ht="12.75" hidden="false" customHeight="false" outlineLevel="0" collapsed="false">
      <c r="A364" s="1" t="n">
        <v>294.3125</v>
      </c>
      <c r="B364" s="2" t="n">
        <v>39.4172313356982</v>
      </c>
      <c r="K364" s="1"/>
    </row>
    <row r="365" customFormat="false" ht="12.75" hidden="false" customHeight="false" outlineLevel="0" collapsed="false">
      <c r="A365" s="1" t="n">
        <v>295.125</v>
      </c>
      <c r="B365" s="2" t="n">
        <v>39.4303879602419</v>
      </c>
      <c r="K365" s="1"/>
    </row>
    <row r="366" customFormat="false" ht="12.75" hidden="false" customHeight="false" outlineLevel="0" collapsed="false">
      <c r="A366" s="1" t="n">
        <v>295.9375</v>
      </c>
      <c r="B366" s="2" t="n">
        <v>39.4331706437022</v>
      </c>
      <c r="K366" s="1"/>
    </row>
    <row r="367" customFormat="false" ht="12.75" hidden="false" customHeight="false" outlineLevel="0" collapsed="false">
      <c r="A367" s="1" t="n">
        <v>296.75</v>
      </c>
      <c r="B367" s="2" t="n">
        <v>39.4263362207027</v>
      </c>
      <c r="K367" s="1"/>
    </row>
    <row r="368" customFormat="false" ht="12.75" hidden="false" customHeight="false" outlineLevel="0" collapsed="false">
      <c r="A368" s="1" t="n">
        <v>297.5625</v>
      </c>
      <c r="B368" s="2" t="n">
        <v>39.4324416666708</v>
      </c>
      <c r="K368" s="1"/>
    </row>
    <row r="369" customFormat="false" ht="12.75" hidden="false" customHeight="false" outlineLevel="0" collapsed="false">
      <c r="A369" s="1" t="n">
        <v>298.375</v>
      </c>
      <c r="B369" s="2" t="n">
        <v>39.4736024284846</v>
      </c>
      <c r="K369" s="1"/>
    </row>
    <row r="370" customFormat="false" ht="12.75" hidden="false" customHeight="false" outlineLevel="0" collapsed="false">
      <c r="A370" s="1" t="n">
        <v>299.1875</v>
      </c>
      <c r="B370" s="2" t="n">
        <v>39.5501090686191</v>
      </c>
      <c r="K370" s="1"/>
    </row>
    <row r="371" customFormat="false" ht="12.75" hidden="false" customHeight="false" outlineLevel="0" collapsed="false">
      <c r="A371" s="1" t="n">
        <v>300</v>
      </c>
      <c r="B371" s="2" t="n">
        <v>39.6349358531675</v>
      </c>
      <c r="K371" s="1"/>
    </row>
    <row r="372" customFormat="false" ht="12.75" hidden="false" customHeight="false" outlineLevel="0" collapsed="false">
      <c r="A372" s="1" t="n">
        <v>300.8125</v>
      </c>
      <c r="B372" s="2" t="n">
        <v>39.7310194259279</v>
      </c>
      <c r="K372" s="1"/>
    </row>
    <row r="373" customFormat="false" ht="12.75" hidden="false" customHeight="false" outlineLevel="0" collapsed="false">
      <c r="A373" s="1" t="n">
        <v>301.625</v>
      </c>
      <c r="B373" s="2" t="n">
        <v>39.8377895487038</v>
      </c>
      <c r="K373" s="1"/>
    </row>
    <row r="374" customFormat="false" ht="12.75" hidden="false" customHeight="false" outlineLevel="0" collapsed="false">
      <c r="A374" s="1" t="n">
        <v>302.4375</v>
      </c>
      <c r="B374" s="2" t="n">
        <v>39.9462318026794</v>
      </c>
      <c r="K374" s="1"/>
    </row>
    <row r="375" customFormat="false" ht="12.75" hidden="false" customHeight="false" outlineLevel="0" collapsed="false">
      <c r="A375" s="1" t="n">
        <v>303.25</v>
      </c>
      <c r="B375" s="2" t="n">
        <v>40.0435325513605</v>
      </c>
      <c r="K375" s="1"/>
    </row>
    <row r="376" customFormat="false" ht="12.75" hidden="false" customHeight="false" outlineLevel="0" collapsed="false">
      <c r="A376" s="1" t="n">
        <v>304.0625</v>
      </c>
      <c r="B376" s="2" t="n">
        <v>40.1518727947287</v>
      </c>
      <c r="K376" s="1"/>
    </row>
    <row r="377" customFormat="false" ht="12.75" hidden="false" customHeight="false" outlineLevel="0" collapsed="false">
      <c r="A377" s="1" t="n">
        <v>304.875</v>
      </c>
      <c r="B377" s="2" t="n">
        <v>40.274088850509</v>
      </c>
      <c r="K377" s="1"/>
    </row>
    <row r="378" customFormat="false" ht="12.75" hidden="false" customHeight="false" outlineLevel="0" collapsed="false">
      <c r="A378" s="1" t="n">
        <v>305.6875</v>
      </c>
      <c r="B378" s="2" t="n">
        <v>40.3888314467898</v>
      </c>
      <c r="K378" s="1"/>
    </row>
    <row r="379" customFormat="false" ht="12.75" hidden="false" customHeight="false" outlineLevel="0" collapsed="false">
      <c r="A379" s="1" t="n">
        <v>306.5</v>
      </c>
      <c r="B379" s="2" t="n">
        <v>40.4992505282746</v>
      </c>
      <c r="K379" s="1"/>
    </row>
    <row r="380" customFormat="false" ht="12.75" hidden="false" customHeight="false" outlineLevel="0" collapsed="false">
      <c r="A380" s="1" t="n">
        <v>307.3125</v>
      </c>
      <c r="B380" s="2" t="n">
        <v>40.6183808796276</v>
      </c>
      <c r="K380" s="1"/>
    </row>
    <row r="381" customFormat="false" ht="12.75" hidden="false" customHeight="false" outlineLevel="0" collapsed="false">
      <c r="A381" s="1" t="n">
        <v>308.125</v>
      </c>
      <c r="B381" s="2" t="n">
        <v>40.7314065713543</v>
      </c>
      <c r="K381" s="1"/>
    </row>
    <row r="382" customFormat="false" ht="12.75" hidden="false" customHeight="false" outlineLevel="0" collapsed="false">
      <c r="A382" s="1" t="n">
        <v>308.9375</v>
      </c>
      <c r="B382" s="2" t="n">
        <v>40.8266259317488</v>
      </c>
      <c r="K382" s="1"/>
    </row>
    <row r="383" customFormat="false" ht="12.75" hidden="false" customHeight="false" outlineLevel="0" collapsed="false">
      <c r="A383" s="1" t="n">
        <v>309.75</v>
      </c>
      <c r="B383" s="2" t="n">
        <v>40.918345261822</v>
      </c>
      <c r="K383" s="1"/>
    </row>
    <row r="384" customFormat="false" ht="12.75" hidden="false" customHeight="false" outlineLevel="0" collapsed="false">
      <c r="A384" s="1" t="n">
        <v>310.5625</v>
      </c>
      <c r="B384" s="2" t="n">
        <v>40.9696581665501</v>
      </c>
      <c r="K384" s="1"/>
    </row>
    <row r="385" customFormat="false" ht="12.75" hidden="false" customHeight="false" outlineLevel="0" collapsed="false">
      <c r="A385" s="1" t="n">
        <v>311.375</v>
      </c>
      <c r="B385" s="2" t="n">
        <v>40.9792882961889</v>
      </c>
      <c r="K385" s="1"/>
    </row>
    <row r="386" customFormat="false" ht="12.75" hidden="false" customHeight="false" outlineLevel="0" collapsed="false">
      <c r="A386" s="1" t="n">
        <v>312.1875</v>
      </c>
      <c r="B386" s="2" t="n">
        <v>40.9701044972972</v>
      </c>
      <c r="K386" s="1"/>
    </row>
    <row r="387" customFormat="false" ht="12.75" hidden="false" customHeight="false" outlineLevel="0" collapsed="false">
      <c r="A387" s="1" t="n">
        <v>313</v>
      </c>
      <c r="B387" s="2" t="n">
        <v>40.947845174429</v>
      </c>
      <c r="K387" s="1"/>
    </row>
    <row r="388" customFormat="false" ht="12.75" hidden="false" customHeight="false" outlineLevel="0" collapsed="false">
      <c r="A388" s="1" t="n">
        <v>313.8125</v>
      </c>
      <c r="B388" s="2" t="n">
        <v>40.8860098175553</v>
      </c>
      <c r="K388" s="1"/>
    </row>
    <row r="389" customFormat="false" ht="12.75" hidden="false" customHeight="false" outlineLevel="0" collapsed="false">
      <c r="A389" s="1" t="n">
        <v>314.625</v>
      </c>
      <c r="B389" s="2" t="n">
        <v>40.8207436873714</v>
      </c>
      <c r="K389" s="1"/>
    </row>
    <row r="390" customFormat="false" ht="12.75" hidden="false" customHeight="false" outlineLevel="0" collapsed="false">
      <c r="A390" s="1" t="n">
        <v>315.4375</v>
      </c>
      <c r="B390" s="2" t="n">
        <v>40.7641049607801</v>
      </c>
      <c r="K390" s="1"/>
    </row>
    <row r="391" customFormat="false" ht="12.75" hidden="false" customHeight="false" outlineLevel="0" collapsed="false">
      <c r="A391" s="1" t="n">
        <v>316.25</v>
      </c>
      <c r="B391" s="2" t="n">
        <v>40.7071621297003</v>
      </c>
      <c r="K391" s="1"/>
    </row>
    <row r="392" customFormat="false" ht="12.75" hidden="false" customHeight="false" outlineLevel="0" collapsed="false">
      <c r="A392" s="1" t="n">
        <v>317.0625</v>
      </c>
      <c r="B392" s="2" t="n">
        <v>40.6735125457459</v>
      </c>
      <c r="K392" s="1"/>
    </row>
    <row r="393" customFormat="false" ht="12.75" hidden="false" customHeight="false" outlineLevel="0" collapsed="false">
      <c r="A393" s="1" t="n">
        <v>317.875</v>
      </c>
      <c r="B393" s="2" t="n">
        <v>40.6900665451198</v>
      </c>
      <c r="K393" s="1"/>
    </row>
    <row r="394" customFormat="false" ht="12.75" hidden="false" customHeight="false" outlineLevel="0" collapsed="false">
      <c r="A394" s="1" t="n">
        <v>318.6875</v>
      </c>
      <c r="B394" s="2" t="n">
        <v>40.7267214523342</v>
      </c>
      <c r="K394" s="1"/>
    </row>
    <row r="395" customFormat="false" ht="12.75" hidden="false" customHeight="false" outlineLevel="0" collapsed="false">
      <c r="A395" s="1" t="n">
        <v>319.5</v>
      </c>
      <c r="B395" s="2" t="n">
        <v>40.7724283336638</v>
      </c>
      <c r="K395" s="1"/>
    </row>
    <row r="396" customFormat="false" ht="12.75" hidden="false" customHeight="false" outlineLevel="0" collapsed="false">
      <c r="A396" s="1" t="n">
        <v>320.3125</v>
      </c>
      <c r="B396" s="2" t="n">
        <v>40.8408845848263</v>
      </c>
      <c r="K396" s="1"/>
    </row>
    <row r="397" customFormat="false" ht="12.75" hidden="false" customHeight="false" outlineLevel="0" collapsed="false">
      <c r="A397" s="1" t="n">
        <v>321.125</v>
      </c>
      <c r="B397" s="2" t="n">
        <v>40.9272077789432</v>
      </c>
      <c r="K397" s="1"/>
    </row>
    <row r="398" customFormat="false" ht="12.75" hidden="false" customHeight="false" outlineLevel="0" collapsed="false">
      <c r="A398" s="1" t="n">
        <v>321.9375</v>
      </c>
      <c r="B398" s="2" t="n">
        <v>41.0151299854958</v>
      </c>
      <c r="K398" s="1"/>
    </row>
    <row r="399" customFormat="false" ht="12.75" hidden="false" customHeight="false" outlineLevel="0" collapsed="false">
      <c r="A399" s="1" t="n">
        <v>322.75</v>
      </c>
      <c r="B399" s="2" t="n">
        <v>41.1022890438601</v>
      </c>
      <c r="K399" s="1"/>
    </row>
    <row r="400" customFormat="false" ht="12.75" hidden="false" customHeight="false" outlineLevel="0" collapsed="false">
      <c r="A400" s="1" t="n">
        <v>323.5625</v>
      </c>
      <c r="B400" s="2" t="n">
        <v>41.1900774820616</v>
      </c>
      <c r="K400" s="1"/>
    </row>
    <row r="401" customFormat="false" ht="12.75" hidden="false" customHeight="false" outlineLevel="0" collapsed="false">
      <c r="A401" s="1" t="n">
        <v>324.375</v>
      </c>
      <c r="B401" s="2" t="n">
        <v>41.2823866865663</v>
      </c>
      <c r="K401" s="1"/>
    </row>
    <row r="402" customFormat="false" ht="12.75" hidden="false" customHeight="false" outlineLevel="0" collapsed="false">
      <c r="A402" s="1" t="n">
        <v>325.1875</v>
      </c>
      <c r="B402" s="2" t="n">
        <v>41.3744910484689</v>
      </c>
      <c r="K402" s="1"/>
    </row>
    <row r="403" customFormat="false" ht="12.75" hidden="false" customHeight="false" outlineLevel="0" collapsed="false">
      <c r="A403" s="1" t="n">
        <v>326</v>
      </c>
      <c r="B403" s="2" t="n">
        <v>41.4766217404297</v>
      </c>
      <c r="K403" s="1"/>
    </row>
    <row r="404" customFormat="false" ht="12.75" hidden="false" customHeight="false" outlineLevel="0" collapsed="false">
      <c r="A404" s="1" t="n">
        <v>326.8125</v>
      </c>
      <c r="B404" s="2" t="n">
        <v>41.5834537851381</v>
      </c>
      <c r="K404" s="1"/>
    </row>
    <row r="405" customFormat="false" ht="12.75" hidden="false" customHeight="false" outlineLevel="0" collapsed="false">
      <c r="A405" s="1" t="n">
        <v>327.625</v>
      </c>
      <c r="B405" s="2" t="n">
        <v>41.6805454587769</v>
      </c>
      <c r="K405" s="1"/>
    </row>
    <row r="406" customFormat="false" ht="12.75" hidden="false" customHeight="false" outlineLevel="0" collapsed="false">
      <c r="A406" s="1" t="n">
        <v>328.4375</v>
      </c>
      <c r="B406" s="2" t="n">
        <v>41.7995441871219</v>
      </c>
      <c r="K406" s="1"/>
    </row>
    <row r="407" customFormat="false" ht="12.75" hidden="false" customHeight="false" outlineLevel="0" collapsed="false">
      <c r="A407" s="1" t="n">
        <v>329.25</v>
      </c>
      <c r="B407" s="2" t="n">
        <v>41.9245302081294</v>
      </c>
      <c r="K407" s="1"/>
    </row>
    <row r="408" customFormat="false" ht="12.75" hidden="false" customHeight="false" outlineLevel="0" collapsed="false">
      <c r="A408" s="1" t="n">
        <v>330.0625</v>
      </c>
      <c r="B408" s="2" t="n">
        <v>42.0253732737749</v>
      </c>
      <c r="K408" s="1"/>
    </row>
    <row r="409" customFormat="false" ht="12.75" hidden="false" customHeight="false" outlineLevel="0" collapsed="false">
      <c r="A409" s="1" t="n">
        <v>330.875</v>
      </c>
      <c r="B409" s="2" t="n">
        <v>42.1455638389472</v>
      </c>
      <c r="K409" s="1"/>
    </row>
    <row r="410" customFormat="false" ht="12.75" hidden="false" customHeight="false" outlineLevel="0" collapsed="false">
      <c r="A410" s="1" t="n">
        <v>331.6875</v>
      </c>
      <c r="B410" s="2" t="n">
        <v>42.2827102275753</v>
      </c>
      <c r="K410" s="1"/>
    </row>
    <row r="411" customFormat="false" ht="12.75" hidden="false" customHeight="false" outlineLevel="0" collapsed="false">
      <c r="A411" s="1" t="n">
        <v>332.5</v>
      </c>
      <c r="B411" s="2" t="n">
        <v>42.3717761870811</v>
      </c>
      <c r="K411" s="1"/>
    </row>
    <row r="412" customFormat="false" ht="12.75" hidden="false" customHeight="false" outlineLevel="0" collapsed="false">
      <c r="A412" s="1" t="n">
        <v>333.3125</v>
      </c>
      <c r="B412" s="2" t="n">
        <v>42.4380956355577</v>
      </c>
      <c r="K412" s="1"/>
    </row>
    <row r="413" customFormat="false" ht="12.75" hidden="false" customHeight="false" outlineLevel="0" collapsed="false">
      <c r="A413" s="1" t="n">
        <v>334.125</v>
      </c>
      <c r="B413" s="2" t="n">
        <v>42.5047402682658</v>
      </c>
      <c r="K413" s="1"/>
    </row>
    <row r="414" customFormat="false" ht="12.75" hidden="false" customHeight="false" outlineLevel="0" collapsed="false">
      <c r="A414" s="1" t="n">
        <v>334.9375</v>
      </c>
      <c r="B414" s="2" t="n">
        <v>42.554451059452</v>
      </c>
      <c r="K414" s="1"/>
    </row>
    <row r="415" customFormat="false" ht="12.75" hidden="false" customHeight="false" outlineLevel="0" collapsed="false">
      <c r="A415" s="1" t="n">
        <v>335.75</v>
      </c>
      <c r="B415" s="2" t="n">
        <v>42.5750474818592</v>
      </c>
      <c r="K415" s="1"/>
    </row>
    <row r="416" customFormat="false" ht="12.75" hidden="false" customHeight="false" outlineLevel="0" collapsed="false">
      <c r="A416" s="1" t="n">
        <v>336.5625</v>
      </c>
      <c r="B416" s="2" t="n">
        <v>42.5981063417599</v>
      </c>
      <c r="K416" s="1"/>
    </row>
    <row r="417" customFormat="false" ht="12.75" hidden="false" customHeight="false" outlineLevel="0" collapsed="false">
      <c r="A417" s="1" t="n">
        <v>337.375</v>
      </c>
      <c r="B417" s="2" t="n">
        <v>42.6161411292953</v>
      </c>
      <c r="K417" s="1"/>
    </row>
    <row r="418" customFormat="false" ht="12.75" hidden="false" customHeight="false" outlineLevel="0" collapsed="false">
      <c r="A418" s="1" t="n">
        <v>338.1875</v>
      </c>
      <c r="B418" s="2" t="n">
        <v>42.6234114127447</v>
      </c>
      <c r="K418" s="1"/>
    </row>
    <row r="419" customFormat="false" ht="12.75" hidden="false" customHeight="false" outlineLevel="0" collapsed="false">
      <c r="A419" s="1" t="n">
        <v>339</v>
      </c>
      <c r="B419" s="2" t="n">
        <v>42.640672651114</v>
      </c>
      <c r="K419" s="1"/>
    </row>
    <row r="420" customFormat="false" ht="12.75" hidden="false" customHeight="false" outlineLevel="0" collapsed="false">
      <c r="A420" s="1" t="n">
        <v>339.8125</v>
      </c>
      <c r="B420" s="2" t="n">
        <v>42.6686573978493</v>
      </c>
      <c r="K420" s="1"/>
    </row>
    <row r="421" customFormat="false" ht="12.75" hidden="false" customHeight="false" outlineLevel="0" collapsed="false">
      <c r="A421" s="1" t="n">
        <v>340.625</v>
      </c>
      <c r="B421" s="2" t="n">
        <v>42.6860326592672</v>
      </c>
      <c r="K421" s="1"/>
    </row>
    <row r="422" customFormat="false" ht="12.75" hidden="false" customHeight="false" outlineLevel="0" collapsed="false">
      <c r="A422" s="1" t="n">
        <v>341.4375</v>
      </c>
      <c r="B422" s="2" t="n">
        <v>42.7062698037952</v>
      </c>
      <c r="K422" s="1"/>
    </row>
    <row r="423" customFormat="false" ht="12.75" hidden="false" customHeight="false" outlineLevel="0" collapsed="false">
      <c r="A423" s="1" t="n">
        <v>342.25</v>
      </c>
      <c r="B423" s="2" t="n">
        <v>42.7377889496384</v>
      </c>
      <c r="K423" s="1"/>
    </row>
    <row r="424" customFormat="false" ht="12.75" hidden="false" customHeight="false" outlineLevel="0" collapsed="false">
      <c r="A424" s="1" t="n">
        <v>343.0625</v>
      </c>
      <c r="B424" s="2" t="n">
        <v>42.7640190258132</v>
      </c>
      <c r="K424" s="1"/>
    </row>
    <row r="425" customFormat="false" ht="12.75" hidden="false" customHeight="false" outlineLevel="0" collapsed="false">
      <c r="A425" s="1" t="n">
        <v>343.875</v>
      </c>
      <c r="B425" s="2" t="n">
        <v>42.7885977556309</v>
      </c>
      <c r="K425" s="1"/>
    </row>
    <row r="426" customFormat="false" ht="12.75" hidden="false" customHeight="false" outlineLevel="0" collapsed="false">
      <c r="A426" s="1" t="n">
        <v>344.6875</v>
      </c>
      <c r="B426" s="2" t="n">
        <v>42.8314253468008</v>
      </c>
      <c r="K426" s="1"/>
    </row>
    <row r="427" customFormat="false" ht="12.75" hidden="false" customHeight="false" outlineLevel="0" collapsed="false">
      <c r="A427" s="1" t="n">
        <v>345.5</v>
      </c>
      <c r="B427" s="2" t="n">
        <v>42.8832568553145</v>
      </c>
      <c r="K427" s="1"/>
    </row>
    <row r="428" customFormat="false" ht="12.75" hidden="false" customHeight="false" outlineLevel="0" collapsed="false">
      <c r="A428" s="1" t="n">
        <v>346.3125</v>
      </c>
      <c r="B428" s="2" t="n">
        <v>42.9300323331573</v>
      </c>
      <c r="K428" s="1"/>
    </row>
    <row r="429" customFormat="false" ht="12.75" hidden="false" customHeight="false" outlineLevel="0" collapsed="false">
      <c r="A429" s="1" t="n">
        <v>347.125</v>
      </c>
      <c r="B429" s="2" t="n">
        <v>42.9967673221333</v>
      </c>
      <c r="K429" s="1"/>
    </row>
    <row r="430" customFormat="false" ht="12.75" hidden="false" customHeight="false" outlineLevel="0" collapsed="false">
      <c r="A430" s="1" t="n">
        <v>347.9375</v>
      </c>
      <c r="B430" s="2" t="n">
        <v>43.0922949858877</v>
      </c>
      <c r="K430" s="1"/>
    </row>
    <row r="431" customFormat="false" ht="12.75" hidden="false" customHeight="false" outlineLevel="0" collapsed="false">
      <c r="A431" s="1" t="n">
        <v>348.75</v>
      </c>
      <c r="B431" s="2" t="n">
        <v>43.1816004285367</v>
      </c>
      <c r="K431" s="1"/>
    </row>
    <row r="432" customFormat="false" ht="12.75" hidden="false" customHeight="false" outlineLevel="0" collapsed="false">
      <c r="A432" s="1" t="n">
        <v>349.5625</v>
      </c>
      <c r="B432" s="2" t="n">
        <v>43.294027567966</v>
      </c>
      <c r="K432" s="1"/>
    </row>
    <row r="433" customFormat="false" ht="12.75" hidden="false" customHeight="false" outlineLevel="0" collapsed="false">
      <c r="A433" s="1" t="n">
        <v>350.375</v>
      </c>
      <c r="B433" s="2" t="n">
        <v>43.4331402645312</v>
      </c>
      <c r="K433" s="1"/>
    </row>
    <row r="434" customFormat="false" ht="12.75" hidden="false" customHeight="false" outlineLevel="0" collapsed="false">
      <c r="A434" s="1" t="n">
        <v>351.1875</v>
      </c>
      <c r="B434" s="2" t="n">
        <v>43.5671982616771</v>
      </c>
      <c r="K434" s="1"/>
    </row>
    <row r="435" customFormat="false" ht="12.75" hidden="false" customHeight="false" outlineLevel="0" collapsed="false">
      <c r="A435" s="1" t="n">
        <v>352</v>
      </c>
      <c r="B435" s="2" t="n">
        <v>43.6726078766031</v>
      </c>
      <c r="K435" s="1"/>
    </row>
    <row r="436" customFormat="false" ht="12.75" hidden="false" customHeight="false" outlineLevel="0" collapsed="false">
      <c r="A436" s="1" t="n">
        <v>352.8125</v>
      </c>
      <c r="B436" s="2" t="n">
        <v>43.7877363638171</v>
      </c>
      <c r="K436" s="1"/>
    </row>
    <row r="437" customFormat="false" ht="12.75" hidden="false" customHeight="false" outlineLevel="0" collapsed="false">
      <c r="A437" s="1" t="n">
        <v>353.625</v>
      </c>
      <c r="B437" s="2" t="n">
        <v>43.8848766752914</v>
      </c>
      <c r="K437" s="1"/>
    </row>
    <row r="438" customFormat="false" ht="12.75" hidden="false" customHeight="false" outlineLevel="0" collapsed="false">
      <c r="A438" s="1" t="n">
        <v>354.4375</v>
      </c>
      <c r="B438" s="2" t="n">
        <v>43.9650432789715</v>
      </c>
      <c r="K438" s="1"/>
    </row>
    <row r="439" customFormat="false" ht="12.75" hidden="false" customHeight="false" outlineLevel="0" collapsed="false">
      <c r="A439" s="1" t="n">
        <v>355.25</v>
      </c>
      <c r="B439" s="2" t="n">
        <v>44.0250024942361</v>
      </c>
      <c r="K439" s="1"/>
    </row>
    <row r="440" customFormat="false" ht="12.75" hidden="false" customHeight="false" outlineLevel="0" collapsed="false">
      <c r="A440" s="1" t="n">
        <v>356.0625</v>
      </c>
      <c r="B440" s="2" t="n">
        <v>44.0801939208693</v>
      </c>
      <c r="K440" s="1"/>
    </row>
    <row r="441" customFormat="false" ht="12.75" hidden="false" customHeight="false" outlineLevel="0" collapsed="false">
      <c r="A441" s="1" t="n">
        <v>356.875</v>
      </c>
      <c r="B441" s="2" t="n">
        <v>44.1065153183735</v>
      </c>
      <c r="K441" s="1"/>
    </row>
    <row r="442" customFormat="false" ht="12.75" hidden="false" customHeight="false" outlineLevel="0" collapsed="false">
      <c r="A442" s="1" t="n">
        <v>357.6875</v>
      </c>
      <c r="B442" s="2" t="n">
        <v>44.1330530545792</v>
      </c>
      <c r="K442" s="1"/>
    </row>
    <row r="443" customFormat="false" ht="12.75" hidden="false" customHeight="false" outlineLevel="0" collapsed="false">
      <c r="A443" s="1" t="n">
        <v>358.5</v>
      </c>
      <c r="B443" s="2" t="n">
        <v>44.16929715581</v>
      </c>
      <c r="K443" s="1"/>
    </row>
    <row r="444" customFormat="false" ht="12.75" hidden="false" customHeight="false" outlineLevel="0" collapsed="false">
      <c r="A444" s="1" t="n">
        <v>359.3125</v>
      </c>
      <c r="B444" s="2" t="n">
        <v>44.2047790146671</v>
      </c>
      <c r="K444" s="1"/>
    </row>
    <row r="445" customFormat="false" ht="12.75" hidden="false" customHeight="false" outlineLevel="0" collapsed="false">
      <c r="A445" s="1" t="n">
        <v>360.125</v>
      </c>
      <c r="B445" s="2" t="n">
        <v>44.2198358881152</v>
      </c>
      <c r="K445" s="1"/>
    </row>
    <row r="446" customFormat="false" ht="12.75" hidden="false" customHeight="false" outlineLevel="0" collapsed="false">
      <c r="A446" s="1" t="n">
        <v>360.9375</v>
      </c>
      <c r="B446" s="2" t="n">
        <v>44.2526163791916</v>
      </c>
      <c r="K446" s="1"/>
    </row>
    <row r="447" customFormat="false" ht="12.75" hidden="false" customHeight="false" outlineLevel="0" collapsed="false">
      <c r="A447" s="1" t="n">
        <v>361.75</v>
      </c>
      <c r="B447" s="2" t="n">
        <v>44.2877532639135</v>
      </c>
      <c r="K447" s="1"/>
    </row>
    <row r="448" customFormat="false" ht="12.75" hidden="false" customHeight="false" outlineLevel="0" collapsed="false">
      <c r="A448" s="1" t="n">
        <v>362.5625</v>
      </c>
      <c r="B448" s="2" t="n">
        <v>44.3008914298096</v>
      </c>
      <c r="K448" s="1"/>
    </row>
    <row r="449" customFormat="false" ht="12.75" hidden="false" customHeight="false" outlineLevel="0" collapsed="false">
      <c r="A449" s="1" t="n">
        <v>363.375</v>
      </c>
      <c r="B449" s="2" t="n">
        <v>44.3342014154918</v>
      </c>
      <c r="K449" s="1"/>
    </row>
    <row r="450" customFormat="false" ht="12.75" hidden="false" customHeight="false" outlineLevel="0" collapsed="false">
      <c r="A450" s="1" t="n">
        <v>364.1875</v>
      </c>
      <c r="B450" s="2" t="n">
        <v>44.3909684847835</v>
      </c>
      <c r="K450" s="1"/>
    </row>
    <row r="451" customFormat="false" ht="12.75" hidden="false" customHeight="false" outlineLevel="0" collapsed="false">
      <c r="A451" s="1" t="n">
        <v>365</v>
      </c>
      <c r="B451" s="2" t="n">
        <v>44.4191575187254</v>
      </c>
      <c r="K451" s="1"/>
    </row>
    <row r="452" customFormat="false" ht="12.75" hidden="false" customHeight="false" outlineLevel="0" collapsed="false">
      <c r="A452" s="1" t="n">
        <v>365.8125</v>
      </c>
      <c r="B452" s="2" t="n">
        <v>44.4685737840455</v>
      </c>
      <c r="K452" s="1"/>
    </row>
    <row r="453" customFormat="false" ht="12.75" hidden="false" customHeight="false" outlineLevel="0" collapsed="false">
      <c r="A453" s="1" t="n">
        <v>366.625</v>
      </c>
      <c r="B453" s="2" t="n">
        <v>44.5465047540567</v>
      </c>
      <c r="K453" s="1"/>
    </row>
    <row r="454" customFormat="false" ht="12.75" hidden="false" customHeight="false" outlineLevel="0" collapsed="false">
      <c r="A454" s="1" t="n">
        <v>367.4375</v>
      </c>
      <c r="B454" s="2" t="n">
        <v>44.6228436901969</v>
      </c>
      <c r="K454" s="1"/>
    </row>
    <row r="455" customFormat="false" ht="12.75" hidden="false" customHeight="false" outlineLevel="0" collapsed="false">
      <c r="A455" s="1" t="n">
        <v>368.25</v>
      </c>
      <c r="B455" s="2" t="n">
        <v>44.6984786361825</v>
      </c>
      <c r="K455" s="1"/>
    </row>
    <row r="456" customFormat="false" ht="12.75" hidden="false" customHeight="false" outlineLevel="0" collapsed="false">
      <c r="A456" s="1" t="n">
        <v>369.0625</v>
      </c>
      <c r="B456" s="2" t="n">
        <v>44.78370866959</v>
      </c>
      <c r="K456" s="1"/>
    </row>
    <row r="457" customFormat="false" ht="12.75" hidden="false" customHeight="false" outlineLevel="0" collapsed="false">
      <c r="A457" s="1" t="n">
        <v>369.875</v>
      </c>
      <c r="B457" s="2" t="n">
        <v>44.8840128229129</v>
      </c>
      <c r="K457" s="1"/>
    </row>
    <row r="458" customFormat="false" ht="12.75" hidden="false" customHeight="false" outlineLevel="0" collapsed="false">
      <c r="A458" s="1" t="n">
        <v>370.6875</v>
      </c>
      <c r="B458" s="2" t="n">
        <v>45.0039740875263</v>
      </c>
      <c r="K458" s="1"/>
    </row>
    <row r="459" customFormat="false" ht="12.75" hidden="false" customHeight="false" outlineLevel="0" collapsed="false">
      <c r="A459" s="1" t="n">
        <v>371.5</v>
      </c>
      <c r="B459" s="2" t="n">
        <v>45.1123952998492</v>
      </c>
      <c r="K459" s="1"/>
    </row>
    <row r="460" customFormat="false" ht="12.75" hidden="false" customHeight="false" outlineLevel="0" collapsed="false">
      <c r="A460" s="1" t="n">
        <v>372.3125</v>
      </c>
      <c r="B460" s="2" t="n">
        <v>45.2367499988206</v>
      </c>
      <c r="K460" s="1"/>
    </row>
    <row r="461" customFormat="false" ht="12.75" hidden="false" customHeight="false" outlineLevel="0" collapsed="false">
      <c r="A461" s="1" t="n">
        <v>373.125</v>
      </c>
      <c r="B461" s="2" t="n">
        <v>45.3696098308685</v>
      </c>
      <c r="K461" s="1"/>
    </row>
    <row r="462" customFormat="false" ht="12.75" hidden="false" customHeight="false" outlineLevel="0" collapsed="false">
      <c r="A462" s="1" t="n">
        <v>373.9375</v>
      </c>
      <c r="B462" s="2" t="n">
        <v>45.5128389346414</v>
      </c>
      <c r="K462" s="1"/>
    </row>
    <row r="463" customFormat="false" ht="12.75" hidden="false" customHeight="false" outlineLevel="0" collapsed="false">
      <c r="A463" s="1" t="n">
        <v>374.75</v>
      </c>
      <c r="B463" s="2" t="n">
        <v>45.6973464678307</v>
      </c>
      <c r="K463" s="1"/>
    </row>
    <row r="464" customFormat="false" ht="12.75" hidden="false" customHeight="false" outlineLevel="0" collapsed="false">
      <c r="A464" s="1" t="n">
        <v>375.5625</v>
      </c>
      <c r="B464" s="2" t="n">
        <v>45.8729642063104</v>
      </c>
      <c r="K464" s="1"/>
    </row>
    <row r="465" customFormat="false" ht="12.75" hidden="false" customHeight="false" outlineLevel="0" collapsed="false">
      <c r="A465" s="1" t="n">
        <v>376.375</v>
      </c>
      <c r="B465" s="2" t="n">
        <v>46.0174542002911</v>
      </c>
      <c r="K465" s="1"/>
    </row>
    <row r="466" customFormat="false" ht="12.75" hidden="false" customHeight="false" outlineLevel="0" collapsed="false">
      <c r="A466" s="1" t="n">
        <v>377.1875</v>
      </c>
      <c r="B466" s="2" t="n">
        <v>46.1834804896749</v>
      </c>
      <c r="K466" s="1"/>
    </row>
    <row r="467" customFormat="false" ht="12.75" hidden="false" customHeight="false" outlineLevel="0" collapsed="false">
      <c r="A467" s="1" t="n">
        <v>378</v>
      </c>
      <c r="B467" s="2" t="n">
        <v>46.3408533142073</v>
      </c>
      <c r="K467" s="1"/>
    </row>
    <row r="468" customFormat="false" ht="12.75" hidden="false" customHeight="false" outlineLevel="0" collapsed="false">
      <c r="A468" s="1" t="n">
        <v>378.8125</v>
      </c>
      <c r="B468" s="2" t="n">
        <v>46.4517471569343</v>
      </c>
      <c r="K468" s="1"/>
    </row>
    <row r="469" customFormat="false" ht="12.75" hidden="false" customHeight="false" outlineLevel="0" collapsed="false">
      <c r="A469" s="1" t="n">
        <v>379.625</v>
      </c>
      <c r="B469" s="2" t="n">
        <v>46.5592735678422</v>
      </c>
      <c r="K469" s="1"/>
    </row>
    <row r="470" customFormat="false" ht="12.75" hidden="false" customHeight="false" outlineLevel="0" collapsed="false">
      <c r="A470" s="1" t="n">
        <v>380.4375</v>
      </c>
      <c r="B470" s="2" t="n">
        <v>46.6541811586392</v>
      </c>
      <c r="K470" s="1"/>
    </row>
    <row r="471" customFormat="false" ht="12.75" hidden="false" customHeight="false" outlineLevel="0" collapsed="false">
      <c r="A471" s="1" t="n">
        <v>381.25</v>
      </c>
      <c r="B471" s="2" t="n">
        <v>46.6955509346257</v>
      </c>
      <c r="K471" s="1"/>
    </row>
    <row r="472" customFormat="false" ht="12.75" hidden="false" customHeight="false" outlineLevel="0" collapsed="false">
      <c r="A472" s="1" t="n">
        <v>382.0625</v>
      </c>
      <c r="B472" s="2" t="n">
        <v>46.7138278002592</v>
      </c>
      <c r="K472" s="1"/>
    </row>
    <row r="473" customFormat="false" ht="12.75" hidden="false" customHeight="false" outlineLevel="0" collapsed="false">
      <c r="A473" s="1" t="n">
        <v>382.875</v>
      </c>
      <c r="B473" s="2" t="n">
        <v>46.72468465116</v>
      </c>
      <c r="K473" s="1"/>
    </row>
    <row r="474" customFormat="false" ht="12.75" hidden="false" customHeight="false" outlineLevel="0" collapsed="false">
      <c r="A474" s="1" t="n">
        <v>383.6875</v>
      </c>
      <c r="B474" s="2" t="n">
        <v>46.7040525437611</v>
      </c>
      <c r="K474" s="1"/>
    </row>
    <row r="475" customFormat="false" ht="12.75" hidden="false" customHeight="false" outlineLevel="0" collapsed="false">
      <c r="A475" s="1" t="n">
        <v>384.5</v>
      </c>
      <c r="B475" s="2" t="n">
        <v>46.6682948160558</v>
      </c>
      <c r="K475" s="1"/>
    </row>
    <row r="476" customFormat="false" ht="12.75" hidden="false" customHeight="false" outlineLevel="0" collapsed="false">
      <c r="A476" s="1" t="n">
        <v>385.3125</v>
      </c>
      <c r="B476" s="2" t="n">
        <v>46.6249295383342</v>
      </c>
      <c r="K476" s="1"/>
    </row>
    <row r="477" customFormat="false" ht="12.75" hidden="false" customHeight="false" outlineLevel="0" collapsed="false">
      <c r="A477" s="1" t="n">
        <v>386.125</v>
      </c>
      <c r="B477" s="2" t="n">
        <v>46.5732788468605</v>
      </c>
      <c r="K477" s="1"/>
    </row>
    <row r="478" customFormat="false" ht="12.75" hidden="false" customHeight="false" outlineLevel="0" collapsed="false">
      <c r="A478" s="1" t="n">
        <v>386.9375</v>
      </c>
      <c r="B478" s="2" t="n">
        <v>46.5005503850013</v>
      </c>
      <c r="K478" s="1"/>
    </row>
    <row r="479" customFormat="false" ht="12.75" hidden="false" customHeight="false" outlineLevel="0" collapsed="false">
      <c r="A479" s="1" t="n">
        <v>387.75</v>
      </c>
      <c r="B479" s="2" t="n">
        <v>46.4226870403879</v>
      </c>
      <c r="K479" s="1"/>
    </row>
    <row r="480" customFormat="false" ht="12.75" hidden="false" customHeight="false" outlineLevel="0" collapsed="false">
      <c r="A480" s="1" t="n">
        <v>388.5625</v>
      </c>
      <c r="B480" s="2" t="n">
        <v>46.3678109171106</v>
      </c>
      <c r="K480" s="1"/>
    </row>
    <row r="481" customFormat="false" ht="12.75" hidden="false" customHeight="false" outlineLevel="0" collapsed="false">
      <c r="A481" s="1" t="n">
        <v>389.375</v>
      </c>
      <c r="B481" s="2" t="n">
        <v>46.3133313457145</v>
      </c>
      <c r="K481" s="1"/>
    </row>
    <row r="482" customFormat="false" ht="12.75" hidden="false" customHeight="false" outlineLevel="0" collapsed="false">
      <c r="A482" s="1" t="n">
        <v>390.1875</v>
      </c>
      <c r="B482" s="2" t="n">
        <v>46.262852269756</v>
      </c>
      <c r="K482" s="1"/>
    </row>
    <row r="483" customFormat="false" ht="12.75" hidden="false" customHeight="false" outlineLevel="0" collapsed="false">
      <c r="A483" s="1" t="n">
        <v>391</v>
      </c>
      <c r="B483" s="2" t="n">
        <v>46.2702189649378</v>
      </c>
      <c r="K483" s="1"/>
    </row>
    <row r="484" customFormat="false" ht="12.75" hidden="false" customHeight="false" outlineLevel="0" collapsed="false">
      <c r="A484" s="1" t="n">
        <v>391.8125</v>
      </c>
      <c r="B484" s="2" t="n">
        <v>46.2754885264333</v>
      </c>
      <c r="K484" s="1"/>
    </row>
    <row r="485" customFormat="false" ht="12.75" hidden="false" customHeight="false" outlineLevel="0" collapsed="false">
      <c r="A485" s="1" t="n">
        <v>392.625</v>
      </c>
      <c r="B485" s="2" t="n">
        <v>46.2904460873235</v>
      </c>
      <c r="K485" s="1"/>
    </row>
    <row r="486" customFormat="false" ht="12.75" hidden="false" customHeight="false" outlineLevel="0" collapsed="false">
      <c r="A486" s="1" t="n">
        <v>393.4375</v>
      </c>
      <c r="B486" s="2" t="n">
        <v>46.3672526606919</v>
      </c>
      <c r="K486" s="1"/>
    </row>
    <row r="487" customFormat="false" ht="12.75" hidden="false" customHeight="false" outlineLevel="0" collapsed="false">
      <c r="A487" s="1" t="n">
        <v>394.25</v>
      </c>
      <c r="B487" s="2" t="n">
        <v>46.4735836331577</v>
      </c>
      <c r="K487" s="1"/>
    </row>
    <row r="488" customFormat="false" ht="12.75" hidden="false" customHeight="false" outlineLevel="0" collapsed="false">
      <c r="A488" s="1" t="n">
        <v>395.0625</v>
      </c>
      <c r="B488" s="2" t="n">
        <v>46.5606842979516</v>
      </c>
      <c r="K488" s="1"/>
    </row>
    <row r="489" customFormat="false" ht="12.75" hidden="false" customHeight="false" outlineLevel="0" collapsed="false">
      <c r="A489" s="1" t="n">
        <v>395.875</v>
      </c>
      <c r="B489" s="2" t="n">
        <v>46.6945186284509</v>
      </c>
      <c r="K489" s="1"/>
    </row>
    <row r="490" customFormat="false" ht="12.75" hidden="false" customHeight="false" outlineLevel="0" collapsed="false">
      <c r="A490" s="1" t="n">
        <v>396.6875</v>
      </c>
      <c r="B490" s="2" t="n">
        <v>46.8496354073543</v>
      </c>
      <c r="K490" s="1"/>
    </row>
    <row r="491" customFormat="false" ht="12.75" hidden="false" customHeight="false" outlineLevel="0" collapsed="false">
      <c r="A491" s="1" t="n">
        <v>397.5</v>
      </c>
      <c r="B491" s="2" t="n">
        <v>46.9985644277407</v>
      </c>
      <c r="K491" s="1"/>
    </row>
    <row r="492" customFormat="false" ht="12.75" hidden="false" customHeight="false" outlineLevel="0" collapsed="false">
      <c r="A492" s="1" t="n">
        <v>398.3125</v>
      </c>
      <c r="B492" s="2" t="n">
        <v>47.1740221268396</v>
      </c>
      <c r="K492" s="1"/>
    </row>
    <row r="493" customFormat="false" ht="12.75" hidden="false" customHeight="false" outlineLevel="0" collapsed="false">
      <c r="A493" s="1" t="n">
        <v>399.125</v>
      </c>
      <c r="B493" s="2" t="n">
        <v>47.3557929621913</v>
      </c>
      <c r="K493" s="1"/>
    </row>
    <row r="494" customFormat="false" ht="12.75" hidden="false" customHeight="false" outlineLevel="0" collapsed="false">
      <c r="A494" s="1" t="n">
        <v>399.9375</v>
      </c>
      <c r="B494" s="2" t="n">
        <v>47.5245591594795</v>
      </c>
      <c r="K494" s="1"/>
    </row>
    <row r="495" customFormat="false" ht="12.75" hidden="false" customHeight="false" outlineLevel="0" collapsed="false">
      <c r="A495" s="1" t="n">
        <v>400.75</v>
      </c>
      <c r="B495" s="2" t="n">
        <v>47.7172337770369</v>
      </c>
      <c r="K495" s="1"/>
    </row>
    <row r="496" customFormat="false" ht="12.75" hidden="false" customHeight="false" outlineLevel="0" collapsed="false">
      <c r="A496" s="1" t="n">
        <v>401.5625</v>
      </c>
      <c r="B496" s="2" t="n">
        <v>47.8904809573392</v>
      </c>
      <c r="K496" s="1"/>
    </row>
    <row r="497" customFormat="false" ht="12.75" hidden="false" customHeight="false" outlineLevel="0" collapsed="false">
      <c r="A497" s="1" t="n">
        <v>402.375</v>
      </c>
      <c r="B497" s="2" t="n">
        <v>48.0578304157007</v>
      </c>
      <c r="K497" s="1"/>
    </row>
    <row r="498" customFormat="false" ht="12.75" hidden="false" customHeight="false" outlineLevel="0" collapsed="false">
      <c r="A498" s="1" t="n">
        <v>403.1875</v>
      </c>
      <c r="B498" s="2" t="n">
        <v>48.223785542999</v>
      </c>
      <c r="K498" s="1"/>
    </row>
    <row r="499" customFormat="false" ht="12.75" hidden="false" customHeight="false" outlineLevel="0" collapsed="false">
      <c r="A499" s="1" t="n">
        <v>404</v>
      </c>
      <c r="B499" s="2" t="n">
        <v>48.3601421887752</v>
      </c>
      <c r="K499" s="1"/>
    </row>
    <row r="500" customFormat="false" ht="12.75" hidden="false" customHeight="false" outlineLevel="0" collapsed="false">
      <c r="A500" s="1" t="n">
        <v>404.8125</v>
      </c>
      <c r="B500" s="2" t="n">
        <v>48.4935371908356</v>
      </c>
      <c r="K500" s="1"/>
    </row>
    <row r="501" customFormat="false" ht="12.75" hidden="false" customHeight="false" outlineLevel="0" collapsed="false">
      <c r="A501" s="1" t="n">
        <v>405.625</v>
      </c>
      <c r="B501" s="2" t="n">
        <v>48.6327749737563</v>
      </c>
      <c r="K501" s="1"/>
    </row>
    <row r="502" customFormat="false" ht="12.75" hidden="false" customHeight="false" outlineLevel="0" collapsed="false">
      <c r="A502" s="1" t="n">
        <v>406.4375</v>
      </c>
      <c r="B502" s="2" t="n">
        <v>48.7055452810341</v>
      </c>
      <c r="K502" s="1"/>
    </row>
    <row r="503" customFormat="false" ht="12.75" hidden="false" customHeight="false" outlineLevel="0" collapsed="false">
      <c r="A503" s="1" t="n">
        <v>407.25</v>
      </c>
      <c r="B503" s="2" t="n">
        <v>48.7966945175686</v>
      </c>
      <c r="K503" s="1"/>
    </row>
    <row r="504" customFormat="false" ht="12.75" hidden="false" customHeight="false" outlineLevel="0" collapsed="false">
      <c r="A504" s="1" t="n">
        <v>408.0625</v>
      </c>
      <c r="B504" s="2" t="n">
        <v>48.8908741460117</v>
      </c>
      <c r="K504" s="1"/>
    </row>
    <row r="505" customFormat="false" ht="12.75" hidden="false" customHeight="false" outlineLevel="0" collapsed="false">
      <c r="A505" s="1" t="n">
        <v>408.875</v>
      </c>
      <c r="B505" s="2" t="n">
        <v>48.918716545773</v>
      </c>
      <c r="K505" s="1"/>
    </row>
    <row r="506" customFormat="false" ht="12.75" hidden="false" customHeight="false" outlineLevel="0" collapsed="false">
      <c r="A506" s="1" t="n">
        <v>409.6875</v>
      </c>
      <c r="B506" s="2" t="n">
        <v>48.9508447491319</v>
      </c>
      <c r="K506" s="1"/>
    </row>
    <row r="507" customFormat="false" ht="12.75" hidden="false" customHeight="false" outlineLevel="0" collapsed="false">
      <c r="A507" s="1" t="n">
        <v>410.5</v>
      </c>
      <c r="B507" s="2" t="n">
        <v>48.9929757969596</v>
      </c>
      <c r="K507" s="1"/>
    </row>
    <row r="508" customFormat="false" ht="12.75" hidden="false" customHeight="false" outlineLevel="0" collapsed="false">
      <c r="A508" s="1" t="n">
        <v>411.3125</v>
      </c>
      <c r="B508" s="2" t="n">
        <v>48.9343169135743</v>
      </c>
      <c r="K508" s="1"/>
    </row>
    <row r="509" customFormat="false" ht="12.75" hidden="false" customHeight="false" outlineLevel="0" collapsed="false">
      <c r="A509" s="1" t="n">
        <v>412.125</v>
      </c>
      <c r="B509" s="2" t="n">
        <v>48.9096779678152</v>
      </c>
      <c r="K509" s="1"/>
    </row>
    <row r="510" customFormat="false" ht="12.75" hidden="false" customHeight="false" outlineLevel="0" collapsed="false">
      <c r="A510" s="1" t="n">
        <v>412.9375</v>
      </c>
      <c r="B510" s="2" t="n">
        <v>48.9280195785219</v>
      </c>
      <c r="K510" s="1"/>
    </row>
    <row r="511" customFormat="false" ht="12.75" hidden="false" customHeight="false" outlineLevel="0" collapsed="false">
      <c r="A511" s="1" t="n">
        <v>413.75</v>
      </c>
      <c r="B511" s="2" t="n">
        <v>48.8655577794765</v>
      </c>
      <c r="K511" s="1"/>
    </row>
    <row r="512" customFormat="false" ht="12.75" hidden="false" customHeight="false" outlineLevel="0" collapsed="false">
      <c r="A512" s="1" t="n">
        <v>414.5625</v>
      </c>
      <c r="B512" s="2" t="n">
        <v>48.8207037189766</v>
      </c>
      <c r="K512" s="1"/>
    </row>
    <row r="513" customFormat="false" ht="12.75" hidden="false" customHeight="false" outlineLevel="0" collapsed="false">
      <c r="A513" s="1" t="n">
        <v>415.375</v>
      </c>
      <c r="B513" s="2" t="n">
        <v>48.8660551789848</v>
      </c>
      <c r="K513" s="1"/>
    </row>
    <row r="514" customFormat="false" ht="12.75" hidden="false" customHeight="false" outlineLevel="0" collapsed="false">
      <c r="A514" s="1" t="n">
        <v>416.1875</v>
      </c>
      <c r="B514" s="2" t="n">
        <v>48.887585562417</v>
      </c>
      <c r="K514" s="1"/>
    </row>
    <row r="515" customFormat="false" ht="12.75" hidden="false" customHeight="false" outlineLevel="0" collapsed="false">
      <c r="A515" s="1" t="n">
        <v>417</v>
      </c>
      <c r="B515" s="2" t="n">
        <v>48.9251030871096</v>
      </c>
      <c r="K515" s="1"/>
    </row>
    <row r="516" customFormat="false" ht="12.75" hidden="false" customHeight="false" outlineLevel="0" collapsed="false">
      <c r="A516" s="1" t="n">
        <v>417.8125</v>
      </c>
      <c r="B516" s="2" t="n">
        <v>49.0096575610146</v>
      </c>
      <c r="K516" s="1"/>
    </row>
    <row r="517" customFormat="false" ht="12.75" hidden="false" customHeight="false" outlineLevel="0" collapsed="false">
      <c r="A517" s="1" t="n">
        <v>418.625</v>
      </c>
      <c r="B517" s="2" t="n">
        <v>49.0870219149282</v>
      </c>
      <c r="K517" s="1"/>
    </row>
    <row r="518" customFormat="false" ht="12.75" hidden="false" customHeight="false" outlineLevel="0" collapsed="false">
      <c r="A518" s="1" t="n">
        <v>419.4375</v>
      </c>
      <c r="B518" s="2" t="n">
        <v>49.1623226356671</v>
      </c>
      <c r="K518" s="1"/>
    </row>
    <row r="519" customFormat="false" ht="12.75" hidden="false" customHeight="false" outlineLevel="0" collapsed="false">
      <c r="A519" s="1" t="n">
        <v>420.25</v>
      </c>
      <c r="B519" s="2" t="n">
        <v>49.2364246618485</v>
      </c>
      <c r="K519" s="1"/>
    </row>
    <row r="520" customFormat="false" ht="12.75" hidden="false" customHeight="false" outlineLevel="0" collapsed="false">
      <c r="A520" s="1" t="n">
        <v>421.0625</v>
      </c>
      <c r="B520" s="2" t="n">
        <v>49.2703551547063</v>
      </c>
      <c r="K520" s="1"/>
    </row>
    <row r="521" customFormat="false" ht="12.75" hidden="false" customHeight="false" outlineLevel="0" collapsed="false">
      <c r="A521" s="1" t="n">
        <v>421.875</v>
      </c>
      <c r="B521" s="2" t="n">
        <v>49.2940752662014</v>
      </c>
      <c r="K521" s="1"/>
    </row>
    <row r="522" customFormat="false" ht="12.75" hidden="false" customHeight="false" outlineLevel="0" collapsed="false">
      <c r="A522" s="1" t="n">
        <v>422.6875</v>
      </c>
      <c r="B522" s="2" t="n">
        <v>49.3267991642977</v>
      </c>
      <c r="K522" s="1"/>
    </row>
    <row r="523" customFormat="false" ht="12.75" hidden="false" customHeight="false" outlineLevel="0" collapsed="false">
      <c r="A523" s="1" t="n">
        <v>423.5</v>
      </c>
      <c r="B523" s="2" t="n">
        <v>49.355294741024</v>
      </c>
      <c r="K523" s="1"/>
    </row>
    <row r="524" customFormat="false" ht="12.75" hidden="false" customHeight="false" outlineLevel="0" collapsed="false">
      <c r="A524" s="1" t="n">
        <v>424.3125</v>
      </c>
      <c r="B524" s="2" t="n">
        <v>49.3639216420321</v>
      </c>
      <c r="K524" s="1"/>
    </row>
    <row r="525" customFormat="false" ht="12.75" hidden="false" customHeight="false" outlineLevel="0" collapsed="false">
      <c r="A525" s="1" t="n">
        <v>425.125</v>
      </c>
      <c r="B525" s="2" t="n">
        <v>49.3401825558735</v>
      </c>
      <c r="K525" s="1"/>
    </row>
    <row r="526" customFormat="false" ht="12.75" hidden="false" customHeight="false" outlineLevel="0" collapsed="false">
      <c r="A526" s="1" t="n">
        <v>425.9375</v>
      </c>
      <c r="B526" s="2" t="n">
        <v>49.3640923127689</v>
      </c>
      <c r="K526" s="1"/>
    </row>
    <row r="527" customFormat="false" ht="12.75" hidden="false" customHeight="false" outlineLevel="0" collapsed="false">
      <c r="A527" s="1" t="n">
        <v>426.75</v>
      </c>
      <c r="B527" s="2" t="n">
        <v>49.3936747337893</v>
      </c>
      <c r="K527" s="1"/>
    </row>
    <row r="528" customFormat="false" ht="12.75" hidden="false" customHeight="false" outlineLevel="0" collapsed="false">
      <c r="A528" s="1" t="n">
        <v>427.5625</v>
      </c>
      <c r="B528" s="2" t="n">
        <v>49.3839838058912</v>
      </c>
      <c r="K528" s="1"/>
    </row>
    <row r="529" customFormat="false" ht="12.75" hidden="false" customHeight="false" outlineLevel="0" collapsed="false">
      <c r="A529" s="1" t="n">
        <v>428.375</v>
      </c>
      <c r="B529" s="2" t="n">
        <v>49.3712528479514</v>
      </c>
      <c r="K529" s="1"/>
    </row>
    <row r="530" customFormat="false" ht="12.75" hidden="false" customHeight="false" outlineLevel="0" collapsed="false">
      <c r="A530" s="1" t="n">
        <v>429.1875</v>
      </c>
      <c r="B530" s="2" t="n">
        <v>49.3876136596513</v>
      </c>
      <c r="K530" s="1"/>
    </row>
    <row r="531" customFormat="false" ht="12.75" hidden="false" customHeight="false" outlineLevel="0" collapsed="false">
      <c r="A531" s="1" t="n">
        <v>430</v>
      </c>
      <c r="B531" s="2" t="n">
        <v>49.4164629115354</v>
      </c>
      <c r="K531" s="1"/>
    </row>
    <row r="532" customFormat="false" ht="12.75" hidden="false" customHeight="false" outlineLevel="0" collapsed="false">
      <c r="A532" s="1" t="n">
        <v>430.8125</v>
      </c>
      <c r="B532" s="2" t="n">
        <v>49.4910950745519</v>
      </c>
      <c r="K532" s="1"/>
    </row>
    <row r="533" customFormat="false" ht="12.75" hidden="false" customHeight="false" outlineLevel="0" collapsed="false">
      <c r="A533" s="1" t="n">
        <v>431.625</v>
      </c>
      <c r="B533" s="2" t="n">
        <v>49.5411922301908</v>
      </c>
      <c r="K533" s="1"/>
    </row>
    <row r="534" customFormat="false" ht="12.75" hidden="false" customHeight="false" outlineLevel="0" collapsed="false">
      <c r="A534" s="1" t="n">
        <v>432.4375</v>
      </c>
      <c r="B534" s="2" t="n">
        <v>49.5917820085293</v>
      </c>
      <c r="K534" s="1"/>
    </row>
    <row r="535" customFormat="false" ht="12.75" hidden="false" customHeight="false" outlineLevel="0" collapsed="false">
      <c r="A535" s="1" t="n">
        <v>433.25</v>
      </c>
      <c r="B535" s="2" t="n">
        <v>49.6480588434842</v>
      </c>
      <c r="K535" s="1"/>
    </row>
    <row r="536" customFormat="false" ht="12.75" hidden="false" customHeight="false" outlineLevel="0" collapsed="false">
      <c r="A536" s="1" t="n">
        <v>434.0625</v>
      </c>
      <c r="B536" s="2" t="n">
        <v>49.692548343553</v>
      </c>
      <c r="K536" s="1"/>
    </row>
    <row r="537" customFormat="false" ht="12.75" hidden="false" customHeight="false" outlineLevel="0" collapsed="false">
      <c r="A537" s="1" t="n">
        <v>434.875</v>
      </c>
      <c r="B537" s="2" t="n">
        <v>49.7544332364966</v>
      </c>
      <c r="K537" s="1"/>
    </row>
    <row r="538" customFormat="false" ht="12.75" hidden="false" customHeight="false" outlineLevel="0" collapsed="false">
      <c r="A538" s="1" t="n">
        <v>435.6875</v>
      </c>
      <c r="B538" s="2" t="n">
        <v>49.7446279594336</v>
      </c>
      <c r="K538" s="1"/>
    </row>
    <row r="539" customFormat="false" ht="12.75" hidden="false" customHeight="false" outlineLevel="0" collapsed="false">
      <c r="A539" s="1" t="n">
        <v>436.5</v>
      </c>
      <c r="B539" s="2" t="n">
        <v>49.7219829058647</v>
      </c>
      <c r="K539" s="1"/>
    </row>
    <row r="540" customFormat="false" ht="12.75" hidden="false" customHeight="false" outlineLevel="0" collapsed="false">
      <c r="A540" s="1" t="n">
        <v>437.3125</v>
      </c>
      <c r="B540" s="2" t="n">
        <v>49.7891420751024</v>
      </c>
      <c r="K540" s="1"/>
    </row>
    <row r="541" customFormat="false" ht="12.75" hidden="false" customHeight="false" outlineLevel="0" collapsed="false">
      <c r="A541" s="1" t="n">
        <v>438.125</v>
      </c>
      <c r="B541" s="2" t="n">
        <v>49.8371680950608</v>
      </c>
      <c r="K541" s="1"/>
    </row>
    <row r="542" customFormat="false" ht="12.75" hidden="false" customHeight="false" outlineLevel="0" collapsed="false">
      <c r="A542" s="1" t="n">
        <v>438.9375</v>
      </c>
      <c r="B542" s="2" t="n">
        <v>49.875674542331</v>
      </c>
      <c r="K542" s="1"/>
    </row>
    <row r="543" customFormat="false" ht="12.75" hidden="false" customHeight="false" outlineLevel="0" collapsed="false">
      <c r="A543" s="1" t="n">
        <v>439.75</v>
      </c>
      <c r="B543" s="2" t="n">
        <v>50.0426648481482</v>
      </c>
      <c r="K543" s="1"/>
    </row>
    <row r="544" customFormat="false" ht="12.75" hidden="false" customHeight="false" outlineLevel="0" collapsed="false">
      <c r="A544" s="1" t="n">
        <v>440.5625</v>
      </c>
      <c r="B544" s="2" t="n">
        <v>50.2050259961379</v>
      </c>
      <c r="K544" s="1"/>
    </row>
    <row r="545" customFormat="false" ht="12.75" hidden="false" customHeight="false" outlineLevel="0" collapsed="false">
      <c r="A545" s="1" t="n">
        <v>441.375</v>
      </c>
      <c r="B545" s="2" t="n">
        <v>50.3488895444775</v>
      </c>
      <c r="K545" s="1"/>
    </row>
    <row r="546" customFormat="false" ht="12.75" hidden="false" customHeight="false" outlineLevel="0" collapsed="false">
      <c r="A546" s="1" t="n">
        <v>442.1875</v>
      </c>
      <c r="B546" s="2" t="n">
        <v>50.5423950455373</v>
      </c>
      <c r="K546" s="1"/>
    </row>
    <row r="547" customFormat="false" ht="12.75" hidden="false" customHeight="false" outlineLevel="0" collapsed="false">
      <c r="A547" s="1" t="n">
        <v>443</v>
      </c>
      <c r="B547" s="2" t="n">
        <v>50.7306811466614</v>
      </c>
      <c r="K547" s="1"/>
    </row>
    <row r="548" customFormat="false" ht="12.75" hidden="false" customHeight="false" outlineLevel="0" collapsed="false">
      <c r="A548" s="1" t="n">
        <v>443.8125</v>
      </c>
      <c r="B548" s="2" t="n">
        <v>50.8348454816321</v>
      </c>
      <c r="K548" s="1"/>
    </row>
    <row r="549" customFormat="false" ht="12.75" hidden="false" customHeight="false" outlineLevel="0" collapsed="false">
      <c r="A549" s="1" t="n">
        <v>444.625</v>
      </c>
      <c r="B549" s="2" t="n">
        <v>50.9617695185201</v>
      </c>
      <c r="K549" s="1"/>
    </row>
    <row r="550" customFormat="false" ht="12.75" hidden="false" customHeight="false" outlineLevel="0" collapsed="false">
      <c r="A550" s="1" t="n">
        <v>445.4375</v>
      </c>
      <c r="B550" s="2" t="n">
        <v>51.1103309611299</v>
      </c>
      <c r="K550" s="1"/>
    </row>
    <row r="551" customFormat="false" ht="12.75" hidden="false" customHeight="false" outlineLevel="0" collapsed="false">
      <c r="A551" s="1" t="n">
        <v>446.25</v>
      </c>
      <c r="B551" s="2" t="n">
        <v>51.1766073516339</v>
      </c>
      <c r="K551" s="1"/>
    </row>
    <row r="552" customFormat="false" ht="12.75" hidden="false" customHeight="false" outlineLevel="0" collapsed="false">
      <c r="A552" s="1" t="n">
        <v>447.0625</v>
      </c>
      <c r="B552" s="2" t="n">
        <v>51.2208074819615</v>
      </c>
      <c r="K552" s="1"/>
    </row>
    <row r="553" customFormat="false" ht="12.75" hidden="false" customHeight="false" outlineLevel="0" collapsed="false">
      <c r="A553" s="1" t="n">
        <v>447.875</v>
      </c>
      <c r="B553" s="2" t="n">
        <v>51.2779415363901</v>
      </c>
      <c r="K553" s="1"/>
    </row>
    <row r="554" customFormat="false" ht="12.75" hidden="false" customHeight="false" outlineLevel="0" collapsed="false">
      <c r="A554" s="1" t="n">
        <v>448.6875</v>
      </c>
      <c r="B554" s="2" t="n">
        <v>51.2868227783706</v>
      </c>
      <c r="K554" s="1"/>
    </row>
    <row r="555" customFormat="false" ht="12.75" hidden="false" customHeight="false" outlineLevel="0" collapsed="false">
      <c r="A555" s="1" t="n">
        <v>449.5</v>
      </c>
      <c r="B555" s="2" t="n">
        <v>51.2786765801736</v>
      </c>
      <c r="K555" s="1"/>
    </row>
    <row r="556" customFormat="false" ht="12.75" hidden="false" customHeight="false" outlineLevel="0" collapsed="false">
      <c r="A556" s="1" t="n">
        <v>450.3125</v>
      </c>
      <c r="B556" s="2" t="n">
        <v>51.2691417346194</v>
      </c>
      <c r="K556" s="1"/>
    </row>
    <row r="557" customFormat="false" ht="12.75" hidden="false" customHeight="false" outlineLevel="0" collapsed="false">
      <c r="A557" s="1" t="n">
        <v>451.125</v>
      </c>
      <c r="B557" s="2" t="n">
        <v>51.1984613285681</v>
      </c>
      <c r="K557" s="1"/>
    </row>
    <row r="558" customFormat="false" ht="12.75" hidden="false" customHeight="false" outlineLevel="0" collapsed="false">
      <c r="A558" s="1" t="n">
        <v>451.9375</v>
      </c>
      <c r="B558" s="2" t="n">
        <v>51.1168036725403</v>
      </c>
      <c r="K558" s="1"/>
    </row>
    <row r="559" customFormat="false" ht="12.75" hidden="false" customHeight="false" outlineLevel="0" collapsed="false">
      <c r="A559" s="1" t="n">
        <v>452.75</v>
      </c>
      <c r="B559" s="2" t="n">
        <v>51.0443287790769</v>
      </c>
      <c r="K559" s="1"/>
    </row>
    <row r="560" customFormat="false" ht="12.75" hidden="false" customHeight="false" outlineLevel="0" collapsed="false">
      <c r="A560" s="1" t="n">
        <v>453.5625</v>
      </c>
      <c r="B560" s="2" t="n">
        <v>51.0031557531065</v>
      </c>
      <c r="K560" s="1"/>
    </row>
    <row r="561" customFormat="false" ht="12.75" hidden="false" customHeight="false" outlineLevel="0" collapsed="false">
      <c r="A561" s="1" t="n">
        <v>454.375</v>
      </c>
      <c r="B561" s="2" t="n">
        <v>50.9210974435067</v>
      </c>
      <c r="K561" s="1"/>
    </row>
    <row r="562" customFormat="false" ht="12.75" hidden="false" customHeight="false" outlineLevel="0" collapsed="false">
      <c r="A562" s="1" t="n">
        <v>455.1875</v>
      </c>
      <c r="B562" s="2" t="n">
        <v>50.8339256367582</v>
      </c>
      <c r="K562" s="1"/>
    </row>
    <row r="563" customFormat="false" ht="12.75" hidden="false" customHeight="false" outlineLevel="0" collapsed="false">
      <c r="A563" s="1" t="n">
        <v>456</v>
      </c>
      <c r="B563" s="2" t="n">
        <v>50.8332919420063</v>
      </c>
      <c r="K563" s="1"/>
    </row>
    <row r="564" customFormat="false" ht="12.75" hidden="false" customHeight="false" outlineLevel="0" collapsed="false">
      <c r="A564" s="1" t="n">
        <v>456.8125</v>
      </c>
      <c r="B564" s="2" t="n">
        <v>50.8133224060014</v>
      </c>
      <c r="K564" s="1"/>
    </row>
    <row r="565" customFormat="false" ht="12.75" hidden="false" customHeight="false" outlineLevel="0" collapsed="false">
      <c r="A565" s="1" t="n">
        <v>457.625</v>
      </c>
      <c r="B565" s="2" t="n">
        <v>50.7023564409881</v>
      </c>
      <c r="K565" s="1"/>
    </row>
    <row r="566" customFormat="false" ht="12.75" hidden="false" customHeight="false" outlineLevel="0" collapsed="false">
      <c r="A566" s="1" t="n">
        <v>458.4375</v>
      </c>
      <c r="B566" s="2" t="n">
        <v>50.6500188217353</v>
      </c>
      <c r="K566" s="1"/>
    </row>
    <row r="567" customFormat="false" ht="12.75" hidden="false" customHeight="false" outlineLevel="0" collapsed="false">
      <c r="A567" s="1" t="n">
        <v>459.25</v>
      </c>
      <c r="B567" s="2" t="n">
        <v>50.6408367024672</v>
      </c>
      <c r="K567" s="1"/>
    </row>
    <row r="568" customFormat="false" ht="12.75" hidden="false" customHeight="false" outlineLevel="0" collapsed="false">
      <c r="A568" s="1" t="n">
        <v>460.0625</v>
      </c>
      <c r="B568" s="2" t="n">
        <v>50.5489367642409</v>
      </c>
      <c r="K568" s="1"/>
    </row>
    <row r="569" customFormat="false" ht="12.75" hidden="false" customHeight="false" outlineLevel="0" collapsed="false">
      <c r="A569" s="1" t="n">
        <v>460.875</v>
      </c>
      <c r="B569" s="2" t="n">
        <v>50.5084881317959</v>
      </c>
      <c r="K569" s="1"/>
    </row>
    <row r="570" customFormat="false" ht="12.75" hidden="false" customHeight="false" outlineLevel="0" collapsed="false">
      <c r="A570" s="1" t="n">
        <v>461.6875</v>
      </c>
      <c r="B570" s="2" t="n">
        <v>50.5541746064364</v>
      </c>
      <c r="K570" s="1"/>
    </row>
    <row r="571" customFormat="false" ht="12.75" hidden="false" customHeight="false" outlineLevel="0" collapsed="false">
      <c r="A571" s="1" t="n">
        <v>462.5</v>
      </c>
      <c r="B571" s="2" t="n">
        <v>50.5502732363251</v>
      </c>
      <c r="K571" s="1"/>
    </row>
    <row r="572" customFormat="false" ht="12.75" hidden="false" customHeight="false" outlineLevel="0" collapsed="false">
      <c r="A572" s="1" t="n">
        <v>463.3125</v>
      </c>
      <c r="B572" s="2" t="n">
        <v>50.5750447164159</v>
      </c>
      <c r="K572" s="1"/>
    </row>
    <row r="573" customFormat="false" ht="12.75" hidden="false" customHeight="false" outlineLevel="0" collapsed="false">
      <c r="A573" s="1" t="n">
        <v>464.125</v>
      </c>
      <c r="B573" s="2" t="n">
        <v>50.7364717153075</v>
      </c>
      <c r="K573" s="1"/>
    </row>
    <row r="574" customFormat="false" ht="12.75" hidden="false" customHeight="false" outlineLevel="0" collapsed="false">
      <c r="A574" s="1" t="n">
        <v>464.9375</v>
      </c>
      <c r="B574" s="2" t="n">
        <v>50.8646867659026</v>
      </c>
      <c r="K574" s="1"/>
    </row>
    <row r="575" customFormat="false" ht="12.75" hidden="false" customHeight="false" outlineLevel="0" collapsed="false">
      <c r="A575" s="1" t="n">
        <v>465.75</v>
      </c>
      <c r="B575" s="2" t="n">
        <v>50.9775809663311</v>
      </c>
      <c r="K575" s="1"/>
    </row>
    <row r="576" customFormat="false" ht="12.75" hidden="false" customHeight="false" outlineLevel="0" collapsed="false">
      <c r="A576" s="1" t="n">
        <v>466.5625</v>
      </c>
      <c r="B576" s="2" t="n">
        <v>51.1704194854727</v>
      </c>
      <c r="K576" s="1"/>
    </row>
    <row r="577" customFormat="false" ht="12.75" hidden="false" customHeight="false" outlineLevel="0" collapsed="false">
      <c r="A577" s="1" t="n">
        <v>467.375</v>
      </c>
      <c r="B577" s="2" t="n">
        <v>51.3695245750205</v>
      </c>
      <c r="K577" s="1"/>
    </row>
    <row r="578" customFormat="false" ht="12.75" hidden="false" customHeight="false" outlineLevel="0" collapsed="false">
      <c r="A578" s="1" t="n">
        <v>468.1875</v>
      </c>
      <c r="B578" s="2" t="n">
        <v>51.5258895822718</v>
      </c>
      <c r="K578" s="1"/>
    </row>
    <row r="579" customFormat="false" ht="12.75" hidden="false" customHeight="false" outlineLevel="0" collapsed="false">
      <c r="A579" s="1" t="n">
        <v>469</v>
      </c>
      <c r="B579" s="2" t="n">
        <v>51.71373203644</v>
      </c>
      <c r="K579" s="1"/>
    </row>
    <row r="580" customFormat="false" ht="12.75" hidden="false" customHeight="false" outlineLevel="0" collapsed="false">
      <c r="A580" s="1" t="n">
        <v>469.8125</v>
      </c>
      <c r="B580" s="2" t="n">
        <v>51.9429748990299</v>
      </c>
      <c r="K580" s="1"/>
    </row>
    <row r="581" customFormat="false" ht="12.75" hidden="false" customHeight="false" outlineLevel="0" collapsed="false">
      <c r="A581" s="1" t="n">
        <v>470.625</v>
      </c>
      <c r="B581" s="2" t="n">
        <v>52.1354490572222</v>
      </c>
      <c r="K581" s="1"/>
    </row>
    <row r="582" customFormat="false" ht="12.75" hidden="false" customHeight="false" outlineLevel="0" collapsed="false">
      <c r="A582" s="1" t="n">
        <v>471.4375</v>
      </c>
      <c r="B582" s="2" t="n">
        <v>52.282995749575</v>
      </c>
      <c r="K582" s="1"/>
    </row>
    <row r="583" customFormat="false" ht="12.75" hidden="false" customHeight="false" outlineLevel="0" collapsed="false">
      <c r="A583" s="1" t="n">
        <v>472.25</v>
      </c>
      <c r="B583" s="2" t="n">
        <v>52.5432037529216</v>
      </c>
      <c r="K583" s="1"/>
    </row>
    <row r="584" customFormat="false" ht="12.75" hidden="false" customHeight="false" outlineLevel="0" collapsed="false">
      <c r="A584" s="1" t="n">
        <v>473.0625</v>
      </c>
      <c r="B584" s="2" t="n">
        <v>52.7746286026499</v>
      </c>
      <c r="K584" s="1"/>
    </row>
    <row r="585" customFormat="false" ht="12.75" hidden="false" customHeight="false" outlineLevel="0" collapsed="false">
      <c r="A585" s="1" t="n">
        <v>473.875</v>
      </c>
      <c r="B585" s="2" t="n">
        <v>52.832127400838</v>
      </c>
      <c r="K585" s="1"/>
    </row>
    <row r="586" customFormat="false" ht="12.75" hidden="false" customHeight="false" outlineLevel="0" collapsed="false">
      <c r="A586" s="1" t="n">
        <v>474.6875</v>
      </c>
      <c r="B586" s="2" t="n">
        <v>53.0416007115385</v>
      </c>
      <c r="K586" s="1"/>
    </row>
    <row r="587" customFormat="false" ht="12.75" hidden="false" customHeight="false" outlineLevel="0" collapsed="false">
      <c r="A587" s="1" t="n">
        <v>475.5</v>
      </c>
      <c r="B587" s="2" t="n">
        <v>53.2978551603673</v>
      </c>
      <c r="K587" s="1"/>
    </row>
    <row r="588" customFormat="false" ht="12.75" hidden="false" customHeight="false" outlineLevel="0" collapsed="false">
      <c r="A588" s="1" t="n">
        <v>476.3125</v>
      </c>
      <c r="B588" s="2" t="n">
        <v>53.2803678806686</v>
      </c>
      <c r="K588" s="1"/>
    </row>
    <row r="589" customFormat="false" ht="12.75" hidden="false" customHeight="false" outlineLevel="0" collapsed="false">
      <c r="A589" s="1" t="n">
        <v>477.125</v>
      </c>
      <c r="B589" s="2" t="n">
        <v>53.405463645683</v>
      </c>
      <c r="K589" s="1"/>
    </row>
    <row r="590" customFormat="false" ht="12.75" hidden="false" customHeight="false" outlineLevel="0" collapsed="false">
      <c r="A590" s="1" t="n">
        <v>477.9375</v>
      </c>
      <c r="B590" s="2" t="n">
        <v>53.5743943536359</v>
      </c>
      <c r="K590" s="1"/>
    </row>
    <row r="591" customFormat="false" ht="12.75" hidden="false" customHeight="false" outlineLevel="0" collapsed="false">
      <c r="A591" s="1" t="n">
        <v>478.75</v>
      </c>
      <c r="B591" s="2" t="n">
        <v>53.4411119245028</v>
      </c>
      <c r="K591" s="1"/>
    </row>
    <row r="592" customFormat="false" ht="12.75" hidden="false" customHeight="false" outlineLevel="0" collapsed="false">
      <c r="A592" s="1" t="n">
        <v>479.5625</v>
      </c>
      <c r="B592" s="2" t="n">
        <v>53.4794254880129</v>
      </c>
      <c r="K592" s="1"/>
    </row>
    <row r="593" customFormat="false" ht="12.75" hidden="false" customHeight="false" outlineLevel="0" collapsed="false">
      <c r="A593" s="1" t="n">
        <v>480.375</v>
      </c>
      <c r="B593" s="2" t="n">
        <v>53.5623941068594</v>
      </c>
      <c r="K593" s="1"/>
    </row>
    <row r="594" customFormat="false" ht="12.75" hidden="false" customHeight="false" outlineLevel="0" collapsed="false">
      <c r="A594" s="1" t="n">
        <v>481.1875</v>
      </c>
      <c r="B594" s="2" t="n">
        <v>53.318186972985</v>
      </c>
      <c r="K594" s="1"/>
    </row>
    <row r="595" customFormat="false" ht="12.75" hidden="false" customHeight="false" outlineLevel="0" collapsed="false">
      <c r="A595" s="1" t="n">
        <v>482</v>
      </c>
      <c r="B595" s="2" t="n">
        <v>53.2347853718522</v>
      </c>
      <c r="K595" s="1"/>
    </row>
    <row r="596" customFormat="false" ht="12.75" hidden="false" customHeight="false" outlineLevel="0" collapsed="false">
      <c r="A596" s="1" t="n">
        <v>482.8125</v>
      </c>
      <c r="B596" s="2" t="n">
        <v>53.2804497545986</v>
      </c>
      <c r="K596" s="1"/>
    </row>
    <row r="597" customFormat="false" ht="12.75" hidden="false" customHeight="false" outlineLevel="0" collapsed="false">
      <c r="A597" s="1" t="n">
        <v>483.625</v>
      </c>
      <c r="B597" s="2" t="n">
        <v>53.1309405103995</v>
      </c>
      <c r="K597" s="1"/>
    </row>
    <row r="598" customFormat="false" ht="12.75" hidden="false" customHeight="false" outlineLevel="0" collapsed="false">
      <c r="A598" s="1" t="n">
        <v>484.4375</v>
      </c>
      <c r="B598" s="2" t="n">
        <v>53.0501418919632</v>
      </c>
      <c r="K598" s="1"/>
    </row>
    <row r="599" customFormat="false" ht="12.75" hidden="false" customHeight="false" outlineLevel="0" collapsed="false">
      <c r="A599" s="1" t="n">
        <v>485.25</v>
      </c>
      <c r="B599" s="2" t="n">
        <v>53.1253928747833</v>
      </c>
      <c r="K599" s="1"/>
    </row>
    <row r="600" customFormat="false" ht="12.75" hidden="false" customHeight="false" outlineLevel="0" collapsed="false">
      <c r="A600" s="1" t="n">
        <v>486.0625</v>
      </c>
      <c r="B600" s="2" t="n">
        <v>53.0968141954084</v>
      </c>
      <c r="K600" s="1"/>
    </row>
    <row r="601" customFormat="false" ht="12.75" hidden="false" customHeight="false" outlineLevel="0" collapsed="false">
      <c r="A601" s="1" t="n">
        <v>486.875</v>
      </c>
      <c r="B601" s="2" t="n">
        <v>53.1015722288747</v>
      </c>
      <c r="K601" s="1"/>
    </row>
    <row r="602" customFormat="false" ht="12.75" hidden="false" customHeight="false" outlineLevel="0" collapsed="false">
      <c r="A602" s="1" t="n">
        <v>487.6875</v>
      </c>
      <c r="B602" s="2" t="n">
        <v>53.1624729413395</v>
      </c>
      <c r="K602" s="1"/>
    </row>
    <row r="603" customFormat="false" ht="12.75" hidden="false" customHeight="false" outlineLevel="0" collapsed="false">
      <c r="A603" s="1" t="n">
        <v>488.5</v>
      </c>
      <c r="B603" s="2" t="n">
        <v>53.2184021578077</v>
      </c>
      <c r="K603" s="1"/>
    </row>
    <row r="604" customFormat="false" ht="12.75" hidden="false" customHeight="false" outlineLevel="0" collapsed="false">
      <c r="A604" s="1" t="n">
        <v>489.3125</v>
      </c>
      <c r="B604" s="2" t="n">
        <v>53.2451461568973</v>
      </c>
      <c r="K604" s="1"/>
    </row>
    <row r="605" customFormat="false" ht="12.75" hidden="false" customHeight="false" outlineLevel="0" collapsed="false">
      <c r="A605" s="1" t="n">
        <v>490.125</v>
      </c>
      <c r="B605" s="2" t="n">
        <v>53.3076087820491</v>
      </c>
      <c r="K605" s="1"/>
    </row>
    <row r="606" customFormat="false" ht="12.75" hidden="false" customHeight="false" outlineLevel="0" collapsed="false">
      <c r="A606" s="1" t="n">
        <v>490.9375</v>
      </c>
      <c r="B606" s="2" t="n">
        <v>53.3840033649597</v>
      </c>
      <c r="K606" s="1"/>
    </row>
    <row r="607" customFormat="false" ht="12.75" hidden="false" customHeight="false" outlineLevel="0" collapsed="false">
      <c r="A607" s="1" t="n">
        <v>491.75</v>
      </c>
      <c r="B607" s="2" t="n">
        <v>53.4889289659354</v>
      </c>
      <c r="K607" s="1"/>
    </row>
    <row r="608" customFormat="false" ht="12.75" hidden="false" customHeight="false" outlineLevel="0" collapsed="false">
      <c r="A608" s="1" t="n">
        <v>492.5625</v>
      </c>
      <c r="B608" s="2" t="n">
        <v>53.5691153814232</v>
      </c>
      <c r="K608" s="1"/>
    </row>
    <row r="609" customFormat="false" ht="12.75" hidden="false" customHeight="false" outlineLevel="0" collapsed="false">
      <c r="A609" s="1" t="n">
        <v>493.375</v>
      </c>
      <c r="B609" s="2" t="n">
        <v>53.7226487481008</v>
      </c>
      <c r="K609" s="1"/>
    </row>
    <row r="610" customFormat="false" ht="12.75" hidden="false" customHeight="false" outlineLevel="0" collapsed="false">
      <c r="A610" s="1" t="n">
        <v>494.1875</v>
      </c>
      <c r="B610" s="2" t="n">
        <v>53.8682108923662</v>
      </c>
      <c r="K610" s="1"/>
    </row>
    <row r="611" customFormat="false" ht="12.75" hidden="false" customHeight="false" outlineLevel="0" collapsed="false">
      <c r="A611" s="1" t="n">
        <v>495</v>
      </c>
      <c r="B611" s="2" t="n">
        <v>53.9767226447943</v>
      </c>
      <c r="K611" s="1"/>
    </row>
    <row r="612" customFormat="false" ht="12.75" hidden="false" customHeight="false" outlineLevel="0" collapsed="false">
      <c r="A612" s="1" t="n">
        <v>495.8125</v>
      </c>
      <c r="B612" s="2" t="n">
        <v>54.1256227325202</v>
      </c>
      <c r="K612" s="1"/>
    </row>
    <row r="613" customFormat="false" ht="12.75" hidden="false" customHeight="false" outlineLevel="0" collapsed="false">
      <c r="A613" s="1" t="n">
        <v>496.625</v>
      </c>
      <c r="B613" s="2" t="n">
        <v>54.2890670795036</v>
      </c>
      <c r="K613" s="1"/>
    </row>
    <row r="614" customFormat="false" ht="12.75" hidden="false" customHeight="false" outlineLevel="0" collapsed="false">
      <c r="A614" s="1" t="n">
        <v>497.4375</v>
      </c>
      <c r="B614" s="2" t="n">
        <v>54.4343169333672</v>
      </c>
      <c r="K614" s="1"/>
    </row>
    <row r="615" customFormat="false" ht="12.75" hidden="false" customHeight="false" outlineLevel="0" collapsed="false">
      <c r="A615" s="1" t="n">
        <v>498.25</v>
      </c>
      <c r="B615" s="2" t="n">
        <v>54.5305559208232</v>
      </c>
      <c r="K615" s="1"/>
    </row>
    <row r="616" customFormat="false" ht="12.75" hidden="false" customHeight="false" outlineLevel="0" collapsed="false">
      <c r="A616" s="1" t="n">
        <v>499.0625</v>
      </c>
      <c r="B616" s="2" t="n">
        <v>54.5964858035111</v>
      </c>
      <c r="K616" s="1"/>
    </row>
    <row r="617" customFormat="false" ht="12.75" hidden="false" customHeight="false" outlineLevel="0" collapsed="false">
      <c r="A617" s="1" t="n">
        <v>499.875</v>
      </c>
      <c r="B617" s="2" t="n">
        <v>54.8398011337804</v>
      </c>
      <c r="K617" s="1"/>
    </row>
    <row r="618" customFormat="false" ht="12.75" hidden="false" customHeight="false" outlineLevel="0" collapsed="false">
      <c r="A618" s="1" t="n">
        <v>500.6875</v>
      </c>
      <c r="B618" s="2" t="n">
        <v>54.2887859116079</v>
      </c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  <row r="1002" customFormat="false" ht="12.75" hidden="false" customHeight="false" outlineLevel="0" collapsed="false">
      <c r="A1002" s="0"/>
      <c r="B1002" s="0"/>
    </row>
    <row r="1003" customFormat="false" ht="12.75" hidden="false" customHeight="false" outlineLevel="0" collapsed="false">
      <c r="A1003" s="0"/>
      <c r="B1003" s="0"/>
    </row>
    <row r="1004" customFormat="false" ht="12.75" hidden="false" customHeight="false" outlineLevel="0" collapsed="false">
      <c r="A1004" s="0"/>
      <c r="B1004" s="0"/>
    </row>
    <row r="1005" customFormat="false" ht="12.75" hidden="false" customHeight="false" outlineLevel="0" collapsed="false">
      <c r="A1005" s="0"/>
      <c r="B1005" s="0"/>
    </row>
    <row r="1006" customFormat="false" ht="12.75" hidden="false" customHeight="false" outlineLevel="0" collapsed="false">
      <c r="A1006" s="0"/>
      <c r="B1006" s="0"/>
    </row>
    <row r="1007" customFormat="false" ht="12.75" hidden="false" customHeight="false" outlineLevel="0" collapsed="false">
      <c r="A1007" s="0"/>
      <c r="B1007" s="0"/>
    </row>
    <row r="1008" customFormat="false" ht="12.75" hidden="false" customHeight="false" outlineLevel="0" collapsed="false">
      <c r="A1008" s="0"/>
      <c r="B1008" s="0"/>
    </row>
    <row r="1009" customFormat="false" ht="12.75" hidden="false" customHeight="false" outlineLevel="0" collapsed="false">
      <c r="A1009" s="0"/>
      <c r="B1009" s="0"/>
    </row>
    <row r="1010" customFormat="false" ht="12.75" hidden="false" customHeight="false" outlineLevel="0" collapsed="false">
      <c r="A1010" s="0"/>
      <c r="B1010" s="0"/>
    </row>
    <row r="1011" customFormat="false" ht="12.75" hidden="false" customHeight="false" outlineLevel="0" collapsed="false">
      <c r="A1011" s="0"/>
      <c r="B1011" s="0"/>
    </row>
    <row r="1012" customFormat="false" ht="12.75" hidden="false" customHeight="false" outlineLevel="0" collapsed="false">
      <c r="A1012" s="0"/>
      <c r="B1012" s="0"/>
    </row>
    <row r="1013" customFormat="false" ht="12.75" hidden="false" customHeight="false" outlineLevel="0" collapsed="false">
      <c r="A1013" s="0"/>
      <c r="B1013" s="0"/>
    </row>
    <row r="1014" customFormat="false" ht="12.75" hidden="false" customHeight="false" outlineLevel="0" collapsed="false">
      <c r="A1014" s="0"/>
      <c r="B1014" s="0"/>
    </row>
    <row r="1015" customFormat="false" ht="12.75" hidden="false" customHeight="false" outlineLevel="0" collapsed="false">
      <c r="A1015" s="0"/>
      <c r="B1015" s="0"/>
    </row>
    <row r="1016" customFormat="false" ht="12.75" hidden="false" customHeight="false" outlineLevel="0" collapsed="false">
      <c r="A1016" s="0"/>
      <c r="B1016" s="0"/>
    </row>
    <row r="1017" customFormat="false" ht="12.75" hidden="false" customHeight="false" outlineLevel="0" collapsed="false">
      <c r="A1017" s="0"/>
      <c r="B1017" s="0"/>
    </row>
    <row r="1018" customFormat="false" ht="12.75" hidden="false" customHeight="false" outlineLevel="0" collapsed="false">
      <c r="A1018" s="0"/>
      <c r="B1018" s="0"/>
    </row>
    <row r="1019" customFormat="false" ht="12.75" hidden="false" customHeight="false" outlineLevel="0" collapsed="false">
      <c r="A1019" s="0"/>
      <c r="B1019" s="0"/>
    </row>
    <row r="1020" customFormat="false" ht="12.75" hidden="false" customHeight="false" outlineLevel="0" collapsed="false">
      <c r="A1020" s="0"/>
      <c r="B1020" s="0"/>
    </row>
    <row r="1021" customFormat="false" ht="12.75" hidden="false" customHeight="false" outlineLevel="0" collapsed="false">
      <c r="A1021" s="0"/>
      <c r="B1021" s="0"/>
    </row>
    <row r="1022" customFormat="false" ht="12.75" hidden="false" customHeight="false" outlineLevel="0" collapsed="false">
      <c r="A1022" s="0"/>
      <c r="B1022" s="0"/>
    </row>
    <row r="1023" customFormat="false" ht="12.75" hidden="false" customHeight="false" outlineLevel="0" collapsed="false">
      <c r="A1023" s="0"/>
      <c r="B1023" s="0"/>
    </row>
    <row r="1024" customFormat="false" ht="12.75" hidden="false" customHeight="false" outlineLevel="0" collapsed="false">
      <c r="A1024" s="0"/>
      <c r="B1024" s="0"/>
    </row>
    <row r="1025" customFormat="false" ht="12.75" hidden="false" customHeight="false" outlineLevel="0" collapsed="false">
      <c r="A1025" s="0"/>
      <c r="B1025" s="0"/>
    </row>
    <row r="1026" customFormat="false" ht="12.75" hidden="false" customHeight="false" outlineLevel="0" collapsed="false">
      <c r="A1026" s="0"/>
      <c r="B1026" s="0"/>
    </row>
    <row r="1027" customFormat="false" ht="12.75" hidden="false" customHeight="false" outlineLevel="0" collapsed="false">
      <c r="A1027" s="0"/>
      <c r="B1027" s="0"/>
    </row>
    <row r="1028" customFormat="false" ht="12.75" hidden="false" customHeight="false" outlineLevel="0" collapsed="false">
      <c r="A1028" s="0"/>
      <c r="B1028" s="0"/>
    </row>
    <row r="1029" customFormat="false" ht="12.75" hidden="false" customHeight="false" outlineLevel="0" collapsed="false">
      <c r="A1029" s="0"/>
      <c r="B1029" s="0"/>
    </row>
    <row r="1030" customFormat="false" ht="12.75" hidden="false" customHeight="false" outlineLevel="0" collapsed="false">
      <c r="A1030" s="0"/>
      <c r="B1030" s="0"/>
    </row>
    <row r="1031" customFormat="false" ht="12.75" hidden="false" customHeight="false" outlineLevel="0" collapsed="false">
      <c r="A1031" s="0"/>
      <c r="B1031" s="0"/>
    </row>
    <row r="1032" customFormat="false" ht="12.75" hidden="false" customHeight="false" outlineLevel="0" collapsed="false">
      <c r="A1032" s="0"/>
      <c r="B1032" s="0"/>
    </row>
    <row r="1033" customFormat="false" ht="12.75" hidden="false" customHeight="false" outlineLevel="0" collapsed="false">
      <c r="A1033" s="0"/>
      <c r="B1033" s="0"/>
    </row>
    <row r="1034" customFormat="false" ht="12.75" hidden="false" customHeight="false" outlineLevel="0" collapsed="false">
      <c r="A1034" s="0"/>
      <c r="B1034" s="0"/>
    </row>
    <row r="1035" customFormat="false" ht="12.75" hidden="false" customHeight="false" outlineLevel="0" collapsed="false">
      <c r="A1035" s="0"/>
      <c r="B1035" s="0"/>
    </row>
    <row r="1036" customFormat="false" ht="12.75" hidden="false" customHeight="false" outlineLevel="0" collapsed="false">
      <c r="A1036" s="0"/>
      <c r="B1036" s="0"/>
    </row>
    <row r="1037" customFormat="false" ht="12.75" hidden="false" customHeight="false" outlineLevel="0" collapsed="false">
      <c r="A1037" s="0"/>
      <c r="B1037" s="0"/>
    </row>
    <row r="1038" customFormat="false" ht="12.75" hidden="false" customHeight="false" outlineLevel="0" collapsed="false">
      <c r="A1038" s="0"/>
      <c r="B1038" s="0"/>
    </row>
    <row r="1039" customFormat="false" ht="12.75" hidden="false" customHeight="false" outlineLevel="0" collapsed="false">
      <c r="A1039" s="0"/>
      <c r="B1039" s="0"/>
    </row>
    <row r="1040" customFormat="false" ht="12.75" hidden="false" customHeight="false" outlineLevel="0" collapsed="false">
      <c r="A1040" s="0"/>
      <c r="B1040" s="0"/>
    </row>
    <row r="1041" customFormat="false" ht="12.75" hidden="false" customHeight="false" outlineLevel="0" collapsed="false">
      <c r="A1041" s="0"/>
      <c r="B1041" s="0"/>
    </row>
    <row r="1042" customFormat="false" ht="12.75" hidden="false" customHeight="false" outlineLevel="0" collapsed="false">
      <c r="A1042" s="0"/>
      <c r="B1042" s="0"/>
    </row>
    <row r="1043" customFormat="false" ht="12.75" hidden="false" customHeight="false" outlineLevel="0" collapsed="false">
      <c r="A1043" s="0"/>
      <c r="B1043" s="0"/>
    </row>
    <row r="1044" customFormat="false" ht="12.75" hidden="false" customHeight="false" outlineLevel="0" collapsed="false">
      <c r="A1044" s="0"/>
      <c r="B1044" s="0"/>
    </row>
    <row r="1045" customFormat="false" ht="12.75" hidden="false" customHeight="false" outlineLevel="0" collapsed="false">
      <c r="A1045" s="0"/>
      <c r="B1045" s="0"/>
    </row>
    <row r="1046" customFormat="false" ht="12.75" hidden="false" customHeight="false" outlineLevel="0" collapsed="false">
      <c r="A1046" s="0"/>
      <c r="B1046" s="0"/>
    </row>
    <row r="1047" customFormat="false" ht="12.75" hidden="false" customHeight="false" outlineLevel="0" collapsed="false">
      <c r="A1047" s="0"/>
      <c r="B1047" s="0"/>
    </row>
    <row r="1048" customFormat="false" ht="12.75" hidden="false" customHeight="false" outlineLevel="0" collapsed="false">
      <c r="A1048" s="0"/>
      <c r="B1048" s="0"/>
    </row>
    <row r="1049" customFormat="false" ht="12.75" hidden="false" customHeight="false" outlineLevel="0" collapsed="false">
      <c r="A1049" s="0"/>
      <c r="B1049" s="0"/>
    </row>
    <row r="1050" customFormat="false" ht="12.75" hidden="false" customHeight="false" outlineLevel="0" collapsed="false">
      <c r="A1050" s="0"/>
      <c r="B1050" s="0"/>
    </row>
    <row r="1051" customFormat="false" ht="12.75" hidden="false" customHeight="false" outlineLevel="0" collapsed="false">
      <c r="A1051" s="0"/>
      <c r="B1051" s="0"/>
    </row>
    <row r="1052" customFormat="false" ht="12.75" hidden="false" customHeight="false" outlineLevel="0" collapsed="false">
      <c r="A1052" s="0"/>
      <c r="B1052" s="0"/>
    </row>
    <row r="1053" customFormat="false" ht="12.75" hidden="false" customHeight="false" outlineLevel="0" collapsed="false">
      <c r="A1053" s="0"/>
      <c r="B1053" s="0"/>
    </row>
    <row r="1054" customFormat="false" ht="12.75" hidden="false" customHeight="false" outlineLevel="0" collapsed="false">
      <c r="A1054" s="0"/>
      <c r="B1054" s="0"/>
    </row>
    <row r="1055" customFormat="false" ht="12.75" hidden="false" customHeight="false" outlineLevel="0" collapsed="false">
      <c r="A1055" s="0"/>
      <c r="B1055" s="0"/>
    </row>
    <row r="1056" customFormat="false" ht="12.75" hidden="false" customHeight="false" outlineLevel="0" collapsed="false">
      <c r="A1056" s="0"/>
      <c r="B1056" s="0"/>
    </row>
    <row r="1057" customFormat="false" ht="12.75" hidden="false" customHeight="false" outlineLevel="0" collapsed="false">
      <c r="A1057" s="0"/>
      <c r="B1057" s="0"/>
    </row>
    <row r="1058" customFormat="false" ht="12.75" hidden="false" customHeight="false" outlineLevel="0" collapsed="false">
      <c r="A1058" s="0"/>
      <c r="B1058" s="0"/>
    </row>
    <row r="1059" customFormat="false" ht="12.75" hidden="false" customHeight="false" outlineLevel="0" collapsed="false">
      <c r="A1059" s="0"/>
      <c r="B1059" s="0"/>
    </row>
    <row r="1060" customFormat="false" ht="12.75" hidden="false" customHeight="false" outlineLevel="0" collapsed="false">
      <c r="A1060" s="0"/>
      <c r="B1060" s="0"/>
    </row>
    <row r="1061" customFormat="false" ht="12.75" hidden="false" customHeight="false" outlineLevel="0" collapsed="false">
      <c r="A1061" s="0"/>
      <c r="B1061" s="0"/>
    </row>
    <row r="1062" customFormat="false" ht="12.75" hidden="false" customHeight="false" outlineLevel="0" collapsed="false">
      <c r="A1062" s="0"/>
      <c r="B1062" s="0"/>
    </row>
    <row r="1063" customFormat="false" ht="12.75" hidden="false" customHeight="false" outlineLevel="0" collapsed="false">
      <c r="A1063" s="0"/>
      <c r="B1063" s="0"/>
    </row>
    <row r="1064" customFormat="false" ht="12.75" hidden="false" customHeight="false" outlineLevel="0" collapsed="false">
      <c r="A1064" s="0"/>
      <c r="B1064" s="0"/>
    </row>
    <row r="1065" customFormat="false" ht="12.75" hidden="false" customHeight="false" outlineLevel="0" collapsed="false">
      <c r="A1065" s="0"/>
      <c r="B1065" s="0"/>
    </row>
    <row r="1066" customFormat="false" ht="12.75" hidden="false" customHeight="false" outlineLevel="0" collapsed="false">
      <c r="A1066" s="0"/>
      <c r="B1066" s="0"/>
    </row>
    <row r="1067" customFormat="false" ht="12.75" hidden="false" customHeight="false" outlineLevel="0" collapsed="false">
      <c r="A1067" s="0"/>
      <c r="B1067" s="0"/>
    </row>
    <row r="1068" customFormat="false" ht="12.75" hidden="false" customHeight="false" outlineLevel="0" collapsed="false">
      <c r="A1068" s="0"/>
      <c r="B1068" s="0"/>
    </row>
    <row r="1069" customFormat="false" ht="12.75" hidden="false" customHeight="false" outlineLevel="0" collapsed="false">
      <c r="A1069" s="0"/>
      <c r="B1069" s="0"/>
    </row>
    <row r="1070" customFormat="false" ht="12.75" hidden="false" customHeight="false" outlineLevel="0" collapsed="false">
      <c r="A1070" s="0"/>
      <c r="B1070" s="0"/>
    </row>
    <row r="1071" customFormat="false" ht="12.75" hidden="false" customHeight="false" outlineLevel="0" collapsed="false">
      <c r="A1071" s="0"/>
      <c r="B1071" s="0"/>
    </row>
    <row r="1072" customFormat="false" ht="12.75" hidden="false" customHeight="false" outlineLevel="0" collapsed="false">
      <c r="A1072" s="0"/>
      <c r="B1072" s="0"/>
    </row>
    <row r="1073" customFormat="false" ht="12.75" hidden="false" customHeight="false" outlineLevel="0" collapsed="false">
      <c r="A1073" s="0"/>
      <c r="B1073" s="0"/>
    </row>
    <row r="1074" customFormat="false" ht="12.75" hidden="false" customHeight="false" outlineLevel="0" collapsed="false">
      <c r="A1074" s="0"/>
      <c r="B1074" s="0"/>
    </row>
    <row r="1075" customFormat="false" ht="12.75" hidden="false" customHeight="false" outlineLevel="0" collapsed="false">
      <c r="A1075" s="0"/>
      <c r="B1075" s="0"/>
    </row>
    <row r="1076" customFormat="false" ht="12.75" hidden="false" customHeight="false" outlineLevel="0" collapsed="false">
      <c r="A1076" s="0"/>
      <c r="B1076" s="0"/>
    </row>
    <row r="1077" customFormat="false" ht="12.75" hidden="false" customHeight="false" outlineLevel="0" collapsed="false">
      <c r="A1077" s="0"/>
      <c r="B1077" s="0"/>
    </row>
    <row r="1078" customFormat="false" ht="12.75" hidden="false" customHeight="false" outlineLevel="0" collapsed="false">
      <c r="A1078" s="0"/>
      <c r="B1078" s="0"/>
    </row>
    <row r="1079" customFormat="false" ht="12.75" hidden="false" customHeight="false" outlineLevel="0" collapsed="false">
      <c r="A1079" s="0"/>
      <c r="B1079" s="0"/>
    </row>
    <row r="1080" customFormat="false" ht="12.75" hidden="false" customHeight="false" outlineLevel="0" collapsed="false">
      <c r="A1080" s="0"/>
      <c r="B1080" s="0"/>
    </row>
    <row r="1081" customFormat="false" ht="12.75" hidden="false" customHeight="false" outlineLevel="0" collapsed="false">
      <c r="A1081" s="0"/>
      <c r="B1081" s="0"/>
    </row>
    <row r="1082" customFormat="false" ht="12.75" hidden="false" customHeight="false" outlineLevel="0" collapsed="false">
      <c r="A1082" s="0"/>
      <c r="B1082" s="0"/>
    </row>
    <row r="1083" customFormat="false" ht="12.75" hidden="false" customHeight="false" outlineLevel="0" collapsed="false">
      <c r="A1083" s="0"/>
      <c r="B1083" s="0"/>
    </row>
    <row r="1084" customFormat="false" ht="12.75" hidden="false" customHeight="false" outlineLevel="0" collapsed="false">
      <c r="A1084" s="0"/>
      <c r="B1084" s="0"/>
    </row>
    <row r="1085" customFormat="false" ht="12.75" hidden="false" customHeight="false" outlineLevel="0" collapsed="false">
      <c r="A1085" s="0"/>
      <c r="B1085" s="0"/>
    </row>
    <row r="1086" customFormat="false" ht="12.75" hidden="false" customHeight="false" outlineLevel="0" collapsed="false">
      <c r="A1086" s="0"/>
      <c r="B1086" s="0"/>
    </row>
    <row r="1087" customFormat="false" ht="12.75" hidden="false" customHeight="false" outlineLevel="0" collapsed="false">
      <c r="A1087" s="0"/>
      <c r="B1087" s="0"/>
    </row>
    <row r="1088" customFormat="false" ht="12.75" hidden="false" customHeight="false" outlineLevel="0" collapsed="false">
      <c r="A1088" s="0"/>
      <c r="B1088" s="0"/>
    </row>
    <row r="1089" customFormat="false" ht="12.75" hidden="false" customHeight="false" outlineLevel="0" collapsed="false">
      <c r="A1089" s="0"/>
      <c r="B1089" s="0"/>
    </row>
    <row r="1090" customFormat="false" ht="12.75" hidden="false" customHeight="false" outlineLevel="0" collapsed="false">
      <c r="A1090" s="0"/>
      <c r="B1090" s="0"/>
    </row>
    <row r="1091" customFormat="false" ht="12.75" hidden="false" customHeight="false" outlineLevel="0" collapsed="false">
      <c r="A1091" s="0"/>
      <c r="B1091" s="0"/>
    </row>
    <row r="1092" customFormat="false" ht="12.75" hidden="false" customHeight="false" outlineLevel="0" collapsed="false">
      <c r="A1092" s="0"/>
      <c r="B1092" s="0"/>
    </row>
    <row r="1093" customFormat="false" ht="12.75" hidden="false" customHeight="false" outlineLevel="0" collapsed="false">
      <c r="A1093" s="0"/>
      <c r="B1093" s="0"/>
    </row>
    <row r="1094" customFormat="false" ht="12.75" hidden="false" customHeight="false" outlineLevel="0" collapsed="false">
      <c r="A1094" s="0"/>
      <c r="B1094" s="0"/>
    </row>
    <row r="1095" customFormat="false" ht="12.75" hidden="false" customHeight="false" outlineLevel="0" collapsed="false">
      <c r="A1095" s="0"/>
      <c r="B1095" s="0"/>
    </row>
    <row r="1096" customFormat="false" ht="12.75" hidden="false" customHeight="false" outlineLevel="0" collapsed="false">
      <c r="A1096" s="0"/>
      <c r="B1096" s="0"/>
    </row>
    <row r="1097" customFormat="false" ht="12.75" hidden="false" customHeight="false" outlineLevel="0" collapsed="false">
      <c r="A1097" s="0"/>
      <c r="B1097" s="0"/>
    </row>
    <row r="1098" customFormat="false" ht="12.75" hidden="false" customHeight="false" outlineLevel="0" collapsed="false">
      <c r="A1098" s="0"/>
      <c r="B1098" s="0"/>
    </row>
    <row r="1099" customFormat="false" ht="12.75" hidden="false" customHeight="false" outlineLevel="0" collapsed="false">
      <c r="A1099" s="0"/>
      <c r="B1099" s="0"/>
    </row>
    <row r="1100" customFormat="false" ht="12.75" hidden="false" customHeight="false" outlineLevel="0" collapsed="false">
      <c r="A1100" s="0"/>
      <c r="B1100" s="0"/>
    </row>
    <row r="1101" customFormat="false" ht="12.75" hidden="false" customHeight="false" outlineLevel="0" collapsed="false">
      <c r="A1101" s="0"/>
      <c r="B1101" s="0"/>
    </row>
    <row r="1102" customFormat="false" ht="12.75" hidden="false" customHeight="false" outlineLevel="0" collapsed="false">
      <c r="A1102" s="0"/>
      <c r="B1102" s="0"/>
    </row>
    <row r="1103" customFormat="false" ht="12.75" hidden="false" customHeight="false" outlineLevel="0" collapsed="false">
      <c r="A1103" s="0"/>
      <c r="B1103" s="0"/>
    </row>
    <row r="1104" customFormat="false" ht="12.75" hidden="false" customHeight="false" outlineLevel="0" collapsed="false">
      <c r="A1104" s="0"/>
      <c r="B1104" s="0"/>
    </row>
    <row r="1105" customFormat="false" ht="12.75" hidden="false" customHeight="false" outlineLevel="0" collapsed="false">
      <c r="A1105" s="0"/>
      <c r="B1105" s="0"/>
    </row>
    <row r="1106" customFormat="false" ht="12.75" hidden="false" customHeight="false" outlineLevel="0" collapsed="false">
      <c r="A1106" s="0"/>
      <c r="B1106" s="0"/>
    </row>
    <row r="1107" customFormat="false" ht="12.75" hidden="false" customHeight="false" outlineLevel="0" collapsed="false">
      <c r="A1107" s="0"/>
      <c r="B1107" s="0"/>
    </row>
    <row r="1108" customFormat="false" ht="12.75" hidden="false" customHeight="false" outlineLevel="0" collapsed="false">
      <c r="A1108" s="0"/>
      <c r="B1108" s="0"/>
    </row>
    <row r="1109" customFormat="false" ht="12.75" hidden="false" customHeight="false" outlineLevel="0" collapsed="false">
      <c r="A1109" s="0"/>
      <c r="B1109" s="0"/>
    </row>
    <row r="1110" customFormat="false" ht="12.75" hidden="false" customHeight="false" outlineLevel="0" collapsed="false">
      <c r="A1110" s="0"/>
      <c r="B1110" s="0"/>
    </row>
    <row r="1111" customFormat="false" ht="12.75" hidden="false" customHeight="false" outlineLevel="0" collapsed="false">
      <c r="A1111" s="0"/>
      <c r="B1111" s="0"/>
    </row>
    <row r="1112" customFormat="false" ht="12.75" hidden="false" customHeight="false" outlineLevel="0" collapsed="false">
      <c r="A1112" s="0"/>
      <c r="B1112" s="0"/>
    </row>
    <row r="1113" customFormat="false" ht="12.75" hidden="false" customHeight="false" outlineLevel="0" collapsed="false">
      <c r="A1113" s="0"/>
      <c r="B1113" s="0"/>
    </row>
    <row r="1114" customFormat="false" ht="12.75" hidden="false" customHeight="false" outlineLevel="0" collapsed="false">
      <c r="A1114" s="0"/>
      <c r="B1114" s="0"/>
    </row>
    <row r="1115" customFormat="false" ht="12.75" hidden="false" customHeight="false" outlineLevel="0" collapsed="false">
      <c r="A1115" s="0"/>
      <c r="B1115" s="0"/>
    </row>
    <row r="1116" customFormat="false" ht="12.75" hidden="false" customHeight="false" outlineLevel="0" collapsed="false">
      <c r="A1116" s="0"/>
      <c r="B1116" s="0"/>
    </row>
    <row r="1117" customFormat="false" ht="12.75" hidden="false" customHeight="false" outlineLevel="0" collapsed="false">
      <c r="A1117" s="0"/>
      <c r="B1117" s="0"/>
    </row>
    <row r="1118" customFormat="false" ht="12.75" hidden="false" customHeight="false" outlineLevel="0" collapsed="false">
      <c r="A1118" s="0"/>
      <c r="B1118" s="0"/>
    </row>
    <row r="1119" customFormat="false" ht="12.75" hidden="false" customHeight="false" outlineLevel="0" collapsed="false">
      <c r="A1119" s="0"/>
      <c r="B1119" s="0"/>
    </row>
    <row r="1120" customFormat="false" ht="12.75" hidden="false" customHeight="false" outlineLevel="0" collapsed="false">
      <c r="A1120" s="0"/>
      <c r="B1120" s="0"/>
    </row>
    <row r="1121" customFormat="false" ht="12.75" hidden="false" customHeight="false" outlineLevel="0" collapsed="false">
      <c r="A1121" s="0"/>
      <c r="B1121" s="0"/>
    </row>
    <row r="1122" customFormat="false" ht="12.75" hidden="false" customHeight="false" outlineLevel="0" collapsed="false">
      <c r="A1122" s="0"/>
      <c r="B1122" s="0"/>
    </row>
    <row r="1123" customFormat="false" ht="12.75" hidden="false" customHeight="false" outlineLevel="0" collapsed="false">
      <c r="A1123" s="0"/>
      <c r="B1123" s="0"/>
    </row>
    <row r="1124" customFormat="false" ht="12.75" hidden="false" customHeight="false" outlineLevel="0" collapsed="false">
      <c r="A1124" s="0"/>
      <c r="B1124" s="0"/>
    </row>
    <row r="1125" customFormat="false" ht="12.75" hidden="false" customHeight="false" outlineLevel="0" collapsed="false">
      <c r="A1125" s="0"/>
      <c r="B1125" s="0"/>
    </row>
    <row r="1126" customFormat="false" ht="12.75" hidden="false" customHeight="false" outlineLevel="0" collapsed="false">
      <c r="A1126" s="0"/>
      <c r="B1126" s="0"/>
    </row>
    <row r="1127" customFormat="false" ht="12.75" hidden="false" customHeight="false" outlineLevel="0" collapsed="false">
      <c r="A1127" s="0"/>
      <c r="B1127" s="0"/>
    </row>
    <row r="1128" customFormat="false" ht="12.75" hidden="false" customHeight="false" outlineLevel="0" collapsed="false">
      <c r="A1128" s="0"/>
      <c r="B1128" s="0"/>
    </row>
    <row r="1129" customFormat="false" ht="12.75" hidden="false" customHeight="false" outlineLevel="0" collapsed="false">
      <c r="A1129" s="0"/>
      <c r="B1129" s="0"/>
    </row>
    <row r="1130" customFormat="false" ht="12.75" hidden="false" customHeight="false" outlineLevel="0" collapsed="false">
      <c r="A1130" s="0"/>
      <c r="B1130" s="0"/>
    </row>
    <row r="1131" customFormat="false" ht="12.75" hidden="false" customHeight="false" outlineLevel="0" collapsed="false">
      <c r="A1131" s="0"/>
      <c r="B1131" s="0"/>
    </row>
    <row r="1132" customFormat="false" ht="12.75" hidden="false" customHeight="false" outlineLevel="0" collapsed="false">
      <c r="A1132" s="0"/>
      <c r="B1132" s="0"/>
    </row>
    <row r="1133" customFormat="false" ht="12.75" hidden="false" customHeight="false" outlineLevel="0" collapsed="false">
      <c r="A1133" s="0"/>
      <c r="B1133" s="0"/>
    </row>
    <row r="1134" customFormat="false" ht="12.75" hidden="false" customHeight="false" outlineLevel="0" collapsed="false">
      <c r="A1134" s="0"/>
      <c r="B1134" s="0"/>
    </row>
    <row r="1135" customFormat="false" ht="12.75" hidden="false" customHeight="false" outlineLevel="0" collapsed="false">
      <c r="A1135" s="0"/>
      <c r="B1135" s="0"/>
    </row>
    <row r="1136" customFormat="false" ht="12.75" hidden="false" customHeight="false" outlineLevel="0" collapsed="false">
      <c r="A1136" s="0"/>
      <c r="B1136" s="0"/>
    </row>
    <row r="1137" customFormat="false" ht="12.75" hidden="false" customHeight="false" outlineLevel="0" collapsed="false">
      <c r="A1137" s="0"/>
      <c r="B1137" s="0"/>
    </row>
    <row r="1138" customFormat="false" ht="12.75" hidden="false" customHeight="false" outlineLevel="0" collapsed="false">
      <c r="A1138" s="0"/>
      <c r="B1138" s="0"/>
    </row>
    <row r="1139" customFormat="false" ht="12.75" hidden="false" customHeight="false" outlineLevel="0" collapsed="false">
      <c r="A1139" s="0"/>
      <c r="B1139" s="0"/>
    </row>
    <row r="1140" customFormat="false" ht="12.75" hidden="false" customHeight="false" outlineLevel="0" collapsed="false">
      <c r="A1140" s="0"/>
      <c r="B1140" s="0"/>
    </row>
    <row r="1141" customFormat="false" ht="12.75" hidden="false" customHeight="false" outlineLevel="0" collapsed="false">
      <c r="A1141" s="0"/>
      <c r="B1141" s="0"/>
    </row>
    <row r="1142" customFormat="false" ht="12.75" hidden="false" customHeight="false" outlineLevel="0" collapsed="false">
      <c r="A1142" s="0"/>
      <c r="B1142" s="0"/>
    </row>
    <row r="1143" customFormat="false" ht="12.75" hidden="false" customHeight="false" outlineLevel="0" collapsed="false">
      <c r="A1143" s="0"/>
      <c r="B1143" s="0"/>
    </row>
    <row r="1144" customFormat="false" ht="12.75" hidden="false" customHeight="false" outlineLevel="0" collapsed="false">
      <c r="A1144" s="0"/>
      <c r="B1144" s="0"/>
    </row>
    <row r="1145" customFormat="false" ht="12.75" hidden="false" customHeight="false" outlineLevel="0" collapsed="false">
      <c r="A1145" s="0"/>
      <c r="B1145" s="0"/>
    </row>
    <row r="1146" customFormat="false" ht="12.75" hidden="false" customHeight="false" outlineLevel="0" collapsed="false">
      <c r="A1146" s="0"/>
      <c r="B1146" s="0"/>
    </row>
    <row r="1147" customFormat="false" ht="12.75" hidden="false" customHeight="false" outlineLevel="0" collapsed="false">
      <c r="A1147" s="0"/>
      <c r="B1147" s="0"/>
    </row>
    <row r="1148" customFormat="false" ht="12.75" hidden="false" customHeight="false" outlineLevel="0" collapsed="false">
      <c r="A1148" s="0"/>
      <c r="B1148" s="0"/>
    </row>
    <row r="1149" customFormat="false" ht="12.75" hidden="false" customHeight="false" outlineLevel="0" collapsed="false">
      <c r="A1149" s="0"/>
      <c r="B1149" s="0"/>
    </row>
    <row r="1150" customFormat="false" ht="12.75" hidden="false" customHeight="false" outlineLevel="0" collapsed="false">
      <c r="A1150" s="0"/>
      <c r="B1150" s="0"/>
    </row>
    <row r="1151" customFormat="false" ht="12.75" hidden="false" customHeight="false" outlineLevel="0" collapsed="false">
      <c r="A1151" s="0"/>
      <c r="B1151" s="0"/>
    </row>
    <row r="1152" customFormat="false" ht="12.75" hidden="false" customHeight="false" outlineLevel="0" collapsed="false">
      <c r="A1152" s="0"/>
      <c r="B1152" s="0"/>
    </row>
    <row r="1153" customFormat="false" ht="12.75" hidden="false" customHeight="false" outlineLevel="0" collapsed="false">
      <c r="A1153" s="0"/>
      <c r="B1153" s="0"/>
    </row>
    <row r="1154" customFormat="false" ht="12.75" hidden="false" customHeight="false" outlineLevel="0" collapsed="false">
      <c r="A1154" s="0"/>
      <c r="B1154" s="0"/>
    </row>
    <row r="1155" customFormat="false" ht="12.75" hidden="false" customHeight="false" outlineLevel="0" collapsed="false">
      <c r="A1155" s="0"/>
      <c r="B1155" s="0"/>
    </row>
    <row r="1156" customFormat="false" ht="12.75" hidden="false" customHeight="false" outlineLevel="0" collapsed="false">
      <c r="A1156" s="0"/>
      <c r="B1156" s="0"/>
    </row>
    <row r="1157" customFormat="false" ht="12.75" hidden="false" customHeight="false" outlineLevel="0" collapsed="false">
      <c r="A1157" s="0"/>
      <c r="B1157" s="0"/>
    </row>
    <row r="1158" customFormat="false" ht="12.75" hidden="false" customHeight="false" outlineLevel="0" collapsed="false">
      <c r="A1158" s="0"/>
      <c r="B1158" s="0"/>
    </row>
    <row r="1159" customFormat="false" ht="12.75" hidden="false" customHeight="false" outlineLevel="0" collapsed="false">
      <c r="A1159" s="0"/>
      <c r="B1159" s="0"/>
    </row>
    <row r="1160" customFormat="false" ht="12.75" hidden="false" customHeight="false" outlineLevel="0" collapsed="false">
      <c r="A1160" s="0"/>
      <c r="B1160" s="0"/>
    </row>
    <row r="1161" customFormat="false" ht="12.75" hidden="false" customHeight="false" outlineLevel="0" collapsed="false">
      <c r="A1161" s="0"/>
      <c r="B1161" s="0"/>
    </row>
    <row r="1162" customFormat="false" ht="12.75" hidden="false" customHeight="false" outlineLevel="0" collapsed="false">
      <c r="A1162" s="0"/>
      <c r="B1162" s="0"/>
    </row>
    <row r="1163" customFormat="false" ht="12.75" hidden="false" customHeight="false" outlineLevel="0" collapsed="false">
      <c r="A1163" s="0"/>
      <c r="B1163" s="0"/>
    </row>
    <row r="1164" customFormat="false" ht="12.75" hidden="false" customHeight="false" outlineLevel="0" collapsed="false">
      <c r="A1164" s="0"/>
      <c r="B1164" s="0"/>
    </row>
    <row r="1165" customFormat="false" ht="12.75" hidden="false" customHeight="false" outlineLevel="0" collapsed="false">
      <c r="A1165" s="0"/>
      <c r="B1165" s="0"/>
    </row>
    <row r="1166" customFormat="false" ht="12.75" hidden="false" customHeight="false" outlineLevel="0" collapsed="false">
      <c r="A1166" s="0"/>
      <c r="B1166" s="0"/>
    </row>
    <row r="1167" customFormat="false" ht="12.75" hidden="false" customHeight="false" outlineLevel="0" collapsed="false">
      <c r="A1167" s="0"/>
      <c r="B1167" s="0"/>
    </row>
    <row r="1168" customFormat="false" ht="12.75" hidden="false" customHeight="false" outlineLevel="0" collapsed="false">
      <c r="A1168" s="0"/>
      <c r="B1168" s="0"/>
    </row>
    <row r="1169" customFormat="false" ht="12.75" hidden="false" customHeight="false" outlineLevel="0" collapsed="false">
      <c r="A1169" s="0"/>
      <c r="B1169" s="0"/>
    </row>
    <row r="1170" customFormat="false" ht="12.75" hidden="false" customHeight="false" outlineLevel="0" collapsed="false">
      <c r="A1170" s="0"/>
      <c r="B1170" s="0"/>
    </row>
    <row r="1171" customFormat="false" ht="12.75" hidden="false" customHeight="false" outlineLevel="0" collapsed="false">
      <c r="A1171" s="0"/>
      <c r="B1171" s="0"/>
    </row>
    <row r="1172" customFormat="false" ht="12.75" hidden="false" customHeight="false" outlineLevel="0" collapsed="false">
      <c r="A1172" s="0"/>
      <c r="B1172" s="0"/>
    </row>
    <row r="1173" customFormat="false" ht="12.75" hidden="false" customHeight="false" outlineLevel="0" collapsed="false">
      <c r="A1173" s="0"/>
      <c r="B1173" s="0"/>
    </row>
    <row r="1174" customFormat="false" ht="12.75" hidden="false" customHeight="false" outlineLevel="0" collapsed="false">
      <c r="A1174" s="0"/>
      <c r="B1174" s="0"/>
    </row>
    <row r="1175" customFormat="false" ht="12.75" hidden="false" customHeight="false" outlineLevel="0" collapsed="false">
      <c r="A1175" s="0"/>
      <c r="B1175" s="0"/>
    </row>
    <row r="1176" customFormat="false" ht="12.75" hidden="false" customHeight="false" outlineLevel="0" collapsed="false">
      <c r="A1176" s="0"/>
      <c r="B1176" s="0"/>
    </row>
    <row r="1177" customFormat="false" ht="12.75" hidden="false" customHeight="false" outlineLevel="0" collapsed="false">
      <c r="A1177" s="0"/>
      <c r="B1177" s="0"/>
    </row>
    <row r="1178" customFormat="false" ht="12.75" hidden="false" customHeight="false" outlineLevel="0" collapsed="false">
      <c r="A1178" s="0"/>
      <c r="B1178" s="0"/>
    </row>
    <row r="1179" customFormat="false" ht="12.75" hidden="false" customHeight="false" outlineLevel="0" collapsed="false">
      <c r="A1179" s="0"/>
      <c r="B1179" s="0"/>
    </row>
    <row r="1180" customFormat="false" ht="12.75" hidden="false" customHeight="false" outlineLevel="0" collapsed="false">
      <c r="A1180" s="0"/>
      <c r="B1180" s="0"/>
    </row>
    <row r="1181" customFormat="false" ht="12.75" hidden="false" customHeight="false" outlineLevel="0" collapsed="false">
      <c r="A1181" s="0"/>
      <c r="B1181" s="0"/>
    </row>
    <row r="1182" customFormat="false" ht="12.75" hidden="false" customHeight="false" outlineLevel="0" collapsed="false">
      <c r="A1182" s="0"/>
      <c r="B1182" s="0"/>
    </row>
    <row r="1183" customFormat="false" ht="12.75" hidden="false" customHeight="false" outlineLevel="0" collapsed="false">
      <c r="A1183" s="0"/>
      <c r="B1183" s="0"/>
    </row>
    <row r="1184" customFormat="false" ht="12.75" hidden="false" customHeight="false" outlineLevel="0" collapsed="false">
      <c r="A1184" s="0"/>
      <c r="B1184" s="0"/>
    </row>
    <row r="1185" customFormat="false" ht="12.75" hidden="false" customHeight="false" outlineLevel="0" collapsed="false">
      <c r="A1185" s="0"/>
      <c r="B1185" s="0"/>
    </row>
    <row r="1186" customFormat="false" ht="12.75" hidden="false" customHeight="false" outlineLevel="0" collapsed="false">
      <c r="A1186" s="0"/>
      <c r="B1186" s="0"/>
    </row>
    <row r="1187" customFormat="false" ht="12.75" hidden="false" customHeight="false" outlineLevel="0" collapsed="false">
      <c r="A1187" s="0"/>
      <c r="B1187" s="0"/>
    </row>
    <row r="1188" customFormat="false" ht="12.75" hidden="false" customHeight="false" outlineLevel="0" collapsed="false">
      <c r="A1188" s="0"/>
      <c r="B1188" s="0"/>
    </row>
    <row r="1189" customFormat="false" ht="12.75" hidden="false" customHeight="false" outlineLevel="0" collapsed="false">
      <c r="A1189" s="0"/>
      <c r="B1189" s="0"/>
    </row>
    <row r="1190" customFormat="false" ht="12.75" hidden="false" customHeight="false" outlineLevel="0" collapsed="false">
      <c r="A1190" s="0"/>
      <c r="B1190" s="0"/>
    </row>
    <row r="1191" customFormat="false" ht="12.75" hidden="false" customHeight="false" outlineLevel="0" collapsed="false">
      <c r="A1191" s="0"/>
      <c r="B1191" s="0"/>
    </row>
    <row r="1192" customFormat="false" ht="12.75" hidden="false" customHeight="false" outlineLevel="0" collapsed="false">
      <c r="A1192" s="0"/>
      <c r="B1192" s="0"/>
    </row>
    <row r="1193" customFormat="false" ht="12.75" hidden="false" customHeight="false" outlineLevel="0" collapsed="false">
      <c r="A1193" s="0"/>
      <c r="B1193" s="0"/>
    </row>
    <row r="1194" customFormat="false" ht="12.75" hidden="false" customHeight="false" outlineLevel="0" collapsed="false">
      <c r="A1194" s="0"/>
      <c r="B1194" s="0"/>
    </row>
    <row r="1195" customFormat="false" ht="12.75" hidden="false" customHeight="false" outlineLevel="0" collapsed="false">
      <c r="A1195" s="0"/>
      <c r="B1195" s="0"/>
    </row>
    <row r="1196" customFormat="false" ht="12.75" hidden="false" customHeight="false" outlineLevel="0" collapsed="false">
      <c r="A1196" s="0"/>
      <c r="B1196" s="0"/>
    </row>
    <row r="1197" customFormat="false" ht="12.75" hidden="false" customHeight="false" outlineLevel="0" collapsed="false">
      <c r="A1197" s="0"/>
      <c r="B1197" s="0"/>
    </row>
    <row r="1198" customFormat="false" ht="12.75" hidden="false" customHeight="false" outlineLevel="0" collapsed="false">
      <c r="A1198" s="0"/>
      <c r="B1198" s="0"/>
    </row>
    <row r="1199" customFormat="false" ht="12.75" hidden="false" customHeight="false" outlineLevel="0" collapsed="false">
      <c r="A1199" s="0"/>
      <c r="B1199" s="0"/>
    </row>
    <row r="1200" customFormat="false" ht="12.75" hidden="false" customHeight="false" outlineLevel="0" collapsed="false">
      <c r="A1200" s="0"/>
      <c r="B1200" s="0"/>
    </row>
    <row r="1201" customFormat="false" ht="12.75" hidden="false" customHeight="false" outlineLevel="0" collapsed="false">
      <c r="A1201" s="0"/>
      <c r="B1201" s="0"/>
    </row>
    <row r="1202" customFormat="false" ht="12.75" hidden="false" customHeight="false" outlineLevel="0" collapsed="false">
      <c r="A1202" s="0"/>
      <c r="B1202" s="0"/>
    </row>
    <row r="1203" customFormat="false" ht="12.75" hidden="false" customHeight="false" outlineLevel="0" collapsed="false">
      <c r="A1203" s="0"/>
      <c r="B1203" s="0"/>
    </row>
    <row r="1204" customFormat="false" ht="12.75" hidden="false" customHeight="false" outlineLevel="0" collapsed="false">
      <c r="A1204" s="0"/>
      <c r="B1204" s="0"/>
    </row>
    <row r="1205" customFormat="false" ht="12.75" hidden="false" customHeight="false" outlineLevel="0" collapsed="false">
      <c r="A1205" s="0"/>
      <c r="B1205" s="0"/>
    </row>
    <row r="1206" customFormat="false" ht="12.75" hidden="false" customHeight="false" outlineLevel="0" collapsed="false">
      <c r="A1206" s="0"/>
      <c r="B1206" s="0"/>
    </row>
    <row r="1207" customFormat="false" ht="12.75" hidden="false" customHeight="false" outlineLevel="0" collapsed="false">
      <c r="A1207" s="0"/>
      <c r="B1207" s="0"/>
    </row>
    <row r="1208" customFormat="false" ht="12.75" hidden="false" customHeight="false" outlineLevel="0" collapsed="false">
      <c r="A1208" s="0"/>
      <c r="B1208" s="0"/>
    </row>
    <row r="1209" customFormat="false" ht="12.75" hidden="false" customHeight="false" outlineLevel="0" collapsed="false">
      <c r="A1209" s="0"/>
      <c r="B1209" s="0"/>
    </row>
    <row r="1210" customFormat="false" ht="12.75" hidden="false" customHeight="false" outlineLevel="0" collapsed="false">
      <c r="A1210" s="0"/>
      <c r="B1210" s="0"/>
    </row>
    <row r="1211" customFormat="false" ht="12.75" hidden="false" customHeight="false" outlineLevel="0" collapsed="false">
      <c r="A1211" s="0"/>
      <c r="B1211" s="0"/>
    </row>
    <row r="1212" customFormat="false" ht="12.75" hidden="false" customHeight="false" outlineLevel="0" collapsed="false">
      <c r="A1212" s="0"/>
      <c r="B1212" s="0"/>
    </row>
    <row r="1213" customFormat="false" ht="12.75" hidden="false" customHeight="false" outlineLevel="0" collapsed="false">
      <c r="A1213" s="0"/>
      <c r="B1213" s="0"/>
    </row>
    <row r="1214" customFormat="false" ht="12.75" hidden="false" customHeight="false" outlineLevel="0" collapsed="false">
      <c r="A1214" s="0"/>
      <c r="B1214" s="0"/>
    </row>
    <row r="1215" customFormat="false" ht="12.75" hidden="false" customHeight="false" outlineLevel="0" collapsed="false">
      <c r="A1215" s="0"/>
      <c r="B1215" s="0"/>
    </row>
    <row r="1216" customFormat="false" ht="12.75" hidden="false" customHeight="false" outlineLevel="0" collapsed="false">
      <c r="A1216" s="0"/>
      <c r="B1216" s="0"/>
    </row>
    <row r="1217" customFormat="false" ht="12.75" hidden="false" customHeight="false" outlineLevel="0" collapsed="false">
      <c r="A1217" s="0"/>
      <c r="B1217" s="0"/>
    </row>
    <row r="1218" customFormat="false" ht="12.75" hidden="false" customHeight="false" outlineLevel="0" collapsed="false">
      <c r="A1218" s="0"/>
      <c r="B1218" s="0"/>
    </row>
    <row r="1219" customFormat="false" ht="12.75" hidden="false" customHeight="false" outlineLevel="0" collapsed="false">
      <c r="A1219" s="0"/>
      <c r="B1219" s="0"/>
    </row>
    <row r="1220" customFormat="false" ht="12.75" hidden="false" customHeight="false" outlineLevel="0" collapsed="false">
      <c r="A1220" s="0"/>
      <c r="B1220" s="0"/>
    </row>
    <row r="1221" customFormat="false" ht="12.75" hidden="false" customHeight="false" outlineLevel="0" collapsed="false">
      <c r="A1221" s="0"/>
      <c r="B1221" s="0"/>
    </row>
    <row r="1222" customFormat="false" ht="12.75" hidden="false" customHeight="false" outlineLevel="0" collapsed="false">
      <c r="A1222" s="0"/>
      <c r="B1222" s="0"/>
    </row>
    <row r="1223" customFormat="false" ht="12.75" hidden="false" customHeight="false" outlineLevel="0" collapsed="false">
      <c r="A1223" s="0"/>
      <c r="B1223" s="0"/>
    </row>
    <row r="1224" customFormat="false" ht="12.75" hidden="false" customHeight="false" outlineLevel="0" collapsed="false">
      <c r="A1224" s="0"/>
      <c r="B1224" s="0"/>
    </row>
    <row r="1225" customFormat="false" ht="12.75" hidden="false" customHeight="false" outlineLevel="0" collapsed="false">
      <c r="A1225" s="0"/>
      <c r="B1225" s="0"/>
    </row>
    <row r="1226" customFormat="false" ht="12.75" hidden="false" customHeight="false" outlineLevel="0" collapsed="false">
      <c r="A1226" s="0"/>
      <c r="B1226" s="0"/>
    </row>
    <row r="1227" customFormat="false" ht="12.75" hidden="false" customHeight="false" outlineLevel="0" collapsed="false">
      <c r="A1227" s="0"/>
      <c r="B1227" s="0"/>
    </row>
    <row r="1228" customFormat="false" ht="12.75" hidden="false" customHeight="false" outlineLevel="0" collapsed="false">
      <c r="A1228" s="0"/>
      <c r="B1228" s="0"/>
    </row>
    <row r="1229" customFormat="false" ht="12.75" hidden="false" customHeight="false" outlineLevel="0" collapsed="false">
      <c r="A1229" s="0"/>
      <c r="B1229" s="0"/>
    </row>
    <row r="1230" customFormat="false" ht="12.75" hidden="false" customHeight="false" outlineLevel="0" collapsed="false">
      <c r="A1230" s="0"/>
      <c r="B1230" s="0"/>
    </row>
    <row r="1231" customFormat="false" ht="12.75" hidden="false" customHeight="false" outlineLevel="0" collapsed="false">
      <c r="A1231" s="0"/>
      <c r="B1231" s="0"/>
    </row>
    <row r="1232" customFormat="false" ht="12.75" hidden="false" customHeight="false" outlineLevel="0" collapsed="false">
      <c r="A1232" s="0"/>
      <c r="B1232" s="0"/>
    </row>
    <row r="1233" customFormat="false" ht="12.75" hidden="false" customHeight="false" outlineLevel="0" collapsed="false">
      <c r="A1233" s="0"/>
      <c r="B1233" s="0"/>
    </row>
    <row r="1234" customFormat="false" ht="12.75" hidden="false" customHeight="false" outlineLevel="0" collapsed="false">
      <c r="A1234" s="0"/>
      <c r="B1234" s="0"/>
    </row>
    <row r="1235" customFormat="false" ht="12.75" hidden="false" customHeight="false" outlineLevel="0" collapsed="false">
      <c r="A1235" s="0"/>
      <c r="B1235" s="0"/>
    </row>
    <row r="1236" customFormat="false" ht="12.75" hidden="false" customHeight="false" outlineLevel="0" collapsed="false">
      <c r="A1236" s="0"/>
      <c r="B1236" s="0"/>
    </row>
    <row r="1237" customFormat="false" ht="12.75" hidden="false" customHeight="false" outlineLevel="0" collapsed="false">
      <c r="A1237" s="0"/>
      <c r="B1237" s="0"/>
    </row>
    <row r="1238" customFormat="false" ht="12.75" hidden="false" customHeight="false" outlineLevel="0" collapsed="false">
      <c r="A1238" s="0"/>
      <c r="B1238" s="0"/>
    </row>
    <row r="1239" customFormat="false" ht="12.75" hidden="false" customHeight="false" outlineLevel="0" collapsed="false">
      <c r="A1239" s="0"/>
      <c r="B1239" s="0"/>
    </row>
    <row r="1240" customFormat="false" ht="12.75" hidden="false" customHeight="false" outlineLevel="0" collapsed="false">
      <c r="A1240" s="0"/>
      <c r="B1240" s="0"/>
    </row>
    <row r="1241" customFormat="false" ht="12.75" hidden="false" customHeight="false" outlineLevel="0" collapsed="false">
      <c r="A1241" s="0"/>
      <c r="B1241" s="0"/>
    </row>
    <row r="1242" customFormat="false" ht="12.75" hidden="false" customHeight="false" outlineLevel="0" collapsed="false">
      <c r="A1242" s="0"/>
      <c r="B1242" s="0"/>
    </row>
    <row r="1243" customFormat="false" ht="12.75" hidden="false" customHeight="false" outlineLevel="0" collapsed="false">
      <c r="A1243" s="0"/>
      <c r="B1243" s="0"/>
    </row>
    <row r="1244" customFormat="false" ht="12.75" hidden="false" customHeight="false" outlineLevel="0" collapsed="false">
      <c r="A1244" s="0"/>
      <c r="B1244" s="0"/>
    </row>
    <row r="1245" customFormat="false" ht="12.75" hidden="false" customHeight="false" outlineLevel="0" collapsed="false">
      <c r="A1245" s="0"/>
      <c r="B1245" s="0"/>
    </row>
    <row r="1246" customFormat="false" ht="12.75" hidden="false" customHeight="false" outlineLevel="0" collapsed="false">
      <c r="A1246" s="0"/>
      <c r="B1246" s="0"/>
    </row>
    <row r="1247" customFormat="false" ht="12.75" hidden="false" customHeight="false" outlineLevel="0" collapsed="false">
      <c r="A1247" s="0"/>
      <c r="B1247" s="0"/>
    </row>
    <row r="1248" customFormat="false" ht="12.75" hidden="false" customHeight="false" outlineLevel="0" collapsed="false">
      <c r="A1248" s="0"/>
      <c r="B1248" s="0"/>
    </row>
    <row r="1249" customFormat="false" ht="12.75" hidden="false" customHeight="false" outlineLevel="0" collapsed="false">
      <c r="A1249" s="0"/>
      <c r="B1249" s="0"/>
    </row>
    <row r="1250" customFormat="false" ht="12.75" hidden="false" customHeight="false" outlineLevel="0" collapsed="false">
      <c r="A1250" s="0"/>
      <c r="B1250" s="0"/>
    </row>
    <row r="1251" customFormat="false" ht="12.75" hidden="false" customHeight="false" outlineLevel="0" collapsed="false">
      <c r="A1251" s="0"/>
      <c r="B1251" s="0"/>
    </row>
    <row r="1252" customFormat="false" ht="12.75" hidden="false" customHeight="false" outlineLevel="0" collapsed="false">
      <c r="A1252" s="0"/>
      <c r="B1252" s="0"/>
    </row>
    <row r="1253" customFormat="false" ht="12.75" hidden="false" customHeight="false" outlineLevel="0" collapsed="false">
      <c r="A1253" s="0"/>
      <c r="B1253" s="0"/>
    </row>
    <row r="1254" customFormat="false" ht="12.75" hidden="false" customHeight="false" outlineLevel="0" collapsed="false">
      <c r="A1254" s="0"/>
      <c r="B1254" s="0"/>
    </row>
    <row r="1255" customFormat="false" ht="12.75" hidden="false" customHeight="false" outlineLevel="0" collapsed="false">
      <c r="A1255" s="0"/>
      <c r="B1255" s="0"/>
    </row>
    <row r="1256" customFormat="false" ht="12.75" hidden="false" customHeight="false" outlineLevel="0" collapsed="false">
      <c r="A1256" s="0"/>
      <c r="B1256" s="0"/>
    </row>
    <row r="1257" customFormat="false" ht="12.75" hidden="false" customHeight="false" outlineLevel="0" collapsed="false">
      <c r="A1257" s="0"/>
      <c r="B1257" s="0"/>
    </row>
    <row r="1258" customFormat="false" ht="12.75" hidden="false" customHeight="false" outlineLevel="0" collapsed="false">
      <c r="A1258" s="0"/>
      <c r="B1258" s="0"/>
    </row>
    <row r="1259" customFormat="false" ht="12.75" hidden="false" customHeight="false" outlineLevel="0" collapsed="false">
      <c r="A1259" s="0"/>
      <c r="B1259" s="0"/>
    </row>
    <row r="1260" customFormat="false" ht="12.75" hidden="false" customHeight="false" outlineLevel="0" collapsed="false">
      <c r="A1260" s="0"/>
      <c r="B1260" s="0"/>
    </row>
    <row r="1261" customFormat="false" ht="12.75" hidden="false" customHeight="false" outlineLevel="0" collapsed="false">
      <c r="A1261" s="0"/>
      <c r="B1261" s="0"/>
    </row>
    <row r="1262" customFormat="false" ht="12.75" hidden="false" customHeight="false" outlineLevel="0" collapsed="false">
      <c r="A1262" s="0"/>
      <c r="B1262" s="0"/>
    </row>
    <row r="1263" customFormat="false" ht="12.75" hidden="false" customHeight="false" outlineLevel="0" collapsed="false">
      <c r="A1263" s="0"/>
      <c r="B1263" s="0"/>
    </row>
    <row r="1264" customFormat="false" ht="12.75" hidden="false" customHeight="false" outlineLevel="0" collapsed="false">
      <c r="A1264" s="0"/>
      <c r="B1264" s="0"/>
    </row>
    <row r="1265" customFormat="false" ht="12.75" hidden="false" customHeight="false" outlineLevel="0" collapsed="false">
      <c r="A1265" s="0"/>
      <c r="B1265" s="0"/>
    </row>
    <row r="1266" customFormat="false" ht="12.75" hidden="false" customHeight="false" outlineLevel="0" collapsed="false">
      <c r="A1266" s="0"/>
      <c r="B1266" s="0"/>
    </row>
    <row r="1267" customFormat="false" ht="12.75" hidden="false" customHeight="false" outlineLevel="0" collapsed="false">
      <c r="A1267" s="0"/>
      <c r="B1267" s="0"/>
    </row>
    <row r="1268" customFormat="false" ht="12.75" hidden="false" customHeight="false" outlineLevel="0" collapsed="false">
      <c r="A1268" s="0"/>
      <c r="B1268" s="0"/>
    </row>
    <row r="1269" customFormat="false" ht="12.75" hidden="false" customHeight="false" outlineLevel="0" collapsed="false">
      <c r="A1269" s="0"/>
      <c r="B1269" s="0"/>
    </row>
    <row r="1270" customFormat="false" ht="12.75" hidden="false" customHeight="false" outlineLevel="0" collapsed="false">
      <c r="A1270" s="0"/>
      <c r="B1270" s="0"/>
    </row>
    <row r="1271" customFormat="false" ht="12.75" hidden="false" customHeight="false" outlineLevel="0" collapsed="false">
      <c r="A1271" s="0"/>
      <c r="B1271" s="0"/>
    </row>
    <row r="1272" customFormat="false" ht="12.75" hidden="false" customHeight="false" outlineLevel="0" collapsed="false">
      <c r="A1272" s="0"/>
      <c r="B1272" s="0"/>
    </row>
    <row r="1273" customFormat="false" ht="12.75" hidden="false" customHeight="false" outlineLevel="0" collapsed="false">
      <c r="A1273" s="0"/>
      <c r="B1273" s="0"/>
    </row>
    <row r="1274" customFormat="false" ht="12.75" hidden="false" customHeight="false" outlineLevel="0" collapsed="false">
      <c r="A1274" s="0"/>
      <c r="B1274" s="0"/>
    </row>
    <row r="1275" customFormat="false" ht="12.75" hidden="false" customHeight="false" outlineLevel="0" collapsed="false">
      <c r="A1275" s="0"/>
      <c r="B1275" s="0"/>
    </row>
    <row r="1276" customFormat="false" ht="12.75" hidden="false" customHeight="false" outlineLevel="0" collapsed="false">
      <c r="A1276" s="0"/>
      <c r="B1276" s="0"/>
    </row>
    <row r="1277" customFormat="false" ht="12.75" hidden="false" customHeight="false" outlineLevel="0" collapsed="false">
      <c r="A1277" s="0"/>
      <c r="B1277" s="0"/>
    </row>
    <row r="1278" customFormat="false" ht="12.75" hidden="false" customHeight="false" outlineLevel="0" collapsed="false">
      <c r="A1278" s="0"/>
      <c r="B1278" s="0"/>
    </row>
    <row r="1279" customFormat="false" ht="12.75" hidden="false" customHeight="false" outlineLevel="0" collapsed="false">
      <c r="A1279" s="0"/>
      <c r="B1279" s="0"/>
    </row>
    <row r="1280" customFormat="false" ht="12.75" hidden="false" customHeight="false" outlineLevel="0" collapsed="false">
      <c r="A1280" s="0"/>
      <c r="B1280" s="0"/>
    </row>
    <row r="1281" customFormat="false" ht="12.75" hidden="false" customHeight="false" outlineLevel="0" collapsed="false">
      <c r="A1281" s="0"/>
      <c r="B1281" s="0"/>
    </row>
    <row r="1282" customFormat="false" ht="12.75" hidden="false" customHeight="false" outlineLevel="0" collapsed="false">
      <c r="A1282" s="0"/>
      <c r="B1282" s="0"/>
    </row>
    <row r="1283" customFormat="false" ht="12.75" hidden="false" customHeight="false" outlineLevel="0" collapsed="false">
      <c r="A1283" s="0"/>
      <c r="B1283" s="0"/>
    </row>
    <row r="1284" customFormat="false" ht="12.75" hidden="false" customHeight="false" outlineLevel="0" collapsed="false">
      <c r="A1284" s="0"/>
      <c r="B1284" s="0"/>
    </row>
    <row r="1285" customFormat="false" ht="12.75" hidden="false" customHeight="false" outlineLevel="0" collapsed="false">
      <c r="A1285" s="0"/>
      <c r="B1285" s="0"/>
    </row>
    <row r="1286" customFormat="false" ht="12.75" hidden="false" customHeight="false" outlineLevel="0" collapsed="false">
      <c r="A1286" s="0"/>
      <c r="B1286" s="0"/>
    </row>
    <row r="1287" customFormat="false" ht="12.75" hidden="false" customHeight="false" outlineLevel="0" collapsed="false">
      <c r="A1287" s="0"/>
      <c r="B1287" s="0"/>
    </row>
    <row r="1288" customFormat="false" ht="12.75" hidden="false" customHeight="false" outlineLevel="0" collapsed="false">
      <c r="A1288" s="0"/>
      <c r="B1288" s="0"/>
    </row>
    <row r="1289" customFormat="false" ht="12.75" hidden="false" customHeight="false" outlineLevel="0" collapsed="false">
      <c r="A1289" s="0"/>
      <c r="B1289" s="0"/>
    </row>
    <row r="1290" customFormat="false" ht="12.75" hidden="false" customHeight="false" outlineLevel="0" collapsed="false">
      <c r="A1290" s="0"/>
      <c r="B1290" s="0"/>
    </row>
    <row r="1291" customFormat="false" ht="12.75" hidden="false" customHeight="false" outlineLevel="0" collapsed="false">
      <c r="A1291" s="0"/>
      <c r="B1291" s="0"/>
    </row>
    <row r="1292" customFormat="false" ht="12.75" hidden="false" customHeight="false" outlineLevel="0" collapsed="false">
      <c r="A1292" s="0"/>
      <c r="B1292" s="0"/>
    </row>
    <row r="1293" customFormat="false" ht="12.75" hidden="false" customHeight="false" outlineLevel="0" collapsed="false">
      <c r="A1293" s="0"/>
      <c r="B1293" s="0"/>
    </row>
    <row r="1294" customFormat="false" ht="12.75" hidden="false" customHeight="false" outlineLevel="0" collapsed="false">
      <c r="A1294" s="0"/>
      <c r="B1294" s="0"/>
    </row>
    <row r="1295" customFormat="false" ht="12.75" hidden="false" customHeight="false" outlineLevel="0" collapsed="false">
      <c r="A1295" s="0"/>
      <c r="B1295" s="0"/>
    </row>
    <row r="1296" customFormat="false" ht="12.75" hidden="false" customHeight="false" outlineLevel="0" collapsed="false">
      <c r="A1296" s="0"/>
      <c r="B1296" s="0"/>
    </row>
    <row r="1297" customFormat="false" ht="12.75" hidden="false" customHeight="false" outlineLevel="0" collapsed="false">
      <c r="A1297" s="0"/>
      <c r="B1297" s="0"/>
    </row>
    <row r="1298" customFormat="false" ht="12.75" hidden="false" customHeight="false" outlineLevel="0" collapsed="false">
      <c r="A1298" s="0"/>
      <c r="B1298" s="0"/>
    </row>
    <row r="1299" customFormat="false" ht="12.75" hidden="false" customHeight="false" outlineLevel="0" collapsed="false">
      <c r="A1299" s="0"/>
      <c r="B1299" s="0"/>
    </row>
    <row r="1300" customFormat="false" ht="12.75" hidden="false" customHeight="false" outlineLevel="0" collapsed="false">
      <c r="A1300" s="0"/>
      <c r="B1300" s="0"/>
    </row>
    <row r="1301" customFormat="false" ht="12.75" hidden="false" customHeight="false" outlineLevel="0" collapsed="false">
      <c r="A1301" s="0"/>
      <c r="B1301" s="0"/>
    </row>
    <row r="1302" customFormat="false" ht="12.75" hidden="false" customHeight="false" outlineLevel="0" collapsed="false">
      <c r="A1302" s="0"/>
      <c r="B1302" s="0"/>
    </row>
    <row r="1303" customFormat="false" ht="12.75" hidden="false" customHeight="false" outlineLevel="0" collapsed="false">
      <c r="A1303" s="0"/>
      <c r="B1303" s="0"/>
    </row>
    <row r="1304" customFormat="false" ht="12.75" hidden="false" customHeight="false" outlineLevel="0" collapsed="false">
      <c r="A1304" s="0"/>
      <c r="B1304" s="0"/>
    </row>
    <row r="1305" customFormat="false" ht="12.75" hidden="false" customHeight="false" outlineLevel="0" collapsed="false">
      <c r="A1305" s="0"/>
      <c r="B1305" s="0"/>
    </row>
    <row r="1306" customFormat="false" ht="12.75" hidden="false" customHeight="false" outlineLevel="0" collapsed="false">
      <c r="A1306" s="0"/>
      <c r="B1306" s="0"/>
    </row>
    <row r="1307" customFormat="false" ht="12.75" hidden="false" customHeight="false" outlineLevel="0" collapsed="false">
      <c r="A1307" s="0"/>
      <c r="B1307" s="0"/>
    </row>
    <row r="1308" customFormat="false" ht="12.75" hidden="false" customHeight="false" outlineLevel="0" collapsed="false">
      <c r="A1308" s="0"/>
      <c r="B1308" s="0"/>
    </row>
    <row r="1309" customFormat="false" ht="12.75" hidden="false" customHeight="false" outlineLevel="0" collapsed="false">
      <c r="A1309" s="0"/>
      <c r="B1309" s="0"/>
    </row>
    <row r="1310" customFormat="false" ht="12.75" hidden="false" customHeight="false" outlineLevel="0" collapsed="false">
      <c r="A1310" s="0"/>
      <c r="B1310" s="0"/>
    </row>
    <row r="1311" customFormat="false" ht="12.75" hidden="false" customHeight="false" outlineLevel="0" collapsed="false">
      <c r="A1311" s="0"/>
      <c r="B1311" s="0"/>
    </row>
    <row r="1312" customFormat="false" ht="12.75" hidden="false" customHeight="false" outlineLevel="0" collapsed="false">
      <c r="A1312" s="0"/>
      <c r="B1312" s="0"/>
    </row>
    <row r="1313" customFormat="false" ht="12.75" hidden="false" customHeight="false" outlineLevel="0" collapsed="false">
      <c r="A1313" s="0"/>
      <c r="B1313" s="0"/>
    </row>
    <row r="1314" customFormat="false" ht="12.75" hidden="false" customHeight="false" outlineLevel="0" collapsed="false">
      <c r="A1314" s="0"/>
      <c r="B1314" s="0"/>
    </row>
    <row r="1315" customFormat="false" ht="12.75" hidden="false" customHeight="false" outlineLevel="0" collapsed="false">
      <c r="A1315" s="0"/>
      <c r="B1315" s="0"/>
    </row>
    <row r="1316" customFormat="false" ht="12.75" hidden="false" customHeight="false" outlineLevel="0" collapsed="false">
      <c r="A1316" s="0"/>
      <c r="B1316" s="0"/>
    </row>
    <row r="1317" customFormat="false" ht="12.75" hidden="false" customHeight="false" outlineLevel="0" collapsed="false">
      <c r="A1317" s="0"/>
      <c r="B1317" s="0"/>
    </row>
    <row r="1318" customFormat="false" ht="12.75" hidden="false" customHeight="false" outlineLevel="0" collapsed="false">
      <c r="A1318" s="0"/>
      <c r="B1318" s="0"/>
    </row>
    <row r="1319" customFormat="false" ht="12.75" hidden="false" customHeight="false" outlineLevel="0" collapsed="false">
      <c r="A1319" s="0"/>
      <c r="B1319" s="0"/>
    </row>
    <row r="1320" customFormat="false" ht="12.75" hidden="false" customHeight="false" outlineLevel="0" collapsed="false">
      <c r="A1320" s="0"/>
      <c r="B1320" s="0"/>
    </row>
    <row r="1321" customFormat="false" ht="12.75" hidden="false" customHeight="false" outlineLevel="0" collapsed="false">
      <c r="A1321" s="0"/>
      <c r="B1321" s="0"/>
    </row>
    <row r="1322" customFormat="false" ht="12.75" hidden="false" customHeight="false" outlineLevel="0" collapsed="false">
      <c r="A1322" s="0"/>
      <c r="B1322" s="0"/>
    </row>
    <row r="1323" customFormat="false" ht="12.75" hidden="false" customHeight="false" outlineLevel="0" collapsed="false">
      <c r="A1323" s="0"/>
      <c r="B1323" s="0"/>
    </row>
    <row r="1324" customFormat="false" ht="12.75" hidden="false" customHeight="false" outlineLevel="0" collapsed="false">
      <c r="A1324" s="0"/>
      <c r="B1324" s="0"/>
    </row>
    <row r="1325" customFormat="false" ht="12.75" hidden="false" customHeight="false" outlineLevel="0" collapsed="false">
      <c r="A1325" s="0"/>
      <c r="B1325" s="0"/>
    </row>
    <row r="1326" customFormat="false" ht="12.75" hidden="false" customHeight="false" outlineLevel="0" collapsed="false">
      <c r="A1326" s="0"/>
      <c r="B1326" s="0"/>
    </row>
    <row r="1327" customFormat="false" ht="12.75" hidden="false" customHeight="false" outlineLevel="0" collapsed="false">
      <c r="A1327" s="0"/>
      <c r="B1327" s="0"/>
    </row>
    <row r="1328" customFormat="false" ht="12.75" hidden="false" customHeight="false" outlineLevel="0" collapsed="false">
      <c r="A1328" s="0"/>
      <c r="B1328" s="0"/>
    </row>
    <row r="1329" customFormat="false" ht="12.75" hidden="false" customHeight="false" outlineLevel="0" collapsed="false">
      <c r="A1329" s="0"/>
      <c r="B1329" s="0"/>
    </row>
    <row r="1330" customFormat="false" ht="12.75" hidden="false" customHeight="false" outlineLevel="0" collapsed="false">
      <c r="A1330" s="0"/>
      <c r="B1330" s="0"/>
    </row>
    <row r="1331" customFormat="false" ht="12.75" hidden="false" customHeight="false" outlineLevel="0" collapsed="false">
      <c r="A1331" s="0"/>
      <c r="B1331" s="0"/>
    </row>
    <row r="1332" customFormat="false" ht="12.75" hidden="false" customHeight="false" outlineLevel="0" collapsed="false">
      <c r="A1332" s="0"/>
      <c r="B1332" s="0"/>
    </row>
    <row r="1333" customFormat="false" ht="12.75" hidden="false" customHeight="false" outlineLevel="0" collapsed="false">
      <c r="A1333" s="0"/>
      <c r="B1333" s="0"/>
    </row>
    <row r="1334" customFormat="false" ht="12.75" hidden="false" customHeight="false" outlineLevel="0" collapsed="false">
      <c r="A1334" s="0"/>
      <c r="B1334" s="0"/>
    </row>
    <row r="1335" customFormat="false" ht="12.75" hidden="false" customHeight="false" outlineLevel="0" collapsed="false">
      <c r="A1335" s="0"/>
      <c r="B1335" s="0"/>
    </row>
    <row r="1336" customFormat="false" ht="12.75" hidden="false" customHeight="false" outlineLevel="0" collapsed="false">
      <c r="A1336" s="0"/>
      <c r="B1336" s="0"/>
    </row>
    <row r="1337" customFormat="false" ht="12.75" hidden="false" customHeight="false" outlineLevel="0" collapsed="false">
      <c r="A1337" s="0"/>
      <c r="B1337" s="0"/>
    </row>
    <row r="1338" customFormat="false" ht="12.75" hidden="false" customHeight="false" outlineLevel="0" collapsed="false">
      <c r="A1338" s="0"/>
      <c r="B1338" s="0"/>
    </row>
    <row r="1339" customFormat="false" ht="12.75" hidden="false" customHeight="false" outlineLevel="0" collapsed="false">
      <c r="A1339" s="0"/>
      <c r="B1339" s="0"/>
    </row>
    <row r="1340" customFormat="false" ht="12.75" hidden="false" customHeight="false" outlineLevel="0" collapsed="false">
      <c r="A1340" s="0"/>
      <c r="B1340" s="0"/>
    </row>
    <row r="1341" customFormat="false" ht="12.75" hidden="false" customHeight="false" outlineLevel="0" collapsed="false">
      <c r="A1341" s="0"/>
      <c r="B1341" s="0"/>
    </row>
    <row r="1342" customFormat="false" ht="12.75" hidden="false" customHeight="false" outlineLevel="0" collapsed="false">
      <c r="A1342" s="0"/>
      <c r="B1342" s="0"/>
    </row>
    <row r="1343" customFormat="false" ht="12.75" hidden="false" customHeight="false" outlineLevel="0" collapsed="false">
      <c r="A1343" s="0"/>
      <c r="B1343" s="0"/>
    </row>
    <row r="1344" customFormat="false" ht="12.75" hidden="false" customHeight="false" outlineLevel="0" collapsed="false">
      <c r="A1344" s="0"/>
      <c r="B1344" s="0"/>
    </row>
    <row r="1345" customFormat="false" ht="12.75" hidden="false" customHeight="false" outlineLevel="0" collapsed="false">
      <c r="A1345" s="0"/>
      <c r="B1345" s="0"/>
    </row>
    <row r="1346" customFormat="false" ht="12.75" hidden="false" customHeight="false" outlineLevel="0" collapsed="false">
      <c r="A1346" s="0"/>
      <c r="B1346" s="0"/>
    </row>
    <row r="1347" customFormat="false" ht="12.75" hidden="false" customHeight="false" outlineLevel="0" collapsed="false">
      <c r="A1347" s="0"/>
      <c r="B1347" s="0"/>
    </row>
    <row r="1348" customFormat="false" ht="12.75" hidden="false" customHeight="false" outlineLevel="0" collapsed="false">
      <c r="A1348" s="0"/>
      <c r="B1348" s="0"/>
    </row>
    <row r="1349" customFormat="false" ht="12.75" hidden="false" customHeight="false" outlineLevel="0" collapsed="false">
      <c r="A1349" s="0"/>
      <c r="B1349" s="0"/>
    </row>
    <row r="1350" customFormat="false" ht="12.75" hidden="false" customHeight="false" outlineLevel="0" collapsed="false">
      <c r="A1350" s="0"/>
      <c r="B1350" s="0"/>
    </row>
    <row r="1351" customFormat="false" ht="12.75" hidden="false" customHeight="false" outlineLevel="0" collapsed="false">
      <c r="A1351" s="0"/>
      <c r="B1351" s="0"/>
    </row>
    <row r="1352" customFormat="false" ht="12.75" hidden="false" customHeight="false" outlineLevel="0" collapsed="false">
      <c r="A1352" s="0"/>
      <c r="B1352" s="0"/>
    </row>
    <row r="1353" customFormat="false" ht="12.75" hidden="false" customHeight="false" outlineLevel="0" collapsed="false">
      <c r="A1353" s="0"/>
      <c r="B1353" s="0"/>
    </row>
    <row r="1354" customFormat="false" ht="12.75" hidden="false" customHeight="false" outlineLevel="0" collapsed="false">
      <c r="A1354" s="0"/>
      <c r="B1354" s="0"/>
    </row>
    <row r="1355" customFormat="false" ht="12.75" hidden="false" customHeight="false" outlineLevel="0" collapsed="false">
      <c r="A1355" s="0"/>
      <c r="B1355" s="0"/>
    </row>
    <row r="1356" customFormat="false" ht="12.75" hidden="false" customHeight="false" outlineLevel="0" collapsed="false">
      <c r="A1356" s="0"/>
      <c r="B1356" s="0"/>
    </row>
    <row r="1357" customFormat="false" ht="12.75" hidden="false" customHeight="false" outlineLevel="0" collapsed="false">
      <c r="A1357" s="0"/>
      <c r="B1357" s="0"/>
    </row>
    <row r="1358" customFormat="false" ht="12.75" hidden="false" customHeight="false" outlineLevel="0" collapsed="false">
      <c r="A1358" s="0"/>
      <c r="B1358" s="0"/>
    </row>
    <row r="1359" customFormat="false" ht="12.75" hidden="false" customHeight="false" outlineLevel="0" collapsed="false">
      <c r="A1359" s="0"/>
      <c r="B1359" s="0"/>
    </row>
    <row r="1360" customFormat="false" ht="12.75" hidden="false" customHeight="false" outlineLevel="0" collapsed="false">
      <c r="A1360" s="0"/>
      <c r="B1360" s="0"/>
    </row>
    <row r="1361" customFormat="false" ht="12.75" hidden="false" customHeight="false" outlineLevel="0" collapsed="false">
      <c r="A1361" s="0"/>
      <c r="B1361" s="0"/>
    </row>
    <row r="1362" customFormat="false" ht="12.75" hidden="false" customHeight="false" outlineLevel="0" collapsed="false">
      <c r="A1362" s="0"/>
      <c r="B1362" s="0"/>
    </row>
    <row r="1363" customFormat="false" ht="12.75" hidden="false" customHeight="false" outlineLevel="0" collapsed="false">
      <c r="A1363" s="0"/>
      <c r="B1363" s="0"/>
    </row>
    <row r="1364" customFormat="false" ht="12.75" hidden="false" customHeight="false" outlineLevel="0" collapsed="false">
      <c r="A1364" s="0"/>
      <c r="B1364" s="0"/>
    </row>
    <row r="1365" customFormat="false" ht="12.75" hidden="false" customHeight="false" outlineLevel="0" collapsed="false">
      <c r="A1365" s="0"/>
      <c r="B1365" s="0"/>
    </row>
    <row r="1366" customFormat="false" ht="12.75" hidden="false" customHeight="false" outlineLevel="0" collapsed="false">
      <c r="A1366" s="0"/>
      <c r="B1366" s="0"/>
    </row>
    <row r="1367" customFormat="false" ht="12.75" hidden="false" customHeight="false" outlineLevel="0" collapsed="false">
      <c r="A1367" s="0"/>
      <c r="B1367" s="0"/>
    </row>
    <row r="1368" customFormat="false" ht="12.75" hidden="false" customHeight="false" outlineLevel="0" collapsed="false">
      <c r="A1368" s="0"/>
      <c r="B1368" s="0"/>
    </row>
    <row r="1369" customFormat="false" ht="12.75" hidden="false" customHeight="false" outlineLevel="0" collapsed="false">
      <c r="A1369" s="0"/>
      <c r="B1369" s="0"/>
    </row>
    <row r="1370" customFormat="false" ht="12.75" hidden="false" customHeight="false" outlineLevel="0" collapsed="false">
      <c r="A1370" s="0"/>
      <c r="B1370" s="0"/>
    </row>
    <row r="1371" customFormat="false" ht="12.75" hidden="false" customHeight="false" outlineLevel="0" collapsed="false">
      <c r="A1371" s="0"/>
      <c r="B1371" s="0"/>
    </row>
    <row r="1372" customFormat="false" ht="12.75" hidden="false" customHeight="false" outlineLevel="0" collapsed="false">
      <c r="A1372" s="0"/>
      <c r="B1372" s="0"/>
    </row>
    <row r="1373" customFormat="false" ht="12.75" hidden="false" customHeight="false" outlineLevel="0" collapsed="false">
      <c r="A1373" s="0"/>
      <c r="B1373" s="0"/>
    </row>
    <row r="1374" customFormat="false" ht="12.75" hidden="false" customHeight="false" outlineLevel="0" collapsed="false">
      <c r="A1374" s="0"/>
      <c r="B1374" s="0"/>
    </row>
    <row r="1375" customFormat="false" ht="12.75" hidden="false" customHeight="false" outlineLevel="0" collapsed="false">
      <c r="A1375" s="0"/>
      <c r="B1375" s="0"/>
    </row>
    <row r="1376" customFormat="false" ht="12.75" hidden="false" customHeight="false" outlineLevel="0" collapsed="false">
      <c r="A1376" s="0"/>
      <c r="B1376" s="0"/>
    </row>
    <row r="1377" customFormat="false" ht="12.75" hidden="false" customHeight="false" outlineLevel="0" collapsed="false">
      <c r="A1377" s="0"/>
      <c r="B1377" s="0"/>
    </row>
    <row r="1378" customFormat="false" ht="12.75" hidden="false" customHeight="false" outlineLevel="0" collapsed="false">
      <c r="A1378" s="0"/>
      <c r="B1378" s="0"/>
    </row>
    <row r="1379" customFormat="false" ht="12.75" hidden="false" customHeight="false" outlineLevel="0" collapsed="false">
      <c r="A1379" s="0"/>
      <c r="B1379" s="0"/>
    </row>
    <row r="1380" customFormat="false" ht="12.75" hidden="false" customHeight="false" outlineLevel="0" collapsed="false">
      <c r="A1380" s="0"/>
      <c r="B1380" s="0"/>
    </row>
    <row r="1381" customFormat="false" ht="12.75" hidden="false" customHeight="false" outlineLevel="0" collapsed="false">
      <c r="A1381" s="0"/>
      <c r="B1381" s="0"/>
    </row>
    <row r="1382" customFormat="false" ht="12.75" hidden="false" customHeight="false" outlineLevel="0" collapsed="false">
      <c r="A1382" s="0"/>
      <c r="B1382" s="0"/>
    </row>
    <row r="1383" customFormat="false" ht="12.75" hidden="false" customHeight="false" outlineLevel="0" collapsed="false">
      <c r="A1383" s="0"/>
      <c r="B1383" s="0"/>
    </row>
    <row r="1384" customFormat="false" ht="12.75" hidden="false" customHeight="false" outlineLevel="0" collapsed="false">
      <c r="A1384" s="0"/>
      <c r="B1384" s="0"/>
    </row>
    <row r="1385" customFormat="false" ht="12.75" hidden="false" customHeight="false" outlineLevel="0" collapsed="false">
      <c r="A1385" s="0"/>
      <c r="B1385" s="0"/>
    </row>
    <row r="1386" customFormat="false" ht="12.75" hidden="false" customHeight="false" outlineLevel="0" collapsed="false">
      <c r="A1386" s="0"/>
      <c r="B1386" s="0"/>
    </row>
    <row r="1387" customFormat="false" ht="12.75" hidden="false" customHeight="false" outlineLevel="0" collapsed="false">
      <c r="A1387" s="0"/>
      <c r="B1387" s="0"/>
    </row>
    <row r="1388" customFormat="false" ht="12.75" hidden="false" customHeight="false" outlineLevel="0" collapsed="false">
      <c r="A1388" s="0"/>
      <c r="B1388" s="0"/>
    </row>
    <row r="1389" customFormat="false" ht="12.75" hidden="false" customHeight="false" outlineLevel="0" collapsed="false">
      <c r="A1389" s="0"/>
      <c r="B1389" s="0"/>
    </row>
    <row r="1390" customFormat="false" ht="12.75" hidden="false" customHeight="false" outlineLevel="0" collapsed="false">
      <c r="A1390" s="0"/>
      <c r="B1390" s="0"/>
    </row>
    <row r="1391" customFormat="false" ht="12.75" hidden="false" customHeight="false" outlineLevel="0" collapsed="false">
      <c r="A1391" s="0"/>
      <c r="B1391" s="0"/>
    </row>
    <row r="1392" customFormat="false" ht="12.75" hidden="false" customHeight="false" outlineLevel="0" collapsed="false">
      <c r="A1392" s="0"/>
      <c r="B1392" s="0"/>
    </row>
    <row r="1393" customFormat="false" ht="12.75" hidden="false" customHeight="false" outlineLevel="0" collapsed="false">
      <c r="A1393" s="0"/>
      <c r="B1393" s="0"/>
    </row>
    <row r="1394" customFormat="false" ht="12.75" hidden="false" customHeight="false" outlineLevel="0" collapsed="false">
      <c r="A1394" s="0"/>
      <c r="B1394" s="0"/>
    </row>
    <row r="1395" customFormat="false" ht="12.75" hidden="false" customHeight="false" outlineLevel="0" collapsed="false">
      <c r="A1395" s="0"/>
      <c r="B1395" s="0"/>
    </row>
    <row r="1396" customFormat="false" ht="12.75" hidden="false" customHeight="false" outlineLevel="0" collapsed="false">
      <c r="A1396" s="0"/>
      <c r="B1396" s="0"/>
    </row>
    <row r="1397" customFormat="false" ht="12.75" hidden="false" customHeight="false" outlineLevel="0" collapsed="false">
      <c r="A1397" s="0"/>
      <c r="B1397" s="0"/>
    </row>
    <row r="1398" customFormat="false" ht="12.75" hidden="false" customHeight="false" outlineLevel="0" collapsed="false">
      <c r="A1398" s="0"/>
      <c r="B1398" s="0"/>
    </row>
    <row r="1399" customFormat="false" ht="12.75" hidden="false" customHeight="false" outlineLevel="0" collapsed="false">
      <c r="A1399" s="0"/>
      <c r="B1399" s="0"/>
    </row>
    <row r="1400" customFormat="false" ht="12.75" hidden="false" customHeight="false" outlineLevel="0" collapsed="false">
      <c r="A1400" s="0"/>
      <c r="B1400" s="0"/>
    </row>
    <row r="1401" customFormat="false" ht="12.75" hidden="false" customHeight="false" outlineLevel="0" collapsed="false">
      <c r="A1401" s="0"/>
      <c r="B1401" s="0"/>
    </row>
    <row r="1402" customFormat="false" ht="12.75" hidden="false" customHeight="false" outlineLevel="0" collapsed="false">
      <c r="A1402" s="0"/>
      <c r="B1402" s="0"/>
    </row>
    <row r="1403" customFormat="false" ht="12.75" hidden="false" customHeight="false" outlineLevel="0" collapsed="false">
      <c r="A1403" s="0"/>
      <c r="B1403" s="0"/>
    </row>
    <row r="1404" customFormat="false" ht="12.75" hidden="false" customHeight="false" outlineLevel="0" collapsed="false">
      <c r="A1404" s="0"/>
      <c r="B1404" s="0"/>
    </row>
    <row r="1405" customFormat="false" ht="12.75" hidden="false" customHeight="false" outlineLevel="0" collapsed="false">
      <c r="A1405" s="0"/>
      <c r="B1405" s="0"/>
    </row>
    <row r="1406" customFormat="false" ht="12.75" hidden="false" customHeight="false" outlineLevel="0" collapsed="false">
      <c r="A1406" s="0"/>
      <c r="B1406" s="0"/>
    </row>
    <row r="1407" customFormat="false" ht="12.75" hidden="false" customHeight="false" outlineLevel="0" collapsed="false">
      <c r="A1407" s="0"/>
      <c r="B1407" s="0"/>
    </row>
    <row r="1408" customFormat="false" ht="12.75" hidden="false" customHeight="false" outlineLevel="0" collapsed="false">
      <c r="A1408" s="0"/>
      <c r="B1408" s="0"/>
    </row>
    <row r="1409" customFormat="false" ht="12.75" hidden="false" customHeight="false" outlineLevel="0" collapsed="false">
      <c r="A1409" s="0"/>
      <c r="B1409" s="0"/>
    </row>
    <row r="1410" customFormat="false" ht="12.75" hidden="false" customHeight="false" outlineLevel="0" collapsed="false">
      <c r="A1410" s="0"/>
      <c r="B1410" s="0"/>
    </row>
    <row r="1411" customFormat="false" ht="12.75" hidden="false" customHeight="false" outlineLevel="0" collapsed="false">
      <c r="A1411" s="0"/>
      <c r="B1411" s="0"/>
    </row>
    <row r="1412" customFormat="false" ht="12.75" hidden="false" customHeight="false" outlineLevel="0" collapsed="false">
      <c r="A1412" s="0"/>
      <c r="B1412" s="0"/>
    </row>
    <row r="1413" customFormat="false" ht="12.75" hidden="false" customHeight="false" outlineLevel="0" collapsed="false">
      <c r="A1413" s="0"/>
      <c r="B1413" s="0"/>
    </row>
    <row r="1414" customFormat="false" ht="12.75" hidden="false" customHeight="false" outlineLevel="0" collapsed="false">
      <c r="A1414" s="0"/>
      <c r="B1414" s="0"/>
    </row>
    <row r="1415" customFormat="false" ht="12.75" hidden="false" customHeight="false" outlineLevel="0" collapsed="false">
      <c r="A1415" s="0"/>
      <c r="B1415" s="0"/>
    </row>
    <row r="1416" customFormat="false" ht="12.75" hidden="false" customHeight="false" outlineLevel="0" collapsed="false">
      <c r="A1416" s="0"/>
      <c r="B1416" s="0"/>
    </row>
    <row r="1417" customFormat="false" ht="12.75" hidden="false" customHeight="false" outlineLevel="0" collapsed="false">
      <c r="A1417" s="0"/>
      <c r="B1417" s="0"/>
    </row>
    <row r="1418" customFormat="false" ht="12.75" hidden="false" customHeight="false" outlineLevel="0" collapsed="false">
      <c r="A1418" s="0"/>
      <c r="B1418" s="0"/>
    </row>
    <row r="1419" customFormat="false" ht="12.75" hidden="false" customHeight="false" outlineLevel="0" collapsed="false">
      <c r="A1419" s="0"/>
      <c r="B1419" s="0"/>
    </row>
    <row r="1420" customFormat="false" ht="12.75" hidden="false" customHeight="false" outlineLevel="0" collapsed="false">
      <c r="A1420" s="0"/>
      <c r="B1420" s="0"/>
    </row>
    <row r="1421" customFormat="false" ht="12.75" hidden="false" customHeight="false" outlineLevel="0" collapsed="false">
      <c r="A1421" s="0"/>
      <c r="B1421" s="0"/>
    </row>
    <row r="1422" customFormat="false" ht="12.75" hidden="false" customHeight="false" outlineLevel="0" collapsed="false">
      <c r="A1422" s="0"/>
      <c r="B1422" s="0"/>
    </row>
    <row r="1423" customFormat="false" ht="12.75" hidden="false" customHeight="false" outlineLevel="0" collapsed="false">
      <c r="A1423" s="0"/>
      <c r="B1423" s="0"/>
    </row>
    <row r="1424" customFormat="false" ht="12.75" hidden="false" customHeight="false" outlineLevel="0" collapsed="false">
      <c r="A1424" s="0"/>
      <c r="B1424" s="0"/>
    </row>
    <row r="1425" customFormat="false" ht="12.75" hidden="false" customHeight="false" outlineLevel="0" collapsed="false">
      <c r="A1425" s="0"/>
      <c r="B1425" s="0"/>
    </row>
    <row r="1426" customFormat="false" ht="12.75" hidden="false" customHeight="false" outlineLevel="0" collapsed="false">
      <c r="A1426" s="0"/>
      <c r="B1426" s="0"/>
    </row>
    <row r="1427" customFormat="false" ht="12.75" hidden="false" customHeight="false" outlineLevel="0" collapsed="false">
      <c r="A1427" s="0"/>
      <c r="B1427" s="0"/>
    </row>
    <row r="1428" customFormat="false" ht="12.75" hidden="false" customHeight="false" outlineLevel="0" collapsed="false">
      <c r="A1428" s="0"/>
      <c r="B1428" s="0"/>
    </row>
    <row r="1429" customFormat="false" ht="12.75" hidden="false" customHeight="false" outlineLevel="0" collapsed="false">
      <c r="A1429" s="0"/>
      <c r="B1429" s="0"/>
    </row>
    <row r="1430" customFormat="false" ht="12.75" hidden="false" customHeight="false" outlineLevel="0" collapsed="false">
      <c r="A1430" s="0"/>
      <c r="B1430" s="0"/>
    </row>
    <row r="1431" customFormat="false" ht="12.75" hidden="false" customHeight="false" outlineLevel="0" collapsed="false">
      <c r="A1431" s="0"/>
      <c r="B1431" s="0"/>
    </row>
    <row r="1432" customFormat="false" ht="12.75" hidden="false" customHeight="false" outlineLevel="0" collapsed="false">
      <c r="A1432" s="0"/>
      <c r="B1432" s="0"/>
    </row>
    <row r="1433" customFormat="false" ht="12.75" hidden="false" customHeight="false" outlineLevel="0" collapsed="false">
      <c r="A1433" s="0"/>
      <c r="B1433" s="0"/>
    </row>
    <row r="1434" customFormat="false" ht="12.75" hidden="false" customHeight="false" outlineLevel="0" collapsed="false">
      <c r="A1434" s="0"/>
      <c r="B1434" s="0"/>
    </row>
    <row r="1435" customFormat="false" ht="12.75" hidden="false" customHeight="false" outlineLevel="0" collapsed="false">
      <c r="A1435" s="0"/>
      <c r="B1435" s="0"/>
    </row>
    <row r="1436" customFormat="false" ht="12.75" hidden="false" customHeight="false" outlineLevel="0" collapsed="false">
      <c r="A1436" s="0"/>
      <c r="B1436" s="0"/>
    </row>
    <row r="1437" customFormat="false" ht="12.75" hidden="false" customHeight="false" outlineLevel="0" collapsed="false">
      <c r="A1437" s="0"/>
      <c r="B1437" s="0"/>
    </row>
    <row r="1438" customFormat="false" ht="12.75" hidden="false" customHeight="false" outlineLevel="0" collapsed="false">
      <c r="A1438" s="0"/>
      <c r="B1438" s="0"/>
    </row>
    <row r="1439" customFormat="false" ht="12.75" hidden="false" customHeight="false" outlineLevel="0" collapsed="false">
      <c r="A1439" s="0"/>
      <c r="B1439" s="0"/>
    </row>
    <row r="1440" customFormat="false" ht="12.75" hidden="false" customHeight="false" outlineLevel="0" collapsed="false">
      <c r="A1440" s="0"/>
      <c r="B1440" s="0"/>
    </row>
    <row r="1441" customFormat="false" ht="12.75" hidden="false" customHeight="false" outlineLevel="0" collapsed="false">
      <c r="A1441" s="0"/>
      <c r="B1441" s="0"/>
    </row>
    <row r="1442" customFormat="false" ht="12.75" hidden="false" customHeight="false" outlineLevel="0" collapsed="false">
      <c r="A1442" s="0"/>
      <c r="B1442" s="0"/>
    </row>
    <row r="1443" customFormat="false" ht="12.75" hidden="false" customHeight="false" outlineLevel="0" collapsed="false">
      <c r="A1443" s="0"/>
      <c r="B1443" s="0"/>
    </row>
    <row r="1444" customFormat="false" ht="12.75" hidden="false" customHeight="false" outlineLevel="0" collapsed="false">
      <c r="A1444" s="0"/>
      <c r="B1444" s="0"/>
    </row>
    <row r="1445" customFormat="false" ht="12.75" hidden="false" customHeight="false" outlineLevel="0" collapsed="false">
      <c r="A1445" s="0"/>
      <c r="B1445" s="0"/>
    </row>
    <row r="1446" customFormat="false" ht="12.75" hidden="false" customHeight="false" outlineLevel="0" collapsed="false">
      <c r="A1446" s="0"/>
      <c r="B1446" s="0"/>
    </row>
    <row r="1447" customFormat="false" ht="12.75" hidden="false" customHeight="false" outlineLevel="0" collapsed="false">
      <c r="A1447" s="0"/>
      <c r="B1447" s="0"/>
    </row>
    <row r="1448" customFormat="false" ht="12.75" hidden="false" customHeight="false" outlineLevel="0" collapsed="false">
      <c r="A1448" s="0"/>
      <c r="B1448" s="0"/>
    </row>
    <row r="1449" customFormat="false" ht="12.75" hidden="false" customHeight="false" outlineLevel="0" collapsed="false">
      <c r="A1449" s="0"/>
      <c r="B1449" s="0"/>
    </row>
    <row r="1450" customFormat="false" ht="12.75" hidden="false" customHeight="false" outlineLevel="0" collapsed="false">
      <c r="A1450" s="0"/>
      <c r="B1450" s="0"/>
    </row>
    <row r="1451" customFormat="false" ht="12.75" hidden="false" customHeight="false" outlineLevel="0" collapsed="false">
      <c r="A1451" s="0"/>
      <c r="B1451" s="0"/>
    </row>
    <row r="1452" customFormat="false" ht="12.75" hidden="false" customHeight="false" outlineLevel="0" collapsed="false">
      <c r="A1452" s="0"/>
      <c r="B1452" s="0"/>
    </row>
    <row r="1453" customFormat="false" ht="12.75" hidden="false" customHeight="false" outlineLevel="0" collapsed="false">
      <c r="A1453" s="0"/>
      <c r="B1453" s="0"/>
    </row>
    <row r="1454" customFormat="false" ht="12.75" hidden="false" customHeight="false" outlineLevel="0" collapsed="false">
      <c r="A1454" s="0"/>
      <c r="B1454" s="0"/>
    </row>
    <row r="1455" customFormat="false" ht="12.75" hidden="false" customHeight="false" outlineLevel="0" collapsed="false">
      <c r="A1455" s="0"/>
      <c r="B1455" s="0"/>
    </row>
    <row r="1456" customFormat="false" ht="12.75" hidden="false" customHeight="false" outlineLevel="0" collapsed="false">
      <c r="A1456" s="0"/>
      <c r="B1456" s="0"/>
    </row>
    <row r="1457" customFormat="false" ht="12.75" hidden="false" customHeight="false" outlineLevel="0" collapsed="false">
      <c r="A1457" s="0"/>
      <c r="B1457" s="0"/>
    </row>
    <row r="1458" customFormat="false" ht="12.75" hidden="false" customHeight="false" outlineLevel="0" collapsed="false">
      <c r="A1458" s="0"/>
      <c r="B1458" s="0"/>
    </row>
    <row r="1459" customFormat="false" ht="12.75" hidden="false" customHeight="false" outlineLevel="0" collapsed="false">
      <c r="A1459" s="0"/>
      <c r="B1459" s="0"/>
    </row>
    <row r="1460" customFormat="false" ht="12.75" hidden="false" customHeight="false" outlineLevel="0" collapsed="false">
      <c r="A1460" s="0"/>
      <c r="B1460" s="0"/>
    </row>
    <row r="1461" customFormat="false" ht="12.75" hidden="false" customHeight="false" outlineLevel="0" collapsed="false">
      <c r="A1461" s="0"/>
      <c r="B1461" s="0"/>
    </row>
    <row r="1462" customFormat="false" ht="12.75" hidden="false" customHeight="false" outlineLevel="0" collapsed="false">
      <c r="A1462" s="0"/>
      <c r="B1462" s="0"/>
    </row>
    <row r="1463" customFormat="false" ht="12.75" hidden="false" customHeight="false" outlineLevel="0" collapsed="false">
      <c r="A1463" s="0"/>
      <c r="B1463" s="0"/>
    </row>
    <row r="1464" customFormat="false" ht="12.75" hidden="false" customHeight="false" outlineLevel="0" collapsed="false">
      <c r="A1464" s="0"/>
      <c r="B1464" s="0"/>
    </row>
    <row r="1465" customFormat="false" ht="12.75" hidden="false" customHeight="false" outlineLevel="0" collapsed="false">
      <c r="A1465" s="0"/>
      <c r="B1465" s="0"/>
    </row>
    <row r="1466" customFormat="false" ht="12.75" hidden="false" customHeight="false" outlineLevel="0" collapsed="false">
      <c r="A1466" s="0"/>
      <c r="B1466" s="0"/>
    </row>
    <row r="1467" customFormat="false" ht="12.75" hidden="false" customHeight="false" outlineLevel="0" collapsed="false">
      <c r="A1467" s="0"/>
      <c r="B1467" s="0"/>
    </row>
    <row r="1468" customFormat="false" ht="12.75" hidden="false" customHeight="false" outlineLevel="0" collapsed="false">
      <c r="A1468" s="0"/>
      <c r="B1468" s="0"/>
    </row>
    <row r="1469" customFormat="false" ht="12.75" hidden="false" customHeight="false" outlineLevel="0" collapsed="false">
      <c r="A1469" s="0"/>
      <c r="B1469" s="0"/>
    </row>
    <row r="1470" customFormat="false" ht="12.75" hidden="false" customHeight="false" outlineLevel="0" collapsed="false">
      <c r="A1470" s="0"/>
      <c r="B1470" s="0"/>
    </row>
    <row r="1471" customFormat="false" ht="12.75" hidden="false" customHeight="false" outlineLevel="0" collapsed="false">
      <c r="A1471" s="0"/>
      <c r="B1471" s="0"/>
    </row>
    <row r="1472" customFormat="false" ht="12.75" hidden="false" customHeight="false" outlineLevel="0" collapsed="false">
      <c r="A1472" s="0"/>
      <c r="B1472" s="0"/>
    </row>
    <row r="1473" customFormat="false" ht="12.75" hidden="false" customHeight="false" outlineLevel="0" collapsed="false">
      <c r="A1473" s="0"/>
      <c r="B1473" s="0"/>
    </row>
    <row r="1474" customFormat="false" ht="12.75" hidden="false" customHeight="false" outlineLevel="0" collapsed="false">
      <c r="A1474" s="0"/>
      <c r="B1474" s="0"/>
    </row>
    <row r="1475" customFormat="false" ht="12.75" hidden="false" customHeight="false" outlineLevel="0" collapsed="false">
      <c r="A1475" s="0"/>
      <c r="B1475" s="0"/>
    </row>
    <row r="1476" customFormat="false" ht="12.75" hidden="false" customHeight="false" outlineLevel="0" collapsed="false">
      <c r="A1476" s="0"/>
      <c r="B1476" s="0"/>
    </row>
    <row r="1477" customFormat="false" ht="12.75" hidden="false" customHeight="false" outlineLevel="0" collapsed="false">
      <c r="A1477" s="0"/>
      <c r="B1477" s="0"/>
    </row>
    <row r="1478" customFormat="false" ht="12.75" hidden="false" customHeight="false" outlineLevel="0" collapsed="false">
      <c r="A1478" s="0"/>
      <c r="B1478" s="0"/>
    </row>
    <row r="1479" customFormat="false" ht="12.75" hidden="false" customHeight="false" outlineLevel="0" collapsed="false">
      <c r="A1479" s="0"/>
      <c r="B1479" s="0"/>
    </row>
    <row r="1480" customFormat="false" ht="12.75" hidden="false" customHeight="false" outlineLevel="0" collapsed="false">
      <c r="A1480" s="0"/>
      <c r="B1480" s="0"/>
    </row>
    <row r="1481" customFormat="false" ht="12.75" hidden="false" customHeight="false" outlineLevel="0" collapsed="false">
      <c r="A1481" s="0"/>
      <c r="B1481" s="0"/>
    </row>
    <row r="1482" customFormat="false" ht="12.75" hidden="false" customHeight="false" outlineLevel="0" collapsed="false">
      <c r="A1482" s="0"/>
      <c r="B1482" s="0"/>
    </row>
    <row r="1483" customFormat="false" ht="12.75" hidden="false" customHeight="false" outlineLevel="0" collapsed="false">
      <c r="A1483" s="0"/>
      <c r="B1483" s="0"/>
    </row>
    <row r="1484" customFormat="false" ht="12.75" hidden="false" customHeight="false" outlineLevel="0" collapsed="false">
      <c r="A1484" s="0"/>
      <c r="B1484" s="0"/>
    </row>
    <row r="1485" customFormat="false" ht="12.75" hidden="false" customHeight="false" outlineLevel="0" collapsed="false">
      <c r="A1485" s="0"/>
      <c r="B1485" s="0"/>
    </row>
    <row r="1486" customFormat="false" ht="12.75" hidden="false" customHeight="false" outlineLevel="0" collapsed="false">
      <c r="A1486" s="0"/>
      <c r="B1486" s="0"/>
    </row>
    <row r="1487" customFormat="false" ht="12.75" hidden="false" customHeight="false" outlineLevel="0" collapsed="false">
      <c r="A1487" s="0"/>
      <c r="B1487" s="0"/>
    </row>
    <row r="1488" customFormat="false" ht="12.75" hidden="false" customHeight="false" outlineLevel="0" collapsed="false">
      <c r="A1488" s="0"/>
      <c r="B1488" s="0"/>
    </row>
    <row r="1489" customFormat="false" ht="12.75" hidden="false" customHeight="false" outlineLevel="0" collapsed="false">
      <c r="A1489" s="0"/>
      <c r="B1489" s="0"/>
    </row>
    <row r="1490" customFormat="false" ht="12.75" hidden="false" customHeight="false" outlineLevel="0" collapsed="false">
      <c r="A1490" s="0"/>
      <c r="B1490" s="0"/>
    </row>
    <row r="1491" customFormat="false" ht="12.75" hidden="false" customHeight="false" outlineLevel="0" collapsed="false">
      <c r="A1491" s="0"/>
      <c r="B1491" s="0"/>
    </row>
    <row r="1492" customFormat="false" ht="12.75" hidden="false" customHeight="false" outlineLevel="0" collapsed="false">
      <c r="A1492" s="0"/>
      <c r="B1492" s="0"/>
    </row>
    <row r="1493" customFormat="false" ht="12.75" hidden="false" customHeight="false" outlineLevel="0" collapsed="false">
      <c r="A1493" s="0"/>
      <c r="B1493" s="0"/>
    </row>
    <row r="1494" customFormat="false" ht="12.75" hidden="false" customHeight="false" outlineLevel="0" collapsed="false">
      <c r="A1494" s="0"/>
      <c r="B1494" s="0"/>
    </row>
    <row r="1495" customFormat="false" ht="12.75" hidden="false" customHeight="false" outlineLevel="0" collapsed="false">
      <c r="A1495" s="0"/>
      <c r="B1495" s="0"/>
    </row>
    <row r="1496" customFormat="false" ht="12.75" hidden="false" customHeight="false" outlineLevel="0" collapsed="false">
      <c r="A1496" s="0"/>
      <c r="B1496" s="0"/>
    </row>
    <row r="1497" customFormat="false" ht="12.75" hidden="false" customHeight="false" outlineLevel="0" collapsed="false">
      <c r="A1497" s="0"/>
      <c r="B1497" s="0"/>
    </row>
    <row r="1498" customFormat="false" ht="12.75" hidden="false" customHeight="false" outlineLevel="0" collapsed="false">
      <c r="A1498" s="0"/>
      <c r="B1498" s="0"/>
    </row>
    <row r="1499" customFormat="false" ht="12.75" hidden="false" customHeight="false" outlineLevel="0" collapsed="false">
      <c r="A1499" s="0"/>
      <c r="B1499" s="0"/>
    </row>
    <row r="1500" customFormat="false" ht="12.75" hidden="false" customHeight="false" outlineLevel="0" collapsed="false">
      <c r="A1500" s="0"/>
      <c r="B1500" s="0"/>
    </row>
    <row r="1501" customFormat="false" ht="12.75" hidden="false" customHeight="false" outlineLevel="0" collapsed="false">
      <c r="A1501" s="0"/>
      <c r="B1501" s="0"/>
    </row>
    <row r="1502" customFormat="false" ht="12.75" hidden="false" customHeight="false" outlineLevel="0" collapsed="false">
      <c r="A1502" s="0"/>
      <c r="B1502" s="0"/>
    </row>
    <row r="1503" customFormat="false" ht="12.75" hidden="false" customHeight="false" outlineLevel="0" collapsed="false">
      <c r="A1503" s="0"/>
      <c r="B1503" s="0"/>
    </row>
    <row r="1504" customFormat="false" ht="12.75" hidden="false" customHeight="false" outlineLevel="0" collapsed="false">
      <c r="A1504" s="0"/>
      <c r="B1504" s="0"/>
    </row>
    <row r="1505" customFormat="false" ht="12.75" hidden="false" customHeight="false" outlineLevel="0" collapsed="false">
      <c r="A1505" s="0"/>
      <c r="B1505" s="0"/>
    </row>
    <row r="1506" customFormat="false" ht="12.75" hidden="false" customHeight="false" outlineLevel="0" collapsed="false">
      <c r="A1506" s="0"/>
      <c r="B1506" s="0"/>
    </row>
    <row r="1507" customFormat="false" ht="12.75" hidden="false" customHeight="false" outlineLevel="0" collapsed="false">
      <c r="A1507" s="0"/>
      <c r="B1507" s="0"/>
    </row>
    <row r="1508" customFormat="false" ht="12.75" hidden="false" customHeight="false" outlineLevel="0" collapsed="false">
      <c r="A1508" s="0"/>
      <c r="B1508" s="0"/>
    </row>
    <row r="1509" customFormat="false" ht="12.75" hidden="false" customHeight="false" outlineLevel="0" collapsed="false">
      <c r="A1509" s="0"/>
      <c r="B1509" s="0"/>
    </row>
    <row r="1510" customFormat="false" ht="12.75" hidden="false" customHeight="false" outlineLevel="0" collapsed="false">
      <c r="A1510" s="0"/>
      <c r="B1510" s="0"/>
    </row>
    <row r="1511" customFormat="false" ht="12.75" hidden="false" customHeight="false" outlineLevel="0" collapsed="false">
      <c r="A1511" s="0"/>
      <c r="B1511" s="0"/>
    </row>
    <row r="1512" customFormat="false" ht="12.75" hidden="false" customHeight="false" outlineLevel="0" collapsed="false">
      <c r="A1512" s="0"/>
      <c r="B1512" s="0"/>
    </row>
    <row r="1513" customFormat="false" ht="12.75" hidden="false" customHeight="false" outlineLevel="0" collapsed="false">
      <c r="A1513" s="0"/>
      <c r="B1513" s="0"/>
    </row>
    <row r="1514" customFormat="false" ht="12.75" hidden="false" customHeight="false" outlineLevel="0" collapsed="false">
      <c r="A1514" s="0"/>
      <c r="B1514" s="0"/>
    </row>
    <row r="1515" customFormat="false" ht="12.75" hidden="false" customHeight="false" outlineLevel="0" collapsed="false">
      <c r="A1515" s="0"/>
      <c r="B1515" s="0"/>
    </row>
    <row r="1516" customFormat="false" ht="12.75" hidden="false" customHeight="false" outlineLevel="0" collapsed="false">
      <c r="A1516" s="0"/>
      <c r="B1516" s="0"/>
    </row>
    <row r="1517" customFormat="false" ht="12.75" hidden="false" customHeight="false" outlineLevel="0" collapsed="false">
      <c r="A1517" s="0"/>
      <c r="B1517" s="0"/>
    </row>
    <row r="1518" customFormat="false" ht="12.75" hidden="false" customHeight="false" outlineLevel="0" collapsed="false">
      <c r="A1518" s="0"/>
      <c r="B1518" s="0"/>
    </row>
    <row r="1519" customFormat="false" ht="12.75" hidden="false" customHeight="false" outlineLevel="0" collapsed="false">
      <c r="A1519" s="0"/>
      <c r="B1519" s="0"/>
    </row>
    <row r="1520" customFormat="false" ht="12.75" hidden="false" customHeight="false" outlineLevel="0" collapsed="false">
      <c r="A1520" s="0"/>
      <c r="B1520" s="0"/>
    </row>
    <row r="1521" customFormat="false" ht="12.75" hidden="false" customHeight="false" outlineLevel="0" collapsed="false">
      <c r="A1521" s="0"/>
      <c r="B1521" s="0"/>
    </row>
    <row r="1522" customFormat="false" ht="12.75" hidden="false" customHeight="false" outlineLevel="0" collapsed="false">
      <c r="A1522" s="0"/>
      <c r="B1522" s="0"/>
    </row>
    <row r="1523" customFormat="false" ht="12.75" hidden="false" customHeight="false" outlineLevel="0" collapsed="false">
      <c r="A1523" s="0"/>
      <c r="B1523" s="0"/>
    </row>
    <row r="1524" customFormat="false" ht="12.75" hidden="false" customHeight="false" outlineLevel="0" collapsed="false">
      <c r="A1524" s="0"/>
      <c r="B1524" s="0"/>
    </row>
    <row r="1525" customFormat="false" ht="12.75" hidden="false" customHeight="false" outlineLevel="0" collapsed="false">
      <c r="A1525" s="0"/>
      <c r="B1525" s="0"/>
    </row>
    <row r="1526" customFormat="false" ht="12.75" hidden="false" customHeight="false" outlineLevel="0" collapsed="false">
      <c r="A1526" s="0"/>
      <c r="B1526" s="0"/>
    </row>
    <row r="1527" customFormat="false" ht="12.75" hidden="false" customHeight="false" outlineLevel="0" collapsed="false">
      <c r="A1527" s="0"/>
      <c r="B1527" s="0"/>
    </row>
    <row r="1528" customFormat="false" ht="12.75" hidden="false" customHeight="false" outlineLevel="0" collapsed="false">
      <c r="A1528" s="0"/>
      <c r="B1528" s="0"/>
    </row>
    <row r="1529" customFormat="false" ht="12.75" hidden="false" customHeight="false" outlineLevel="0" collapsed="false">
      <c r="A1529" s="0"/>
      <c r="B1529" s="0"/>
    </row>
    <row r="1530" customFormat="false" ht="12.75" hidden="false" customHeight="false" outlineLevel="0" collapsed="false">
      <c r="A1530" s="0"/>
      <c r="B1530" s="0"/>
    </row>
    <row r="1531" customFormat="false" ht="12.75" hidden="false" customHeight="false" outlineLevel="0" collapsed="false">
      <c r="A1531" s="0"/>
      <c r="B1531" s="0"/>
    </row>
    <row r="1532" customFormat="false" ht="12.75" hidden="false" customHeight="false" outlineLevel="0" collapsed="false">
      <c r="A1532" s="0"/>
      <c r="B1532" s="0"/>
    </row>
    <row r="1533" customFormat="false" ht="12.75" hidden="false" customHeight="false" outlineLevel="0" collapsed="false">
      <c r="A1533" s="0"/>
      <c r="B1533" s="0"/>
    </row>
    <row r="1534" customFormat="false" ht="12.75" hidden="false" customHeight="false" outlineLevel="0" collapsed="false">
      <c r="A1534" s="0"/>
      <c r="B1534" s="0"/>
    </row>
    <row r="1535" customFormat="false" ht="12.75" hidden="false" customHeight="false" outlineLevel="0" collapsed="false">
      <c r="A1535" s="0"/>
      <c r="B1535" s="0"/>
    </row>
    <row r="1536" customFormat="false" ht="12.75" hidden="false" customHeight="false" outlineLevel="0" collapsed="false">
      <c r="A1536" s="0"/>
      <c r="B1536" s="0"/>
    </row>
    <row r="1537" customFormat="false" ht="12.75" hidden="false" customHeight="false" outlineLevel="0" collapsed="false">
      <c r="A1537" s="0"/>
      <c r="B1537" s="0"/>
    </row>
    <row r="1538" customFormat="false" ht="12.75" hidden="false" customHeight="false" outlineLevel="0" collapsed="false">
      <c r="A1538" s="0"/>
      <c r="B1538" s="0"/>
    </row>
    <row r="1539" customFormat="false" ht="12.75" hidden="false" customHeight="false" outlineLevel="0" collapsed="false">
      <c r="A1539" s="0"/>
      <c r="B1539" s="0"/>
    </row>
    <row r="1540" customFormat="false" ht="12.75" hidden="false" customHeight="false" outlineLevel="0" collapsed="false">
      <c r="A1540" s="0"/>
      <c r="B1540" s="0"/>
    </row>
    <row r="1541" customFormat="false" ht="12.75" hidden="false" customHeight="false" outlineLevel="0" collapsed="false">
      <c r="A1541" s="0"/>
      <c r="B1541" s="0"/>
    </row>
    <row r="1542" customFormat="false" ht="12.75" hidden="false" customHeight="false" outlineLevel="0" collapsed="false">
      <c r="A1542" s="0"/>
      <c r="B1542" s="0"/>
    </row>
    <row r="1543" customFormat="false" ht="12.75" hidden="false" customHeight="false" outlineLevel="0" collapsed="false">
      <c r="A1543" s="0"/>
      <c r="B1543" s="0"/>
    </row>
    <row r="1544" customFormat="false" ht="12.75" hidden="false" customHeight="false" outlineLevel="0" collapsed="false">
      <c r="A1544" s="0"/>
      <c r="B1544" s="0"/>
    </row>
    <row r="1545" customFormat="false" ht="12.75" hidden="false" customHeight="false" outlineLevel="0" collapsed="false">
      <c r="A1545" s="0"/>
      <c r="B1545" s="0"/>
    </row>
    <row r="1546" customFormat="false" ht="12.75" hidden="false" customHeight="false" outlineLevel="0" collapsed="false">
      <c r="A1546" s="0"/>
      <c r="B1546" s="0"/>
    </row>
    <row r="1547" customFormat="false" ht="12.75" hidden="false" customHeight="false" outlineLevel="0" collapsed="false">
      <c r="A1547" s="0"/>
      <c r="B1547" s="0"/>
    </row>
    <row r="1548" customFormat="false" ht="12.75" hidden="false" customHeight="false" outlineLevel="0" collapsed="false">
      <c r="A1548" s="0"/>
      <c r="B1548" s="0"/>
    </row>
    <row r="1549" customFormat="false" ht="12.75" hidden="false" customHeight="false" outlineLevel="0" collapsed="false">
      <c r="A1549" s="0"/>
      <c r="B1549" s="0"/>
    </row>
    <row r="1550" customFormat="false" ht="12.75" hidden="false" customHeight="false" outlineLevel="0" collapsed="false">
      <c r="A1550" s="0"/>
      <c r="B1550" s="0"/>
    </row>
    <row r="1551" customFormat="false" ht="12.75" hidden="false" customHeight="false" outlineLevel="0" collapsed="false">
      <c r="A1551" s="0"/>
      <c r="B1551" s="0"/>
    </row>
    <row r="1552" customFormat="false" ht="12.75" hidden="false" customHeight="false" outlineLevel="0" collapsed="false">
      <c r="A1552" s="0"/>
      <c r="B1552" s="0"/>
    </row>
    <row r="1553" customFormat="false" ht="12.75" hidden="false" customHeight="false" outlineLevel="0" collapsed="false">
      <c r="A1553" s="0"/>
      <c r="B1553" s="0"/>
    </row>
    <row r="1554" customFormat="false" ht="12.75" hidden="false" customHeight="false" outlineLevel="0" collapsed="false">
      <c r="A1554" s="0"/>
      <c r="B1554" s="0"/>
    </row>
    <row r="1555" customFormat="false" ht="12.75" hidden="false" customHeight="false" outlineLevel="0" collapsed="false">
      <c r="A1555" s="0"/>
      <c r="B1555" s="0"/>
    </row>
    <row r="1556" customFormat="false" ht="12.75" hidden="false" customHeight="false" outlineLevel="0" collapsed="false">
      <c r="A1556" s="0"/>
      <c r="B1556" s="0"/>
    </row>
    <row r="1557" customFormat="false" ht="12.75" hidden="false" customHeight="false" outlineLevel="0" collapsed="false">
      <c r="A1557" s="0"/>
      <c r="B1557" s="0"/>
    </row>
    <row r="1558" customFormat="false" ht="12.75" hidden="false" customHeight="false" outlineLevel="0" collapsed="false">
      <c r="A1558" s="0"/>
      <c r="B1558" s="0"/>
    </row>
    <row r="1559" customFormat="false" ht="12.75" hidden="false" customHeight="false" outlineLevel="0" collapsed="false">
      <c r="A1559" s="0"/>
      <c r="B1559" s="0"/>
    </row>
    <row r="1560" customFormat="false" ht="12.75" hidden="false" customHeight="false" outlineLevel="0" collapsed="false">
      <c r="A1560" s="0"/>
      <c r="B1560" s="0"/>
    </row>
    <row r="1561" customFormat="false" ht="12.75" hidden="false" customHeight="false" outlineLevel="0" collapsed="false">
      <c r="A1561" s="0"/>
      <c r="B1561" s="0"/>
    </row>
    <row r="1562" customFormat="false" ht="12.75" hidden="false" customHeight="false" outlineLevel="0" collapsed="false">
      <c r="A1562" s="0"/>
      <c r="B1562" s="0"/>
    </row>
    <row r="1563" customFormat="false" ht="12.75" hidden="false" customHeight="false" outlineLevel="0" collapsed="false">
      <c r="A1563" s="0"/>
      <c r="B1563" s="0"/>
    </row>
    <row r="1564" customFormat="false" ht="12.75" hidden="false" customHeight="false" outlineLevel="0" collapsed="false">
      <c r="A1564" s="0"/>
      <c r="B1564" s="0"/>
    </row>
    <row r="1565" customFormat="false" ht="12.75" hidden="false" customHeight="false" outlineLevel="0" collapsed="false">
      <c r="A1565" s="0"/>
      <c r="B1565" s="0"/>
    </row>
    <row r="1566" customFormat="false" ht="12.75" hidden="false" customHeight="false" outlineLevel="0" collapsed="false">
      <c r="A1566" s="0"/>
      <c r="B1566" s="0"/>
    </row>
    <row r="1567" customFormat="false" ht="12.75" hidden="false" customHeight="false" outlineLevel="0" collapsed="false">
      <c r="A1567" s="0"/>
      <c r="B1567" s="0"/>
    </row>
    <row r="1568" customFormat="false" ht="12.75" hidden="false" customHeight="false" outlineLevel="0" collapsed="false">
      <c r="A1568" s="0"/>
      <c r="B1568" s="0"/>
    </row>
    <row r="1569" customFormat="false" ht="12.75" hidden="false" customHeight="false" outlineLevel="0" collapsed="false">
      <c r="A1569" s="0"/>
      <c r="B1569" s="0"/>
    </row>
    <row r="1570" customFormat="false" ht="12.75" hidden="false" customHeight="false" outlineLevel="0" collapsed="false">
      <c r="A1570" s="0"/>
      <c r="B1570" s="0"/>
    </row>
    <row r="1571" customFormat="false" ht="12.75" hidden="false" customHeight="false" outlineLevel="0" collapsed="false">
      <c r="A1571" s="0"/>
      <c r="B1571" s="0"/>
    </row>
    <row r="1572" customFormat="false" ht="12.75" hidden="false" customHeight="false" outlineLevel="0" collapsed="false">
      <c r="A1572" s="0"/>
      <c r="B1572" s="0"/>
    </row>
    <row r="1573" customFormat="false" ht="12.75" hidden="false" customHeight="false" outlineLevel="0" collapsed="false">
      <c r="A1573" s="0"/>
      <c r="B1573" s="0"/>
    </row>
    <row r="1574" customFormat="false" ht="12.75" hidden="false" customHeight="false" outlineLevel="0" collapsed="false">
      <c r="A1574" s="0"/>
      <c r="B1574" s="0"/>
    </row>
    <row r="1575" customFormat="false" ht="12.75" hidden="false" customHeight="false" outlineLevel="0" collapsed="false">
      <c r="A1575" s="0"/>
      <c r="B1575" s="0"/>
    </row>
    <row r="1576" customFormat="false" ht="12.75" hidden="false" customHeight="false" outlineLevel="0" collapsed="false">
      <c r="A1576" s="0"/>
      <c r="B1576" s="0"/>
    </row>
    <row r="1577" customFormat="false" ht="12.75" hidden="false" customHeight="false" outlineLevel="0" collapsed="false">
      <c r="A1577" s="0"/>
      <c r="B1577" s="0"/>
    </row>
    <row r="1578" customFormat="false" ht="12.75" hidden="false" customHeight="false" outlineLevel="0" collapsed="false">
      <c r="A1578" s="0"/>
      <c r="B1578" s="0"/>
    </row>
    <row r="1579" customFormat="false" ht="12.75" hidden="false" customHeight="false" outlineLevel="0" collapsed="false">
      <c r="A1579" s="0"/>
      <c r="B1579" s="0"/>
    </row>
    <row r="1580" customFormat="false" ht="12.75" hidden="false" customHeight="false" outlineLevel="0" collapsed="false">
      <c r="A1580" s="0"/>
      <c r="B1580" s="0"/>
    </row>
    <row r="1581" customFormat="false" ht="12.75" hidden="false" customHeight="false" outlineLevel="0" collapsed="false">
      <c r="A1581" s="0"/>
      <c r="B1581" s="0"/>
    </row>
    <row r="1582" customFormat="false" ht="12.75" hidden="false" customHeight="false" outlineLevel="0" collapsed="false">
      <c r="A1582" s="0"/>
      <c r="B1582" s="0"/>
    </row>
    <row r="1583" customFormat="false" ht="12.75" hidden="false" customHeight="false" outlineLevel="0" collapsed="false">
      <c r="A1583" s="0"/>
      <c r="B1583" s="0"/>
    </row>
    <row r="1584" customFormat="false" ht="12.75" hidden="false" customHeight="false" outlineLevel="0" collapsed="false">
      <c r="A1584" s="0"/>
      <c r="B1584" s="0"/>
    </row>
    <row r="1585" customFormat="false" ht="12.75" hidden="false" customHeight="false" outlineLevel="0" collapsed="false">
      <c r="A1585" s="0"/>
      <c r="B1585" s="0"/>
    </row>
    <row r="1586" customFormat="false" ht="12.75" hidden="false" customHeight="false" outlineLevel="0" collapsed="false">
      <c r="A1586" s="0"/>
      <c r="B1586" s="0"/>
    </row>
    <row r="1587" customFormat="false" ht="12.75" hidden="false" customHeight="false" outlineLevel="0" collapsed="false">
      <c r="A1587" s="0"/>
      <c r="B1587" s="0"/>
    </row>
    <row r="1588" customFormat="false" ht="12.75" hidden="false" customHeight="false" outlineLevel="0" collapsed="false">
      <c r="A1588" s="0"/>
      <c r="B1588" s="0"/>
    </row>
    <row r="1589" customFormat="false" ht="12.75" hidden="false" customHeight="false" outlineLevel="0" collapsed="false">
      <c r="A1589" s="0"/>
      <c r="B1589" s="0"/>
    </row>
    <row r="1590" customFormat="false" ht="12.75" hidden="false" customHeight="false" outlineLevel="0" collapsed="false">
      <c r="A1590" s="0"/>
      <c r="B1590" s="0"/>
    </row>
    <row r="1591" customFormat="false" ht="12.75" hidden="false" customHeight="false" outlineLevel="0" collapsed="false">
      <c r="A1591" s="0"/>
      <c r="B1591" s="0"/>
    </row>
    <row r="1592" customFormat="false" ht="12.75" hidden="false" customHeight="false" outlineLevel="0" collapsed="false">
      <c r="A1592" s="0"/>
      <c r="B1592" s="0"/>
    </row>
    <row r="1593" customFormat="false" ht="12.75" hidden="false" customHeight="false" outlineLevel="0" collapsed="false">
      <c r="A1593" s="0"/>
      <c r="B1593" s="0"/>
    </row>
    <row r="1594" customFormat="false" ht="12.75" hidden="false" customHeight="false" outlineLevel="0" collapsed="false">
      <c r="A1594" s="0"/>
      <c r="B1594" s="0"/>
    </row>
    <row r="1595" customFormat="false" ht="12.75" hidden="false" customHeight="false" outlineLevel="0" collapsed="false">
      <c r="A1595" s="0"/>
      <c r="B1595" s="0"/>
    </row>
    <row r="1596" customFormat="false" ht="12.75" hidden="false" customHeight="false" outlineLevel="0" collapsed="false">
      <c r="A1596" s="0"/>
      <c r="B1596" s="0"/>
    </row>
    <row r="1597" customFormat="false" ht="12.75" hidden="false" customHeight="false" outlineLevel="0" collapsed="false">
      <c r="A1597" s="0"/>
      <c r="B1597" s="0"/>
    </row>
    <row r="1598" customFormat="false" ht="12.75" hidden="false" customHeight="false" outlineLevel="0" collapsed="false">
      <c r="A1598" s="0"/>
      <c r="B1598" s="0"/>
    </row>
    <row r="1599" customFormat="false" ht="12.75" hidden="false" customHeight="false" outlineLevel="0" collapsed="false">
      <c r="A1599" s="0"/>
      <c r="B1599" s="0"/>
    </row>
    <row r="1600" customFormat="false" ht="12.75" hidden="false" customHeight="false" outlineLevel="0" collapsed="false">
      <c r="A1600" s="0"/>
      <c r="B1600" s="0"/>
    </row>
    <row r="1601" customFormat="false" ht="12.75" hidden="false" customHeight="false" outlineLevel="0" collapsed="false">
      <c r="A1601" s="0"/>
      <c r="B1601" s="0"/>
    </row>
    <row r="1602" customFormat="false" ht="12.75" hidden="false" customHeight="false" outlineLevel="0" collapsed="false">
      <c r="A1602" s="0"/>
      <c r="B1602" s="0"/>
    </row>
    <row r="1603" customFormat="false" ht="12.75" hidden="false" customHeight="false" outlineLevel="0" collapsed="false">
      <c r="A1603" s="0"/>
      <c r="B1603" s="0"/>
    </row>
    <row r="1604" customFormat="false" ht="12.75" hidden="false" customHeight="false" outlineLevel="0" collapsed="false">
      <c r="A1604" s="0"/>
      <c r="B1604" s="0"/>
    </row>
    <row r="1605" customFormat="false" ht="12.75" hidden="false" customHeight="false" outlineLevel="0" collapsed="false">
      <c r="A1605" s="0"/>
      <c r="B1605" s="0"/>
    </row>
    <row r="1606" customFormat="false" ht="12.75" hidden="false" customHeight="false" outlineLevel="0" collapsed="false">
      <c r="A1606" s="0"/>
      <c r="B1606" s="0"/>
    </row>
    <row r="1607" customFormat="false" ht="12.75" hidden="false" customHeight="false" outlineLevel="0" collapsed="false">
      <c r="A1607" s="0"/>
      <c r="B1607" s="0"/>
    </row>
    <row r="1608" customFormat="false" ht="12.75" hidden="false" customHeight="false" outlineLevel="0" collapsed="false">
      <c r="A1608" s="0"/>
      <c r="B1608" s="0"/>
    </row>
    <row r="1609" customFormat="false" ht="12.75" hidden="false" customHeight="false" outlineLevel="0" collapsed="false">
      <c r="A1609" s="0"/>
      <c r="B1609" s="0"/>
    </row>
    <row r="1610" customFormat="false" ht="12.75" hidden="false" customHeight="false" outlineLevel="0" collapsed="false">
      <c r="A1610" s="0"/>
      <c r="B1610" s="0"/>
    </row>
    <row r="1611" customFormat="false" ht="12.75" hidden="false" customHeight="false" outlineLevel="0" collapsed="false">
      <c r="A1611" s="0"/>
      <c r="B1611" s="0"/>
    </row>
    <row r="1612" customFormat="false" ht="12.75" hidden="false" customHeight="false" outlineLevel="0" collapsed="false">
      <c r="A1612" s="0"/>
      <c r="B1612" s="0"/>
    </row>
    <row r="1613" customFormat="false" ht="12.75" hidden="false" customHeight="false" outlineLevel="0" collapsed="false">
      <c r="A1613" s="0"/>
      <c r="B1613" s="0"/>
    </row>
    <row r="1614" customFormat="false" ht="12.75" hidden="false" customHeight="false" outlineLevel="0" collapsed="false">
      <c r="A1614" s="0"/>
      <c r="B1614" s="0"/>
    </row>
    <row r="1615" customFormat="false" ht="12.75" hidden="false" customHeight="false" outlineLevel="0" collapsed="false">
      <c r="A1615" s="0"/>
      <c r="B1615" s="0"/>
    </row>
    <row r="1616" customFormat="false" ht="12.75" hidden="false" customHeight="false" outlineLevel="0" collapsed="false">
      <c r="A1616" s="0"/>
      <c r="B1616" s="0"/>
    </row>
    <row r="1617" customFormat="false" ht="12.75" hidden="false" customHeight="false" outlineLevel="0" collapsed="false">
      <c r="A1617" s="0"/>
      <c r="B1617" s="0"/>
    </row>
    <row r="1618" customFormat="false" ht="12.75" hidden="false" customHeight="false" outlineLevel="0" collapsed="false">
      <c r="A1618" s="0"/>
      <c r="B16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7:20:42Z</dcterms:created>
  <dc:creator>Chris DiMinico</dc:creator>
  <dc:description/>
  <dc:language>en-US</dc:language>
  <cp:lastModifiedBy>Chris DiMinico</cp:lastModifiedBy>
  <cp:revision>0</cp:revision>
  <dc:subject/>
  <dc:title/>
</cp:coreProperties>
</file>