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Notes" sheetId="1" state="visible" r:id="rId2"/>
    <sheet name="10GPX10.1310" sheetId="2" state="visible" r:id="rId3"/>
    <sheet name="10GPX10.1490" sheetId="3" state="visible" r:id="rId4"/>
    <sheet name="10GPX20.1310" sheetId="4" state="visible" r:id="rId5"/>
    <sheet name="10GPX20.1490" sheetId="5" state="visible" r:id="rId6"/>
  </sheets>
  <definedNames>
    <definedName function="false" hidden="false" localSheetId="1" name="_xlnm.Print_Area" vbProcedure="false">'10GPX10.1310'!$A$1:$X$48</definedName>
    <definedName function="false" hidden="false" localSheetId="2" name="_xlnm.Print_Area" vbProcedure="false">'10GPX10.1490'!$A$1:$X$48</definedName>
    <definedName function="false" hidden="false" localSheetId="3" name="_xlnm.Print_Area" vbProcedure="false">'10GPX20.1310'!$A$1:$X$48</definedName>
    <definedName function="false" hidden="false" localSheetId="4" name="_xlnm.Print_Area" vbProcedure="false">'10GPX20.1490'!$A$1:$X$48</definedName>
    <definedName function="false" hidden="false" name="B_1" vbProcedure="false">#REF!</definedName>
    <definedName function="false" hidden="false" name="C_1" vbProcedure="false">#REF!</definedName>
    <definedName function="false" hidden="false" name="EDC" vbProcedure="false">#REF!</definedName>
    <definedName function="false" hidden="false" name="ER" vbProcedure="false">#REF!</definedName>
    <definedName function="false" hidden="false" name="kRIN" vbProcedure="false">#REF!</definedName>
    <definedName function="false" hidden="false" name="Pmn" vbProcedure="false">#REF!</definedName>
    <definedName function="false" hidden="false" name="PRINT_AREA_MI" vbProcedure="false">#REF!</definedName>
    <definedName function="false" hidden="false" name="Q" vbProcedure="false">#REF!</definedName>
    <definedName function="false" hidden="false" name="SD_blw" vbProcedure="false">#REF!</definedName>
    <definedName function="false" hidden="false" name="Tb_eff" vbProcedure="false">#REF!</definedName>
    <definedName function="false" hidden="false" name="Uc" vbProcedure="false">#REF!</definedName>
    <definedName function="false" hidden="false" name="Uo" vbProcedure="false">#REF!</definedName>
    <definedName function="false" hidden="false" name="Vmn" vbProcedure="false">#REF!</definedName>
    <definedName function="false" hidden="false" localSheetId="1" name="B_1" vbProcedure="false">'10GPX10.1310'!$AB$3</definedName>
    <definedName function="false" hidden="false" localSheetId="1" name="C_1" vbProcedure="false">'10GPX10.1310'!$L$10</definedName>
    <definedName function="false" hidden="false" localSheetId="1" name="ER" vbProcedure="false">'10GPX10.1310'!$AB$6</definedName>
    <definedName function="false" hidden="false" localSheetId="1" name="kRIN" vbProcedure="false">'10GPX10.1310'!$G$6</definedName>
    <definedName function="false" hidden="false" localSheetId="1" name="Pmn" vbProcedure="false">'10GPX10.1310'!$G$13</definedName>
    <definedName function="false" hidden="false" localSheetId="1" name="PRINT_AREA_MI" vbProcedure="false">'10GPX10.1310'!$A$5:$H$30</definedName>
    <definedName function="false" hidden="false" localSheetId="1" name="Q" vbProcedure="false">'10GPX10.1310'!$C$3</definedName>
    <definedName function="false" hidden="false" localSheetId="1" name="SD_blw" vbProcedure="false">'10GPX10.1310'!$T$10</definedName>
    <definedName function="false" hidden="false" localSheetId="1" name="Tb_eff" vbProcedure="false">'10GPX10.1310'!$L$12</definedName>
    <definedName function="false" hidden="false" localSheetId="1" name="Uc" vbProcedure="false">'10GPX10.1310'!$C$6</definedName>
    <definedName function="false" hidden="false" localSheetId="1" name="Uo" vbProcedure="false">'10GPX10.1310'!$P$7</definedName>
    <definedName function="false" hidden="false" localSheetId="1" name="Vmn" vbProcedure="false">'10GPX10.1310'!$AG$7</definedName>
    <definedName function="false" hidden="false" localSheetId="2" name="B_1" vbProcedure="false">'10GPX10.1490'!$AB$3</definedName>
    <definedName function="false" hidden="false" localSheetId="2" name="C_1" vbProcedure="false">'10GPX10.1490'!$L$10</definedName>
    <definedName function="false" hidden="false" localSheetId="2" name="ER" vbProcedure="false">'10GPX10.1490'!$AB$6</definedName>
    <definedName function="false" hidden="false" localSheetId="2" name="kRIN" vbProcedure="false">'10GPX10.1490'!$G$6</definedName>
    <definedName function="false" hidden="false" localSheetId="2" name="Pmn" vbProcedure="false">'10GPX10.1490'!$G$13</definedName>
    <definedName function="false" hidden="false" localSheetId="2" name="PRINT_AREA_MI" vbProcedure="false">'10GPX10.1490'!$A$5:$H$30</definedName>
    <definedName function="false" hidden="false" localSheetId="2" name="Q" vbProcedure="false">'10GPX10.1490'!$C$3</definedName>
    <definedName function="false" hidden="false" localSheetId="2" name="SD_blw" vbProcedure="false">'10GPX10.1490'!$T$10</definedName>
    <definedName function="false" hidden="false" localSheetId="2" name="Tb_eff" vbProcedure="false">'10GPX10.1490'!$L$12</definedName>
    <definedName function="false" hidden="false" localSheetId="2" name="Uc" vbProcedure="false">'10GPX10.1490'!$C$6</definedName>
    <definedName function="false" hidden="false" localSheetId="2" name="Uo" vbProcedure="false">'10GPX10.1490'!$P$7</definedName>
    <definedName function="false" hidden="false" localSheetId="2" name="Vmn" vbProcedure="false">'10GPX10.1490'!$AG$7</definedName>
    <definedName function="false" hidden="false" localSheetId="3" name="B_1" vbProcedure="false">'10GPX20.1310'!$AB$3</definedName>
    <definedName function="false" hidden="false" localSheetId="3" name="C_1" vbProcedure="false">'10GPX20.1310'!$L$10</definedName>
    <definedName function="false" hidden="false" localSheetId="3" name="ER" vbProcedure="false">'10GPX20.1310'!$AB$6</definedName>
    <definedName function="false" hidden="false" localSheetId="3" name="kRIN" vbProcedure="false">'10GPX20.1310'!$G$6</definedName>
    <definedName function="false" hidden="false" localSheetId="3" name="Pmn" vbProcedure="false">'10GPX20.1310'!$G$13</definedName>
    <definedName function="false" hidden="false" localSheetId="3" name="PRINT_AREA_MI" vbProcedure="false">'10GPX20.1310'!$A$5:$H$30</definedName>
    <definedName function="false" hidden="false" localSheetId="3" name="Q" vbProcedure="false">'10GPX20.1310'!$C$3</definedName>
    <definedName function="false" hidden="false" localSheetId="3" name="SD_blw" vbProcedure="false">'10GPX20.1310'!$T$10</definedName>
    <definedName function="false" hidden="false" localSheetId="3" name="Tb_eff" vbProcedure="false">'10GPX20.1310'!$L$12</definedName>
    <definedName function="false" hidden="false" localSheetId="3" name="Uc" vbProcedure="false">'10GPX20.1310'!$C$6</definedName>
    <definedName function="false" hidden="false" localSheetId="3" name="Uo" vbProcedure="false">'10GPX20.1310'!$P$7</definedName>
    <definedName function="false" hidden="false" localSheetId="3" name="Vmn" vbProcedure="false">'10GPX20.1310'!$AG$7</definedName>
    <definedName function="false" hidden="false" localSheetId="4" name="B_1" vbProcedure="false">'10GPX20.1490'!$AB$3</definedName>
    <definedName function="false" hidden="false" localSheetId="4" name="C_1" vbProcedure="false">'10GPX20.1490'!$L$10</definedName>
    <definedName function="false" hidden="false" localSheetId="4" name="ER" vbProcedure="false">'10GPX20.1490'!$AB$6</definedName>
    <definedName function="false" hidden="false" localSheetId="4" name="kRIN" vbProcedure="false">'10GPX20.1490'!$G$6</definedName>
    <definedName function="false" hidden="false" localSheetId="4" name="Pmn" vbProcedure="false">'10GPX20.1490'!$G$13</definedName>
    <definedName function="false" hidden="false" localSheetId="4" name="PRINT_AREA_MI" vbProcedure="false">'10GPX20.1490'!$A$5:$H$30</definedName>
    <definedName function="false" hidden="false" localSheetId="4" name="Q" vbProcedure="false">'10GPX20.1490'!$C$3</definedName>
    <definedName function="false" hidden="false" localSheetId="4" name="SD_blw" vbProcedure="false">'10GPX20.1490'!$T$10</definedName>
    <definedName function="false" hidden="false" localSheetId="4" name="Tb_eff" vbProcedure="false">'10GPX20.1490'!$L$12</definedName>
    <definedName function="false" hidden="false" localSheetId="4" name="Uc" vbProcedure="false">'10GPX20.1490'!$C$6</definedName>
    <definedName function="false" hidden="false" localSheetId="4" name="Uo" vbProcedure="false">'10GPX20.1490'!$P$7</definedName>
    <definedName function="false" hidden="false" localSheetId="4" name="Vmn" vbProcedure="false">'10GPX20.1490'!$A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488">
  <si>
    <t xml:space="preserve">EFM_PBud0_0_2.7for10GEPON.xls</t>
  </si>
  <si>
    <t xml:space="preserve">Date of file</t>
  </si>
  <si>
    <t xml:space="preserve"> </t>
  </si>
  <si>
    <t xml:space="preserve">Rev.</t>
  </si>
  <si>
    <t xml:space="preserve">D0.0</t>
  </si>
  <si>
    <t xml:space="preserve">&lt;- This revision number refers to the PMD numbers</t>
  </si>
  <si>
    <t xml:space="preserve">Rebuilt cells [A15:X34] to allow only for the target reach estimations</t>
  </si>
  <si>
    <t xml:space="preserve">Rebuilt cell L8 [Add ins loss] to take real splitter loss into account rather than using some predefined value</t>
  </si>
  <si>
    <t xml:space="preserve">Rebuilt cell L5 [Split_count=] - now it provides a reference to real splitter measurement data </t>
  </si>
  <si>
    <t xml:space="preserve">Added a cell range [Y69:AL130] - they contain the information on the splitters along with their statistical distribution and estimation of approximation curves </t>
  </si>
  <si>
    <t xml:space="preserve">Cell L5 was restructured, now the splitter loss is calculated on the fly based on the splitter approximation curves stored in cell range [Y69:AL130]; result is stored in cell L8 and is used later on for link budgeting ...</t>
  </si>
  <si>
    <t xml:space="preserve">To be filed at:</t>
  </si>
  <si>
    <t xml:space="preserve">http://www.ieee802.org/3/efm/public/tools/???</t>
  </si>
  <si>
    <t xml:space="preserve">This spreadsheet is a draft to assist 802.3ah Ethernet in the First Mile.  Parameters may not be desirable or achievable</t>
  </si>
  <si>
    <t xml:space="preserve">  FAQ and user notes are after Change History.</t>
  </si>
  <si>
    <t xml:space="preserve">See</t>
  </si>
  <si>
    <t xml:space="preserve">http://www.ieee802.org/3/efm/public/sep01/dawe_1_0901.pdf</t>
  </si>
  <si>
    <t xml:space="preserve">for an introduction and reference list</t>
  </si>
  <si>
    <t xml:space="preserve">Equations are documented within</t>
  </si>
  <si>
    <t xml:space="preserve">a white paper</t>
  </si>
  <si>
    <t xml:space="preserve">This version prepared by Piers Dawe from input from Vipul Bhatt</t>
  </si>
  <si>
    <t xml:space="preserve">Based on updated Gigabit Ethernet Spreadsheet as detailed below</t>
  </si>
  <si>
    <t xml:space="preserve">Change history</t>
  </si>
  <si>
    <t xml:space="preserve">0.0.27</t>
  </si>
  <si>
    <t xml:space="preserve">&lt;- This rev. number for model &amp; spreadsheet structure &amp; presentation</t>
  </si>
  <si>
    <t xml:space="preserve">Modifications over the IEEE 802.3z link model spreadsheet,</t>
  </si>
  <si>
    <t xml:space="preserve">This is the same as 802.3ae (10 Gigabit Ethernet) model 3.1.16a</t>
  </si>
  <si>
    <t xml:space="preserve">http://grouper.ieee.org/groups/802/3/10G_study/public/email_attach/All_1250.xls</t>
  </si>
  <si>
    <t xml:space="preserve">which is documented in</t>
  </si>
  <si>
    <t xml:space="preserve">http://www.ieee802.org/3/z/public/presentations/mar1997/DCwpaper.pdf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Attenuation specification at standard wavelength clarified</t>
  </si>
  <si>
    <t xml:space="preserve">Margin at target reach calculated</t>
  </si>
  <si>
    <t xml:space="preserve">Modifications over IEEE 802.3ae link model spreadsheet of March 2000,</t>
  </si>
  <si>
    <t xml:space="preserve">http://grouper.ieee.org/groups/802/3/10G_study/public/email_attach/All_1250v2.xls</t>
  </si>
  <si>
    <t xml:space="preserve">Bandwidth to risetime conversion factor for receiver corrected,</t>
  </si>
  <si>
    <t xml:space="preserve">GbE formula for ISI penalty replaced with self-consistent Gaussian approximation</t>
  </si>
  <si>
    <t xml:space="preserve">GbE formula for receiver eye penalty replaced with self-consistent Gaussian approximation</t>
  </si>
  <si>
    <t xml:space="preserve">Receiver bandwidth to risetime conversion factor shown explicitly</t>
  </si>
  <si>
    <t xml:space="preserve">Column S, "P_C" replaced by single box, as not length dependent</t>
  </si>
  <si>
    <t xml:space="preserve">Modifications over version 2.3.4:</t>
  </si>
  <si>
    <t xml:space="preserve">Polarisation Mode Dispersion</t>
  </si>
  <si>
    <t xml:space="preserve">Extra input box E2, "PolMD DGDmax" to calculate polarisation mode dispersion for single mode fibre</t>
  </si>
  <si>
    <t xml:space="preserve">To use, enter the maximum DGD (differential group delay) at the target reach</t>
  </si>
  <si>
    <t xml:space="preserve">In SMF case, Effective fibre bandwidth Eff.BWm is taken from the above, overriding BWm input</t>
  </si>
  <si>
    <t xml:space="preserve">Fibre bandwidth assumed to be to -6dBe or -3 dBo point</t>
  </si>
  <si>
    <t xml:space="preserve">RIN(OMA) now distinguished from RIN, correcting an oversight</t>
  </si>
  <si>
    <t xml:space="preserve">Modifications over version 2.3.6:</t>
  </si>
  <si>
    <t xml:space="preserve">OMA</t>
  </si>
  <si>
    <t xml:space="preserve">Worst extinction ratio now calculated from TX OMA min and Pave max</t>
  </si>
  <si>
    <t xml:space="preserve">Columns P, "Per", Y, "penalty and Z, "penalty" no longer used.  Equivalent values in boxes Z5, Z1, Z4 are used instead</t>
  </si>
  <si>
    <t xml:space="preserve">  "Per", or "Net ExR pen" is used in Stressed receiver sensitivity column but no longer in Ptotal</t>
  </si>
  <si>
    <t xml:space="preserve">Note the necessary RIN values are now much more demanding</t>
  </si>
  <si>
    <t xml:space="preserve">MPN k factor now labelled MPN k(OMA) to make clear that it represents term related to signal/noise not carrier/noise in this model</t>
  </si>
  <si>
    <t xml:space="preserve">For typical high extinction measurements the difference would have been within the range of measured values</t>
  </si>
  <si>
    <t xml:space="preserve">Dispersion columns B ("D1", ps/(nm.km) ) and C ("D2", ps/(nm.km) ) replaced by D1.L (ps/nm) and D2.L (ps/nm)</t>
  </si>
  <si>
    <t xml:space="preserve">Quantity D1 is now held in box B3 and D2 in box Z4.  This change is purely presentational, to show channel dispersion</t>
  </si>
  <si>
    <t xml:space="preserve">Modifications over version 2.4.1:</t>
  </si>
  <si>
    <t xml:space="preserve">Revisions 22 June to 9 Aug 01</t>
  </si>
  <si>
    <t xml:space="preserve">Format and appearance</t>
  </si>
  <si>
    <t xml:space="preserve">Layout improvements to improve ease of use</t>
  </si>
  <si>
    <t xml:space="preserve">Inputs and outputs at top of model sheet re-arranged in groups: Tx, fiber, Rx and so on</t>
  </si>
  <si>
    <t xml:space="preserve">A pictorial "noiseless eye mask" has been added</t>
  </si>
  <si>
    <t xml:space="preserve">3.6 dB ISI limit shown on eye</t>
  </si>
  <si>
    <t xml:space="preserve">To make spreadsheet easier to follow, now using some names: Q Pmn Vmn kRIN ER Uc SD_blw C_1 B_1</t>
  </si>
  <si>
    <t xml:space="preserve">"Nominal Rx sensitivity" field added</t>
  </si>
  <si>
    <t xml:space="preserve">Stressed test "Vertical eye closure penalty" calculated (V.E.C.P.)</t>
  </si>
  <si>
    <t xml:space="preserve">Most optical powers on OMA basis</t>
  </si>
  <si>
    <t xml:space="preserve">"Max ave. Tx power" renamed as "Worst" Tx power and reduced to give minimum extinction ratio of draft standard</t>
  </si>
  <si>
    <t xml:space="preserve">"System level" model, focus on TP3 not TP4</t>
  </si>
  <si>
    <t xml:space="preserve">Stressed Rx sensitivity and all penalties now calculated on a "system spec" basis, i.e at eye centre: </t>
  </si>
  <si>
    <t xml:space="preserve">for 10GE, receiver eye opening penalty is now an implementer issue not a standards one</t>
  </si>
  <si>
    <t xml:space="preserve">TP4 is stll mentioned, and some penalties are calculated at eye corners, but these are not used in the overall margin result</t>
  </si>
  <si>
    <t xml:space="preserve">DCD values are now for TP3 rather than TP4</t>
  </si>
  <si>
    <t xml:space="preserve">Column K, "P eye corners" should be the same as previous column "R.eye".</t>
  </si>
  <si>
    <t xml:space="preserve">Accounts for deterministic jitter (not used in all examples)</t>
  </si>
  <si>
    <t xml:space="preserve">Added a deterministic jitter input and reduced "TP4" to 0.2 UI (eye length at 10G: was 0.25 UI at 1 G) </t>
  </si>
  <si>
    <t xml:space="preserve">Method of calculation of jitter penalty is just like the TP4 eye opening penalty calculation:</t>
  </si>
  <si>
    <t xml:space="preserve">work out eye height at an offset from centre of eye</t>
  </si>
  <si>
    <t xml:space="preserve">Cell G11 predicts eye opening at Tx, allowing for risetime, DCD, DJ, RIN</t>
  </si>
  <si>
    <t xml:space="preserve">Assumes all BLW is from Rx.  This may not be true but it is the worst case split.</t>
  </si>
  <si>
    <t xml:space="preserve">Eye is quoted in % of full height (calculating "eye margin" is too complicated)</t>
  </si>
  <si>
    <t xml:space="preserve">There are two new jitter penalty columns, calculating DJ penalty at eye centre and at eye corners</t>
  </si>
  <si>
    <t xml:space="preserve">Somewhat confusingly, these do not include the DCD penalty,</t>
  </si>
  <si>
    <t xml:space="preserve">which has always been included in the Pisi (now Pisi') column</t>
  </si>
  <si>
    <t xml:space="preserve">Change of definition for Stressed receiver sensitivity</t>
  </si>
  <si>
    <t xml:space="preserve">To give the same margin in the stressed and unstressed receiver sensitivity,</t>
  </si>
  <si>
    <t xml:space="preserve">stressed Rx sens. is now calculated as:</t>
  </si>
  <si>
    <t xml:space="preserve">Tx OMA - Total attenuation - penalties for MPN, RIN, RN, MN - (margin calculated at target reach)</t>
  </si>
  <si>
    <t xml:space="preserve">Vertical eye closure (ISI) and DJ penalties are not included: they are part of the stressed eye</t>
  </si>
  <si>
    <t xml:space="preserve">Baseline wander is treated as the receiver's problem</t>
  </si>
  <si>
    <t xml:space="preserve">Includes reflection noise (interferometric noise)</t>
  </si>
  <si>
    <t xml:space="preserve">Reflection noise formula is intended to follow Krister Fröjdh and Petar Pepeljugoski</t>
  </si>
  <si>
    <t xml:space="preserve">Because the noise is bounded and may be concentrated at extremes, I have treated it as a source of ISI not random noise</t>
  </si>
  <si>
    <t xml:space="preserve">Reflection noise factor of 0.6 introduced to avoid undue pessimism.  The value needs further consideration</t>
  </si>
  <si>
    <t xml:space="preserve">Cell G11, Tx eye opening calculation, doesn't include reflection noise</t>
  </si>
  <si>
    <t xml:space="preserve">Separate test receiver, "product" receiver and RIN test receiver bandwidths</t>
  </si>
  <si>
    <t xml:space="preserve">Boxes T5, W5, W6.  Test receiver is used for eye mask.</t>
  </si>
  <si>
    <t xml:space="preserve">"Product" receiver bandwidth is not subject to specification</t>
  </si>
  <si>
    <t xml:space="preserve">Modal noise treated like other signal-borne noises</t>
  </si>
  <si>
    <t xml:space="preserve">Modal noise is now an input to Pcross to allow for nonlinear addition with other random noise penalties</t>
  </si>
  <si>
    <t xml:space="preserve">Revision to RIN penalty</t>
  </si>
  <si>
    <t xml:space="preserve">Changed RIN bandwidth calculation to not include effect of laser driver, which is upstream of source of RIN</t>
  </si>
  <si>
    <t xml:space="preserve">Signal to Noise ratio at TP4 caused by RIN is ISI-reduced eye opening / bandwidth-filtered noise.  The ISI part had been forgotten.</t>
  </si>
  <si>
    <t xml:space="preserve">Now the RIN variance still goes down with length or reduced bandwidth (ISI) but, like baseline wander,</t>
  </si>
  <si>
    <t xml:space="preserve">the penalty goes up as ISI increases</t>
  </si>
  <si>
    <t xml:space="preserve">To avoid over-pessimism, calculation allows for reduction of signal by the</t>
  </si>
  <si>
    <t xml:space="preserve">RIN measurement bandwidth specified, with mixed pattern.</t>
  </si>
  <si>
    <t xml:space="preserve">In the RIN variance bandwidth calculation, the prefix 0.477 in front of the 1/($T$5)^2 is</t>
  </si>
  <si>
    <t xml:space="preserve">the squared ratio between the 3-dB electrical bandwidth of a Raised Cosine filter and</t>
  </si>
  <si>
    <t xml:space="preserve">the 3-dB optical bandwidth of a Gaussian filter  (0.1292/0.187)^2.</t>
  </si>
  <si>
    <t xml:space="preserve">Minor bug fix to attenuation formula</t>
  </si>
  <si>
    <t xml:space="preserve">C_att formula in SMF pages now uses constant 1.4846 dB/km, representing</t>
  </si>
  <si>
    <t xml:space="preserve">"standard wavelength" of 1310 nm rather than 1300 nm</t>
  </si>
  <si>
    <t xml:space="preserve">This change makes the Patt column show 5 dB attenuation at 10 km, 1310 nm, 0.5.dB/km nominal attenuation, as desired.</t>
  </si>
  <si>
    <t xml:space="preserve">Modifications over version 3.1.10</t>
  </si>
  <si>
    <t xml:space="preserve">Correction to Vrin(2m test), in line with other Vrin but uses bandwidth of test Rx</t>
  </si>
  <si>
    <t xml:space="preserve">Eye height calculation now uses Tx mask top not TP4 eye as input: no difference seen as numbers were the same</t>
  </si>
  <si>
    <t xml:space="preserve">Stressed sensitivity power now allows for half of Pcross, as both transmitter and receiver contribute to it</t>
  </si>
  <si>
    <t xml:space="preserve">Correction to RIN element of test eye opening calculation</t>
  </si>
  <si>
    <t xml:space="preserve">Nom. Rx sensitivity is now an input, Power budget P is derived from this.</t>
  </si>
  <si>
    <t xml:space="preserve">No change to numbers but makes it easier to do triple trade off calculations</t>
  </si>
  <si>
    <t xml:space="preserve">Modifications over version 3.1.14 (in red)</t>
  </si>
  <si>
    <t xml:space="preserve">MPN k factor reduced to 0.3 (850 nm), 0.5 nm (LX4, 1300 nm WWDM)</t>
  </si>
  <si>
    <t xml:space="preserve">DJ set equal to DCD in all cases: no additional DJ</t>
  </si>
  <si>
    <t xml:space="preserve">Risetimes left as previously: chosen for worst eye or VECP variously high/low RIN</t>
  </si>
  <si>
    <t xml:space="preserve">     (as worst margin) for high DJ - then extra DJ turned off</t>
  </si>
  <si>
    <t xml:space="preserve">But see below</t>
  </si>
  <si>
    <t xml:space="preserve">Correction to stressed receive sensitivity where modal noise had been double counted</t>
  </si>
  <si>
    <t xml:space="preserve">Factor x Vrin used in eye mask calculation changed from 3 to 2.519/Swing representing 1 in 200</t>
  </si>
  <si>
    <t xml:space="preserve">Effective RIN test ISI factor set to 1 representing choice of (slow) square wave in RIN measurement</t>
  </si>
  <si>
    <t xml:space="preserve">Modifications over version 3.1.15 (in plum)</t>
  </si>
  <si>
    <t xml:space="preserve">10 km attenuation reduced to 0.4 dB/km</t>
  </si>
  <si>
    <t xml:space="preserve">Disused cells relating to RIN test measurement bandwidth removed</t>
  </si>
  <si>
    <t xml:space="preserve">Clarification of "RMS width": see below</t>
  </si>
  <si>
    <t xml:space="preserve">Simplification of stressed receive sensitivity in agreement with</t>
  </si>
  <si>
    <t xml:space="preserve">http://www.ieee802.org/3/ae/public/oct01/dawe_1_1001.pdf</t>
  </si>
  <si>
    <t xml:space="preserve">Name change to 3.1.16a to avoid possible confusion</t>
  </si>
  <si>
    <t xml:space="preserve">13-14 Nov 01</t>
  </si>
  <si>
    <t xml:space="preserve">Two new cells added:additional loss and allocation for penalties  30 km "worst case" 0.35dB/km at 1550 nm</t>
  </si>
  <si>
    <t xml:space="preserve">For EFM</t>
  </si>
  <si>
    <t xml:space="preserve">Draft 0.0.0 for EFM.  Most pages deleted.</t>
  </si>
  <si>
    <t xml:space="preserve">Correction to column AQ, ERF arg 1 for stressed eye: previously AQ28 (the only one used) was right, other entries not</t>
  </si>
  <si>
    <t xml:space="preserve">Additional insertion loss (V12) can represent splitter loss</t>
  </si>
  <si>
    <t xml:space="preserve">Calculation of cell "A4Pen" or allocation for penalties tidied up.</t>
  </si>
  <si>
    <t xml:space="preserve">At target length, this is (margin + Link penalties) </t>
  </si>
  <si>
    <t xml:space="preserve">= (Power budget - Connector and additional losses) - Pattenuation = Budget - Channel insertion loss</t>
  </si>
  <si>
    <t xml:space="preserve">"Case" labels (cells J2) corrected</t>
  </si>
  <si>
    <t xml:space="preserve">Revisons for EFM</t>
  </si>
  <si>
    <t xml:space="preserve">Revisions and extra sheets following EFM group, in green.</t>
  </si>
  <si>
    <t xml:space="preserve">up to </t>
  </si>
  <si>
    <t xml:space="preserve">Temporary "~DP" output added (cell AB1).</t>
  </si>
  <si>
    <t xml:space="preserve">RIN included in 2m (back-to-back) line</t>
  </si>
  <si>
    <t xml:space="preserve">Working "Additional insertion loss" box.  RIN included in 2m row to make dispersion penalty work.</t>
  </si>
  <si>
    <t xml:space="preserve">Other changes.</t>
  </si>
  <si>
    <t xml:space="preserve">New item "VDec.pt.offset" for Vertical Decision point offset; used for 4B/5B code and burst mode effect</t>
  </si>
  <si>
    <t xml:space="preserve">Cell T3, NomSensOMAxPat, is the sensitivity on a benign pattern, or not at start of burst</t>
  </si>
  <si>
    <t xml:space="preserve">Aligned various parameters to D2.1</t>
  </si>
  <si>
    <t xml:space="preserve">Note: Nominal sensitivity does not include the effect of the FDDI pattern (spec for testing with this pattern would be e.g. 1.8 dB more +ve)</t>
  </si>
  <si>
    <t xml:space="preserve">Correction to eye height (in cell AG12)</t>
  </si>
  <si>
    <t xml:space="preserve">Extra cells added for various metrics of sensitivity</t>
  </si>
  <si>
    <t xml:space="preserve">Estimated TDP added</t>
  </si>
  <si>
    <t xml:space="preserve">Mean power stressed sensitivity added</t>
  </si>
  <si>
    <t xml:space="preserve">Changes in brown.  Some cells moved and new sensitivity cells inserted.</t>
  </si>
  <si>
    <t xml:space="preserve">Revised stressed sensitivity calculation based on spec VECP of stressed eye generator</t>
  </si>
  <si>
    <t xml:space="preserve">(Calculation takes some short-cuts with decision point offset penalty; error is small): partly fixed in version of 30 Dec 03</t>
  </si>
  <si>
    <t xml:space="preserve">New mini-tables bottom left to relate better to tables in draft standard</t>
  </si>
  <si>
    <t xml:space="preserve">Spec wavelength for losses now 850, 1300, 1310 or 1550 depending on fiber type and wavelength</t>
  </si>
  <si>
    <t xml:space="preserve">Spectral widths, RINs, risetimes and DJ adjusted if necessary to align with TDP limits in draft 802.3ah 2.1</t>
  </si>
  <si>
    <t xml:space="preserve">Dispersion parameter epsilon = dispersion*length*spectral width*Line rate replaces "beta" column</t>
  </si>
  <si>
    <t xml:space="preserve">Eye diagram now generated with red columns using normsdist not erf: avoids NUM! errors</t>
  </si>
  <si>
    <t xml:space="preserve">Two pages added at end to show interoperation of 1000BASE-LX and 1000BASE-LX10</t>
  </si>
  <si>
    <t xml:space="preserve">Cleaning up:</t>
  </si>
  <si>
    <t xml:space="preserve">4 rows deleted to make it easier to see info at bottom of page</t>
  </si>
  <si>
    <t xml:space="preserve">Improved TDP formula: to avoid modal noise cell affecting calculated TDP through Pcross.  Changed column AW to match</t>
  </si>
  <si>
    <t xml:space="preserve">TDP decision point offsets entered at cell formerly used for "TP4 eye", formula in cell "Effective Rec Eye" changed to follow.</t>
  </si>
  <si>
    <t xml:space="preserve">This gives a more "proper" calculation for stressed senstitivity, OK as long as service and test VECP are similar</t>
  </si>
  <si>
    <t xml:space="preserve">Revisions for 10G EPON</t>
  </si>
  <si>
    <t xml:space="preserve">Two "20 km PON" tabs populated with minimal parameter changes for 10G operation.</t>
  </si>
  <si>
    <t xml:space="preserve">FAQ and notes for use</t>
  </si>
  <si>
    <t xml:space="preserve">This spreadsheet believed to work in Excel 97 and Excel 2000, maybe can be downsaved to Excel 4 with slight loss of formatting of charts</t>
  </si>
  <si>
    <t xml:space="preserve">If you see #NAME? in many cells, check you have the Analysis ToolPak loaded: Tools &gt; Add-Ins…</t>
  </si>
  <si>
    <t xml:space="preserve">for introduction and references</t>
  </si>
  <si>
    <t xml:space="preserve">To find the "worst case" that passes the eye mask, adjust Ts, DJ and RIN to get eye height of 60% or 50% as appropriate</t>
  </si>
  <si>
    <t xml:space="preserve">The worst case margin may be with maximum RIN and an eye just 60% or 50% high (just meets the mask), BUT</t>
  </si>
  <si>
    <t xml:space="preserve">may be without RIN but with more DJ or slower risetime</t>
  </si>
  <si>
    <t xml:space="preserve">This is because unless RIN is very large it has quite a small effect, being drowned by Rx noise</t>
  </si>
  <si>
    <t xml:space="preserve">The calculated worst case at eye centre is with low DJ and slow risetime, but</t>
  </si>
  <si>
    <t xml:space="preserve">at the eye corners the total penalty (Ptot corners) is flat with DJ/rise trade off.</t>
  </si>
  <si>
    <t xml:space="preserve">Outside of the 0.25 UI window, the trade-off is reversed.</t>
  </si>
  <si>
    <t xml:space="preserve">So "which is worst in real life" will depend on receiver eye centring and tolerance to jitter</t>
  </si>
  <si>
    <t xml:space="preserve">Any sinusoidal jitter is included in the DJ</t>
  </si>
  <si>
    <t xml:space="preserve">At 1550 nm, the user also has to ensure that box W11, "Vertical eye closure penalty", is &lt;3 dB.</t>
  </si>
  <si>
    <t xml:space="preserve">I believe that VECP is almost the same as Clause 52's transmitter and dispersion penalty (TDP)</t>
  </si>
  <si>
    <t xml:space="preserve">V.E.C.P. is vertical eye closure penalty: synonymous with Pisi or (if used) Pisi + P_DJ)</t>
  </si>
  <si>
    <t xml:space="preserve">To switch Polarisation Mode Dispersion off, change box O1 from "SMF"</t>
  </si>
  <si>
    <t xml:space="preserve">BLW means baseline wander</t>
  </si>
  <si>
    <t xml:space="preserve">ISI is Inter Symbol Interference.  This is calculated taking DCD into account</t>
  </si>
  <si>
    <t xml:space="preserve">P_DJ is generally not used.  It is an estimate of the deterministic eye closure penalty caused by DJ additional to DCD</t>
  </si>
  <si>
    <t xml:space="preserve">MN, Pmn are both Modal Noise penalty</t>
  </si>
  <si>
    <t xml:space="preserve">MPN is mode partition noise</t>
  </si>
  <si>
    <t xml:space="preserve">MPN k(OMA) is the "k factor" for MPN measured "on an OMA basis" i.e. with regard to the modulated light not the average light level</t>
  </si>
  <si>
    <t xml:space="preserve">By theory, it should be about 0.74 = 1/sqrt(2) * factor of 1.05 for the difference between noise bandwidth and the measure used here</t>
  </si>
  <si>
    <t xml:space="preserve">Pwr.Bud.-Conn.Loss means Power Budget - Connector Loss</t>
  </si>
  <si>
    <t xml:space="preserve">"R. Eye" and TP4 eye opening" refer to a decision time window presently 0.25 UI long, rather than a decision instant</t>
  </si>
  <si>
    <t xml:space="preserve">Uc is the transmitter wavelength and Uo is the fibre dispersion minimum</t>
  </si>
  <si>
    <t xml:space="preserve">Meaning of Uw (cell B7): Uw is the "rms spectral width"</t>
  </si>
  <si>
    <t xml:space="preserve">According to IEEE Std 802.3, 1.4.238, rms Spectral Width is the optical wavelength range as measured</t>
  </si>
  <si>
    <t xml:space="preserve">by ANSI/EIA/TIA 455-127-1991 (FOTP-127)</t>
  </si>
  <si>
    <t xml:space="preserve">IEEE Draft P802.3ae/D3.3 clause 52 states: "RMS spectral width is the standard deviation of the spectrum."</t>
  </si>
  <si>
    <t xml:space="preserve">It will be apparent that this measure is a half width, not a full width</t>
  </si>
  <si>
    <t xml:space="preserve">Spreadsheet by Del Hanson, David Cunningham, Piers Dawe, David Dolfi  Agilent Technologies</t>
  </si>
  <si>
    <t xml:space="preserve">This file</t>
  </si>
  <si>
    <t xml:space="preserve">of</t>
  </si>
  <si>
    <t xml:space="preserve">NomSensOMA</t>
  </si>
  <si>
    <t xml:space="preserve">~DP</t>
  </si>
  <si>
    <t xml:space="preserve">dB</t>
  </si>
  <si>
    <t xml:space="preserve">Effective Rate</t>
  </si>
  <si>
    <t xml:space="preserve">MBd</t>
  </si>
  <si>
    <t xml:space="preserve">test erf arg 1c</t>
  </si>
  <si>
    <t xml:space="preserve">Basics</t>
  </si>
  <si>
    <t xml:space="preserve">Input=</t>
  </si>
  <si>
    <t xml:space="preserve">Bold</t>
  </si>
  <si>
    <t xml:space="preserve">Ts(20-80)</t>
  </si>
  <si>
    <t xml:space="preserve">ps</t>
  </si>
  <si>
    <t xml:space="preserve">Case:</t>
  </si>
  <si>
    <t xml:space="preserve">10k10GPON1310</t>
  </si>
  <si>
    <t xml:space="preserve">SMF</t>
  </si>
  <si>
    <t xml:space="preserve">Attenuation=</t>
  </si>
  <si>
    <t xml:space="preserve">dB/km</t>
  </si>
  <si>
    <t xml:space="preserve">Model/format rev</t>
  </si>
  <si>
    <t xml:space="preserve">P_BLW(no ISI)</t>
  </si>
  <si>
    <t xml:space="preserve">T_rx(10-90)</t>
  </si>
  <si>
    <t xml:space="preserve">test erf arg 2c</t>
  </si>
  <si>
    <t xml:space="preserve">Q=</t>
  </si>
  <si>
    <t xml:space="preserve">Ts(10-90)</t>
  </si>
  <si>
    <t xml:space="preserve">Target</t>
  </si>
  <si>
    <t xml:space="preserve">Target reach</t>
  </si>
  <si>
    <t xml:space="preserve">km</t>
  </si>
  <si>
    <t xml:space="preserve">Fiber</t>
  </si>
  <si>
    <t xml:space="preserve">at</t>
  </si>
  <si>
    <t xml:space="preserve">nm</t>
  </si>
  <si>
    <t xml:space="preserve">NomSensOMAxPat</t>
  </si>
  <si>
    <t xml:space="preserve">dBm</t>
  </si>
  <si>
    <t xml:space="preserve">Margin</t>
  </si>
  <si>
    <t xml:space="preserve">dB at</t>
  </si>
  <si>
    <t xml:space="preserve">StrRxSensOMA</t>
  </si>
  <si>
    <t xml:space="preserve">B1=</t>
  </si>
  <si>
    <t xml:space="preserve">no units</t>
  </si>
  <si>
    <t xml:space="preserve">ERF arg=</t>
  </si>
  <si>
    <t xml:space="preserve">test ISI(DJ)</t>
  </si>
  <si>
    <t xml:space="preserve">Base Rate=</t>
  </si>
  <si>
    <t xml:space="preserve">RIN(OMA)</t>
  </si>
  <si>
    <t xml:space="preserve">dB/Hz</t>
  </si>
  <si>
    <t xml:space="preserve">graph</t>
  </si>
  <si>
    <t xml:space="preserve">L_start=</t>
  </si>
  <si>
    <t xml:space="preserve">C_att=</t>
  </si>
  <si>
    <t xml:space="preserve">Rx</t>
  </si>
  <si>
    <t xml:space="preserve">Answer!</t>
  </si>
  <si>
    <t xml:space="preserve">D2</t>
  </si>
  <si>
    <t xml:space="preserve">ps/(nm.km)</t>
  </si>
  <si>
    <t xml:space="preserve">ERF=</t>
  </si>
  <si>
    <t xml:space="preserve">test ISI(DJ,RN2dB)</t>
  </si>
  <si>
    <t xml:space="preserve">Transmitter</t>
  </si>
  <si>
    <t xml:space="preserve">uW OMA</t>
  </si>
  <si>
    <t xml:space="preserve">RIN at MinER</t>
  </si>
  <si>
    <t xml:space="preserve">Split_count=</t>
  </si>
  <si>
    <t xml:space="preserve">NomSensPave</t>
  </si>
  <si>
    <t xml:space="preserve">Test Rx BW</t>
  </si>
  <si>
    <t xml:space="preserve">MHz</t>
  </si>
  <si>
    <t xml:space="preserve">uW</t>
  </si>
  <si>
    <t xml:space="preserve">Geo mean R</t>
  </si>
  <si>
    <t xml:space="preserve">linear units</t>
  </si>
  <si>
    <t xml:space="preserve">ISI_TP4_Rx</t>
  </si>
  <si>
    <t xml:space="preserve">Wavelength  Uc</t>
  </si>
  <si>
    <t xml:space="preserve">RIN_Coef=</t>
  </si>
  <si>
    <t xml:space="preserve">Power Budget P=</t>
  </si>
  <si>
    <t xml:space="preserve">Rec_BW=</t>
  </si>
  <si>
    <t xml:space="preserve">c_rx</t>
  </si>
  <si>
    <t xml:space="preserve">ns.MHz</t>
  </si>
  <si>
    <t xml:space="preserve">Spec extinction ratio </t>
  </si>
  <si>
    <t xml:space="preserve">Vrin(2m test)</t>
  </si>
  <si>
    <t xml:space="preserve">rel. variance into test Rx</t>
  </si>
  <si>
    <t xml:space="preserve">Uw (see notes)</t>
  </si>
  <si>
    <t xml:space="preserve">Det.Jitter</t>
  </si>
  <si>
    <t xml:space="preserve">Connections etc</t>
  </si>
  <si>
    <t xml:space="preserve">Disp. min. Uo=</t>
  </si>
  <si>
    <t xml:space="preserve">Refl Rx</t>
  </si>
  <si>
    <t xml:space="preserve">Test Source ER=</t>
  </si>
  <si>
    <t xml:space="preserve">Spec ext. ratio penalty</t>
  </si>
  <si>
    <t xml:space="preserve">Vmn</t>
  </si>
  <si>
    <t xml:space="preserve">(variance)</t>
  </si>
  <si>
    <t xml:space="preserve">Effective RIN test ISI(DJ)</t>
  </si>
  <si>
    <t xml:space="preserve">Tx pwr OMA=</t>
  </si>
  <si>
    <t xml:space="preserve">PulseShrinkageJ</t>
  </si>
  <si>
    <t xml:space="preserve">ps TP3</t>
  </si>
  <si>
    <t xml:space="preserve">Add Ins Loss</t>
  </si>
  <si>
    <t xml:space="preserve">Disp.  So=</t>
  </si>
  <si>
    <t xml:space="preserve">ps/nm^2*km</t>
  </si>
  <si>
    <t xml:space="preserve">TP4 offset</t>
  </si>
  <si>
    <t xml:space="preserve">+-ps</t>
  </si>
  <si>
    <t xml:space="preserve">Test Tx</t>
  </si>
  <si>
    <t xml:space="preserve">Test Source ER pen.</t>
  </si>
  <si>
    <t xml:space="preserve">T_test_rx(10-90)</t>
  </si>
  <si>
    <t xml:space="preserve">3.6 dB ISI</t>
  </si>
  <si>
    <t xml:space="preserve">Min. Ext Ratio=</t>
  </si>
  <si>
    <t xml:space="preserve">Effect. DJ=</t>
  </si>
  <si>
    <t xml:space="preserve">(UI) ex PSJ</t>
  </si>
  <si>
    <t xml:space="preserve">PwrBud-Conn-AIL</t>
  </si>
  <si>
    <t xml:space="preserve">Disp.  D1=</t>
  </si>
  <si>
    <t xml:space="preserve">Opening</t>
  </si>
  <si>
    <t xml:space="preserve">(=Tx eye)</t>
  </si>
  <si>
    <t xml:space="preserve">TestERpen.</t>
  </si>
  <si>
    <t xml:space="preserve">dBo</t>
  </si>
  <si>
    <t xml:space="preserve">Net Ext R pen Per</t>
  </si>
  <si>
    <t xml:space="preserve">Test Tc</t>
  </si>
  <si>
    <t xml:space="preserve">"Worst"ave.TxPwr</t>
  </si>
  <si>
    <t xml:space="preserve">MPN eff.kOMA</t>
  </si>
  <si>
    <t xml:space="preserve">C1=</t>
  </si>
  <si>
    <t xml:space="preserve">epsilon=</t>
  </si>
  <si>
    <t xml:space="preserve">RMS Baseline wander SD</t>
  </si>
  <si>
    <t xml:space="preserve">fraction of 1/2 eye</t>
  </si>
  <si>
    <t xml:space="preserve">Test erf arg 1b</t>
  </si>
  <si>
    <t xml:space="preserve">Ext. ratio penalty</t>
  </si>
  <si>
    <t xml:space="preserve">Tx eye height</t>
  </si>
  <si>
    <t xml:space="preserve">Reflection Noise factor</t>
  </si>
  <si>
    <t xml:space="preserve">P_BLW</t>
  </si>
  <si>
    <t xml:space="preserve">Min. Tx power OMA=</t>
  </si>
  <si>
    <t xml:space="preserve">Test erf arg 2b</t>
  </si>
  <si>
    <t xml:space="preserve">Tx mask</t>
  </si>
  <si>
    <t xml:space="preserve">X1=</t>
  </si>
  <si>
    <t xml:space="preserve">UI</t>
  </si>
  <si>
    <t xml:space="preserve">Refl Tx</t>
  </si>
  <si>
    <t xml:space="preserve">Tb_eff=</t>
  </si>
  <si>
    <t xml:space="preserve">BWm=</t>
  </si>
  <si>
    <t xml:space="preserve">MHz*km</t>
  </si>
  <si>
    <t xml:space="preserve">VDec.pt.offset</t>
  </si>
  <si>
    <t xml:space="preserve">frac.1/2 eye</t>
  </si>
  <si>
    <t xml:space="preserve">V.E.C.P.</t>
  </si>
  <si>
    <t xml:space="preserve">Worst ave launch pwr</t>
  </si>
  <si>
    <t xml:space="preserve">Test closed eye</t>
  </si>
  <si>
    <t xml:space="preserve">Stressed</t>
  </si>
  <si>
    <t xml:space="preserve">X2, X3=</t>
  </si>
  <si>
    <t xml:space="preserve">ModalNoisePen</t>
  </si>
  <si>
    <t xml:space="preserve">Effective Rec Eye</t>
  </si>
  <si>
    <t xml:space="preserve">Eff. BWm=</t>
  </si>
  <si>
    <t xml:space="preserve">MHz.km</t>
  </si>
  <si>
    <t xml:space="preserve">Coding/burst pen</t>
  </si>
  <si>
    <t xml:space="preserve">StressedPave</t>
  </si>
  <si>
    <t xml:space="preserve">ISI, jitter</t>
  </si>
  <si>
    <t xml:space="preserve">ISI at eye</t>
  </si>
  <si>
    <t xml:space="preserve">ISI &amp;</t>
  </si>
  <si>
    <t xml:space="preserve">From DJ times</t>
  </si>
  <si>
    <t xml:space="preserve">Rx sens</t>
  </si>
  <si>
    <t xml:space="preserve">Y1, Y2=</t>
  </si>
  <si>
    <t xml:space="preserve">Tx mask top</t>
  </si>
  <si>
    <t xml:space="preserve">Pisi</t>
  </si>
  <si>
    <t xml:space="preserve">P Eye</t>
  </si>
  <si>
    <t xml:space="preserve">P_DJ</t>
  </si>
  <si>
    <t xml:space="preserve">Preflection</t>
  </si>
  <si>
    <t xml:space="preserve">Pcross</t>
  </si>
  <si>
    <t xml:space="preserve">Ptotal</t>
  </si>
  <si>
    <t xml:space="preserve">&lt;Ptotal</t>
  </si>
  <si>
    <t xml:space="preserve">LP Pen</t>
  </si>
  <si>
    <t xml:space="preserve">TDP</t>
  </si>
  <si>
    <t xml:space="preserve">&amp; Refl. </t>
  </si>
  <si>
    <t xml:space="preserve">corners</t>
  </si>
  <si>
    <t xml:space="preserve">&amp; TP4</t>
  </si>
  <si>
    <t xml:space="preserve">DJ</t>
  </si>
  <si>
    <t xml:space="preserve">Eye corners before DJ</t>
  </si>
  <si>
    <t xml:space="preserve">For P_DJ</t>
  </si>
  <si>
    <t xml:space="preserve">reach</t>
  </si>
  <si>
    <t xml:space="preserve">Tc</t>
  </si>
  <si>
    <t xml:space="preserve">For stressed eye</t>
  </si>
  <si>
    <t xml:space="preserve">ForCh I.L.</t>
  </si>
  <si>
    <t xml:space="preserve">~ Disp</t>
  </si>
  <si>
    <t xml:space="preserve">test  for</t>
  </si>
  <si>
    <t xml:space="preserve">L  </t>
  </si>
  <si>
    <t xml:space="preserve">Patt</t>
  </si>
  <si>
    <t xml:space="preserve">Ch IL</t>
  </si>
  <si>
    <t xml:space="preserve">D1.L</t>
  </si>
  <si>
    <t xml:space="preserve">D2.L</t>
  </si>
  <si>
    <t xml:space="preserve">BWcd</t>
  </si>
  <si>
    <t xml:space="preserve">effBWm</t>
  </si>
  <si>
    <t xml:space="preserve">Te</t>
  </si>
  <si>
    <t xml:space="preserve">central</t>
  </si>
  <si>
    <t xml:space="preserve">epsilon</t>
  </si>
  <si>
    <t xml:space="preserve">SDmpn</t>
  </si>
  <si>
    <t xml:space="preserve">Pmpn</t>
  </si>
  <si>
    <t xml:space="preserve">Prin</t>
  </si>
  <si>
    <t xml:space="preserve">est.</t>
  </si>
  <si>
    <t xml:space="preserve">ERF arg</t>
  </si>
  <si>
    <r>
      <rPr>
        <sz val="12"/>
        <color rgb="FF808080"/>
        <rFont val="Arial"/>
        <family val="2"/>
      </rPr>
      <t xml:space="preserve">h</t>
    </r>
    <r>
      <rPr>
        <vertAlign val="subscript"/>
        <sz val="12"/>
        <color rgb="FF808080"/>
        <rFont val="Arial"/>
        <family val="2"/>
      </rPr>
      <t xml:space="preserve">eye</t>
    </r>
    <r>
      <rPr>
        <sz val="12"/>
        <color rgb="FF808080"/>
        <rFont val="Arial"/>
        <family val="2"/>
      </rPr>
      <t xml:space="preserve">(0)</t>
    </r>
  </si>
  <si>
    <t xml:space="preserve">closed eye</t>
  </si>
  <si>
    <t xml:space="preserve">ex jitter</t>
  </si>
  <si>
    <t xml:space="preserve">Erf arg 1a</t>
  </si>
  <si>
    <t xml:space="preserve">Erf arg 2a</t>
  </si>
  <si>
    <t xml:space="preserve">Erf arg 1b</t>
  </si>
  <si>
    <t xml:space="preserve">Erf arg 2b</t>
  </si>
  <si>
    <t xml:space="preserve">Erf arg 1c</t>
  </si>
  <si>
    <t xml:space="preserve">Erf arg 2c</t>
  </si>
  <si>
    <t xml:space="preserve">V_rin</t>
  </si>
  <si>
    <t xml:space="preserve">P-C'</t>
  </si>
  <si>
    <t xml:space="preserve">(for</t>
  </si>
  <si>
    <t xml:space="preserve">For margin</t>
  </si>
  <si>
    <t xml:space="preserve">at target </t>
  </si>
  <si>
    <t xml:space="preserve">ERF arg 1</t>
  </si>
  <si>
    <t xml:space="preserve">ERF arg 2</t>
  </si>
  <si>
    <t xml:space="preserve">at target L</t>
  </si>
  <si>
    <t xml:space="preserve">Pen</t>
  </si>
  <si>
    <t xml:space="preserve">infinite</t>
  </si>
  <si>
    <t xml:space="preserve">(km)</t>
  </si>
  <si>
    <t xml:space="preserve">(dB)</t>
  </si>
  <si>
    <t xml:space="preserve">ps/nm</t>
  </si>
  <si>
    <t xml:space="preserve">(MHz)</t>
  </si>
  <si>
    <t xml:space="preserve">(ps)</t>
  </si>
  <si>
    <t xml:space="preserve">J=0, dB</t>
  </si>
  <si>
    <t xml:space="preserve"> (dB)</t>
  </si>
  <si>
    <t xml:space="preserve">(no units)</t>
  </si>
  <si>
    <t xml:space="preserve">graph)</t>
  </si>
  <si>
    <t xml:space="preserve">finder</t>
  </si>
  <si>
    <t xml:space="preserve">at target</t>
  </si>
  <si>
    <t xml:space="preserve">pwr pen</t>
  </si>
  <si>
    <t xml:space="preserve">(dBm)</t>
  </si>
  <si>
    <t xml:space="preserve">Notes:</t>
  </si>
  <si>
    <t xml:space="preserve">Draft</t>
  </si>
  <si>
    <t xml:space="preserve">test eye diagram generator</t>
  </si>
  <si>
    <t xml:space="preserve">Jitter</t>
  </si>
  <si>
    <t xml:space="preserve">Txvr/link</t>
  </si>
  <si>
    <t xml:space="preserve">      See"Notes" page</t>
  </si>
  <si>
    <t xml:space="preserve">T</t>
  </si>
  <si>
    <t xml:space="preserve">Teff</t>
  </si>
  <si>
    <t xml:space="preserve">arg 1</t>
  </si>
  <si>
    <t xml:space="preserve">arg 2</t>
  </si>
  <si>
    <t xml:space="preserve">erf 1</t>
  </si>
  <si>
    <t xml:space="preserve">erf 2</t>
  </si>
  <si>
    <t xml:space="preserve">oio</t>
  </si>
  <si>
    <t xml:space="preserve">erf1'</t>
  </si>
  <si>
    <t xml:space="preserve">erf2'</t>
  </si>
  <si>
    <t xml:space="preserve">ioi</t>
  </si>
  <si>
    <t xml:space="preserve">One bit L</t>
  </si>
  <si>
    <t xml:space="preserve">1 bit R</t>
  </si>
  <si>
    <t xml:space="preserve">Early</t>
  </si>
  <si>
    <t xml:space="preserve">Late</t>
  </si>
  <si>
    <t xml:space="preserve">Eye mask</t>
  </si>
  <si>
    <t xml:space="preserve">To switch polarisation Mode Dispersion off,</t>
  </si>
  <si>
    <t xml:space="preserve">Tstep</t>
  </si>
  <si>
    <t xml:space="preserve">     change box L2 from "SMF"</t>
  </si>
  <si>
    <t xml:space="preserve">For Tx table</t>
  </si>
  <si>
    <t xml:space="preserve">P_ave min.</t>
  </si>
  <si>
    <t xml:space="preserve">OMA min.</t>
  </si>
  <si>
    <t xml:space="preserve">speedup</t>
  </si>
  <si>
    <t xml:space="preserve">Ext R min</t>
  </si>
  <si>
    <t xml:space="preserve">RINxOMA max</t>
  </si>
  <si>
    <t xml:space="preserve">Tx reflectance</t>
  </si>
  <si>
    <t xml:space="preserve">For Rx</t>
  </si>
  <si>
    <t xml:space="preserve">Nom</t>
  </si>
  <si>
    <t xml:space="preserve">Rx sens P_ave</t>
  </si>
  <si>
    <t xml:space="preserve">For budget table</t>
  </si>
  <si>
    <t xml:space="preserve">Rx sens OMA</t>
  </si>
  <si>
    <t xml:space="preserve">A.P.B.</t>
  </si>
  <si>
    <t xml:space="preserve">VertEyeClosPen</t>
  </si>
  <si>
    <t xml:space="preserve">( 0 )</t>
  </si>
  <si>
    <t xml:space="preserve">MaxLoss</t>
  </si>
  <si>
    <t xml:space="preserve">Rx reflectance</t>
  </si>
  <si>
    <t xml:space="preserve">Allow for pen.</t>
  </si>
  <si>
    <t xml:space="preserve">Splitter loss</t>
  </si>
  <si>
    <t xml:space="preserve">1x2</t>
  </si>
  <si>
    <t xml:space="preserve">1x4</t>
  </si>
  <si>
    <t xml:space="preserve">1x8</t>
  </si>
  <si>
    <t xml:space="preserve">1x16</t>
  </si>
  <si>
    <t xml:space="preserve">1x32</t>
  </si>
  <si>
    <t xml:space="preserve">1x64</t>
  </si>
  <si>
    <t xml:space="preserve">1x128</t>
  </si>
  <si>
    <t xml:space="preserve">Best</t>
  </si>
  <si>
    <t xml:space="preserve">Average</t>
  </si>
  <si>
    <t xml:space="preserve">Worst</t>
  </si>
  <si>
    <t xml:space="preserve">20k10GPON1490</t>
  </si>
  <si>
    <t xml:space="preserve">20k10GPON131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\-yy"/>
    <numFmt numFmtId="166" formatCode="0.00"/>
    <numFmt numFmtId="167" formatCode="General"/>
    <numFmt numFmtId="168" formatCode="0"/>
    <numFmt numFmtId="169" formatCode="0.000"/>
    <numFmt numFmtId="170" formatCode="0.0"/>
    <numFmt numFmtId="171" formatCode="0.0000"/>
    <numFmt numFmtId="172" formatCode="0.00000"/>
    <numFmt numFmtId="173" formatCode="0.0E+00"/>
    <numFmt numFmtId="174" formatCode="###0.0#"/>
    <numFmt numFmtId="175" formatCode="0.0%"/>
    <numFmt numFmtId="176" formatCode="0E+00"/>
    <numFmt numFmtId="177" formatCode="#,##0"/>
    <numFmt numFmtId="178" formatCode="0.##"/>
    <numFmt numFmtId="179" formatCode="0.#"/>
    <numFmt numFmtId="180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993366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993300"/>
      <name val="Arial"/>
      <family val="2"/>
    </font>
    <font>
      <sz val="12"/>
      <color rgb="FF800000"/>
      <name val="Arial"/>
      <family val="2"/>
    </font>
    <font>
      <sz val="12"/>
      <color rgb="FF000000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2"/>
      <color rgb="FF993300"/>
      <name val="Arial"/>
      <family val="2"/>
    </font>
    <font>
      <sz val="11"/>
      <color rgb="FF800000"/>
      <name val="Arial"/>
      <family val="2"/>
    </font>
    <font>
      <sz val="12"/>
      <color rgb="FF808080"/>
      <name val="Arial"/>
      <family val="2"/>
    </font>
    <font>
      <b val="true"/>
      <sz val="12"/>
      <color rgb="FF808080"/>
      <name val="Arial"/>
      <family val="2"/>
    </font>
    <font>
      <i val="true"/>
      <sz val="11"/>
      <name val="Arial"/>
      <family val="2"/>
    </font>
    <font>
      <sz val="12"/>
      <color rgb="FF008000"/>
      <name val="Arial"/>
      <family val="2"/>
    </font>
    <font>
      <sz val="12"/>
      <color rgb="FFFF00FF"/>
      <name val="Arial"/>
      <family val="2"/>
    </font>
    <font>
      <u val="single"/>
      <sz val="12"/>
      <color rgb="FF0000FF"/>
      <name val="Arial"/>
      <family val="2"/>
    </font>
    <font>
      <sz val="11"/>
      <color rgb="FF993300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0"/>
    </font>
    <font>
      <b val="true"/>
      <sz val="11"/>
      <color rgb="FF993300"/>
      <name val="Arial"/>
      <family val="2"/>
    </font>
    <font>
      <sz val="11"/>
      <color rgb="FF808080"/>
      <name val="Arial"/>
      <family val="2"/>
    </font>
    <font>
      <b val="true"/>
      <sz val="12"/>
      <color rgb="FFFF0000"/>
      <name val="Arial"/>
      <family val="2"/>
    </font>
    <font>
      <sz val="11"/>
      <color rgb="FF008000"/>
      <name val="Arial"/>
      <family val="2"/>
    </font>
    <font>
      <vertAlign val="subscript"/>
      <sz val="12"/>
      <color rgb="FF808080"/>
      <name val="Arial"/>
      <family val="2"/>
    </font>
    <font>
      <i val="true"/>
      <sz val="12"/>
      <color rgb="FF808080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008000"/>
      <name val="Arial"/>
      <family val="2"/>
    </font>
    <font>
      <u val="singl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1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1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3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4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852_6_~1" xfId="21"/>
    <cellStyle name="Normal_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1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9040533607"/>
          <c:y val="0.103591160220994"/>
          <c:w val="0.665790148794254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1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B$18:$B$34</c:f>
              <c:numCache>
                <c:formatCode>General</c:formatCode>
                <c:ptCount val="17"/>
                <c:pt idx="0">
                  <c:v>0.419821349086284</c:v>
                </c:pt>
                <c:pt idx="1">
                  <c:v>0.655970857947318</c:v>
                </c:pt>
                <c:pt idx="2">
                  <c:v>0.892120366808353</c:v>
                </c:pt>
                <c:pt idx="3">
                  <c:v>1.12826987566939</c:v>
                </c:pt>
                <c:pt idx="4">
                  <c:v>1.36441938453042</c:v>
                </c:pt>
                <c:pt idx="5">
                  <c:v>1.60056889339146</c:v>
                </c:pt>
                <c:pt idx="6">
                  <c:v>1.83671840225249</c:v>
                </c:pt>
                <c:pt idx="7">
                  <c:v>2.07286791111353</c:v>
                </c:pt>
                <c:pt idx="8">
                  <c:v>2.30901741997456</c:v>
                </c:pt>
                <c:pt idx="9">
                  <c:v>2.5451669288356</c:v>
                </c:pt>
                <c:pt idx="10">
                  <c:v>2.78131643769663</c:v>
                </c:pt>
                <c:pt idx="11">
                  <c:v>3.01746594655766</c:v>
                </c:pt>
                <c:pt idx="12">
                  <c:v>3.2536154554187</c:v>
                </c:pt>
                <c:pt idx="13">
                  <c:v>3.48976496427973</c:v>
                </c:pt>
                <c:pt idx="14">
                  <c:v>3.72591447314077</c:v>
                </c:pt>
                <c:pt idx="15">
                  <c:v>3.9620639820018</c:v>
                </c:pt>
                <c:pt idx="16">
                  <c:v>4.19821349086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1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J$18:$J$34</c:f>
              <c:numCache>
                <c:formatCode>General</c:formatCode>
                <c:ptCount val="17"/>
                <c:pt idx="0">
                  <c:v>1.69400759785806</c:v>
                </c:pt>
                <c:pt idx="1">
                  <c:v>1.69813515056604</c:v>
                </c:pt>
                <c:pt idx="2">
                  <c:v>1.70407589598882</c:v>
                </c:pt>
                <c:pt idx="3">
                  <c:v>1.71183100162359</c:v>
                </c:pt>
                <c:pt idx="4">
                  <c:v>1.72140196636021</c:v>
                </c:pt>
                <c:pt idx="5">
                  <c:v>1.73279060181115</c:v>
                </c:pt>
                <c:pt idx="6">
                  <c:v>1.74599901043373</c:v>
                </c:pt>
                <c:pt idx="7">
                  <c:v>1.76102956112325</c:v>
                </c:pt>
                <c:pt idx="8">
                  <c:v>1.77788486304158</c:v>
                </c:pt>
                <c:pt idx="9">
                  <c:v>1.79656773851169</c:v>
                </c:pt>
                <c:pt idx="10">
                  <c:v>1.81708119585441</c:v>
                </c:pt>
                <c:pt idx="11">
                  <c:v>1.83942840306823</c:v>
                </c:pt>
                <c:pt idx="12">
                  <c:v>1.86361266325662</c:v>
                </c:pt>
                <c:pt idx="13">
                  <c:v>1.88963739269145</c:v>
                </c:pt>
                <c:pt idx="14">
                  <c:v>1.91750610236652</c:v>
                </c:pt>
                <c:pt idx="15">
                  <c:v>1.94722238384477</c:v>
                </c:pt>
                <c:pt idx="16">
                  <c:v>1.97878990013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1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1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R$18:$R$34</c:f>
              <c:numCache>
                <c:formatCode>General</c:formatCode>
                <c:ptCount val="17"/>
                <c:pt idx="0">
                  <c:v>0.317372709546521</c:v>
                </c:pt>
                <c:pt idx="1">
                  <c:v>0.316753447453612</c:v>
                </c:pt>
                <c:pt idx="2">
                  <c:v>0.31601772140894</c:v>
                </c:pt>
                <c:pt idx="3">
                  <c:v>0.315175736732076</c:v>
                </c:pt>
                <c:pt idx="4">
                  <c:v>0.314240538746198</c:v>
                </c:pt>
                <c:pt idx="5">
                  <c:v>0.313227624262275</c:v>
                </c:pt>
                <c:pt idx="6">
                  <c:v>0.312154513675374</c:v>
                </c:pt>
                <c:pt idx="7">
                  <c:v>0.311040305610173</c:v>
                </c:pt>
                <c:pt idx="8">
                  <c:v>0.309905234999196</c:v>
                </c:pt>
                <c:pt idx="9">
                  <c:v>0.30877025301977</c:v>
                </c:pt>
                <c:pt idx="10">
                  <c:v>0.307656643877654</c:v>
                </c:pt>
                <c:pt idx="11">
                  <c:v>0.306585689467203</c:v>
                </c:pt>
                <c:pt idx="12">
                  <c:v>0.30557838889143</c:v>
                </c:pt>
                <c:pt idx="13">
                  <c:v>0.304655236046355</c:v>
                </c:pt>
                <c:pt idx="14">
                  <c:v>0.303836055216111</c:v>
                </c:pt>
                <c:pt idx="15">
                  <c:v>0.303139892035009</c:v>
                </c:pt>
                <c:pt idx="16">
                  <c:v>0.3025849552996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1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N$18:$N$34</c:f>
              <c:numCache>
                <c:formatCode>General</c:formatCode>
                <c:ptCount val="17"/>
                <c:pt idx="0">
                  <c:v>0.0350959777397854</c:v>
                </c:pt>
                <c:pt idx="1">
                  <c:v>0.0332595899960717</c:v>
                </c:pt>
                <c:pt idx="2">
                  <c:v>0.0315313639593841</c:v>
                </c:pt>
                <c:pt idx="3">
                  <c:v>0.0299043776653832</c:v>
                </c:pt>
                <c:pt idx="4">
                  <c:v>0.0283721875413777</c:v>
                </c:pt>
                <c:pt idx="5">
                  <c:v>0.0269287926983954</c:v>
                </c:pt>
                <c:pt idx="6">
                  <c:v>0.025568602094138</c:v>
                </c:pt>
                <c:pt idx="7">
                  <c:v>0.0242864043221162</c:v>
                </c:pt>
                <c:pt idx="8">
                  <c:v>0.0230773398043296</c:v>
                </c:pt>
                <c:pt idx="9">
                  <c:v>0.021936875184697</c:v>
                </c:pt>
                <c:pt idx="10">
                  <c:v>0.0208607797383402</c:v>
                </c:pt>
                <c:pt idx="11">
                  <c:v>0.0198451036280229</c:v>
                </c:pt>
                <c:pt idx="12">
                  <c:v>0.0188861578536742</c:v>
                </c:pt>
                <c:pt idx="13">
                  <c:v>0.01798049575426</c:v>
                </c:pt>
                <c:pt idx="14">
                  <c:v>0.0171248959333496</c:v>
                </c:pt>
                <c:pt idx="15">
                  <c:v>0.0163163464907528</c:v>
                </c:pt>
                <c:pt idx="16">
                  <c:v>0.01555203045267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1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1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S$18:$S$34</c:f>
              <c:numCache>
                <c:formatCode>General</c:formatCode>
                <c:ptCount val="17"/>
                <c:pt idx="0">
                  <c:v>0.101786201595449</c:v>
                </c:pt>
                <c:pt idx="1">
                  <c:v>0.101930507228454</c:v>
                </c:pt>
                <c:pt idx="2">
                  <c:v>0.102230983720955</c:v>
                </c:pt>
                <c:pt idx="3">
                  <c:v>0.102688832470155</c:v>
                </c:pt>
                <c:pt idx="4">
                  <c:v>0.103306006208958</c:v>
                </c:pt>
                <c:pt idx="5">
                  <c:v>0.1040851870711</c:v>
                </c:pt>
                <c:pt idx="6">
                  <c:v>0.105029766694439</c:v>
                </c:pt>
                <c:pt idx="7">
                  <c:v>0.106143829745633</c:v>
                </c:pt>
                <c:pt idx="8">
                  <c:v>0.107432142230243</c:v>
                </c:pt>
                <c:pt idx="9">
                  <c:v>0.108900145848549</c:v>
                </c:pt>
                <c:pt idx="10">
                  <c:v>0.110553959498226</c:v>
                </c:pt>
                <c:pt idx="11">
                  <c:v>0.112400388841216</c:v>
                </c:pt>
                <c:pt idx="12">
                  <c:v>0.114446944672516</c:v>
                </c:pt>
                <c:pt idx="13">
                  <c:v>0.116701870676377</c:v>
                </c:pt>
                <c:pt idx="14">
                  <c:v>0.119174181047719</c:v>
                </c:pt>
                <c:pt idx="15">
                  <c:v>0.121873708403209</c:v>
                </c:pt>
                <c:pt idx="16">
                  <c:v>0.1248111624122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1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T$18:$T$34</c:f>
              <c:numCache>
                <c:formatCode>General</c:formatCode>
                <c:ptCount val="17"/>
                <c:pt idx="0">
                  <c:v>2.5680838358261</c:v>
                </c:pt>
                <c:pt idx="1">
                  <c:v>2.80604955319149</c:v>
                </c:pt>
                <c:pt idx="2">
                  <c:v>3.04597633188645</c:v>
                </c:pt>
                <c:pt idx="3">
                  <c:v>3.28786982416059</c:v>
                </c:pt>
                <c:pt idx="4">
                  <c:v>3.53174008338716</c:v>
                </c:pt>
                <c:pt idx="5">
                  <c:v>3.77760109923438</c:v>
                </c:pt>
                <c:pt idx="6">
                  <c:v>4.02547029515017</c:v>
                </c:pt>
                <c:pt idx="7">
                  <c:v>4.2753680119147</c:v>
                </c:pt>
                <c:pt idx="8">
                  <c:v>4.52731700004991</c:v>
                </c:pt>
                <c:pt idx="9">
                  <c:v>4.7813419414003</c:v>
                </c:pt>
                <c:pt idx="10">
                  <c:v>5.03746901666526</c:v>
                </c:pt>
                <c:pt idx="11">
                  <c:v>5.29572553156234</c:v>
                </c:pt>
                <c:pt idx="12">
                  <c:v>5.55613961009294</c:v>
                </c:pt>
                <c:pt idx="13">
                  <c:v>5.81873995944817</c:v>
                </c:pt>
                <c:pt idx="14">
                  <c:v>6.08355570770447</c:v>
                </c:pt>
                <c:pt idx="15">
                  <c:v>6.35061631277554</c:v>
                </c:pt>
                <c:pt idx="16">
                  <c:v>6.619951539165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1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AL$18:$AL$34</c:f>
              <c:numCache>
                <c:formatCode>General</c:formatCode>
                <c:ptCount val="17"/>
                <c:pt idx="0">
                  <c:v>11.4479948822353</c:v>
                </c:pt>
                <c:pt idx="1">
                  <c:v>11.4479948822353</c:v>
                </c:pt>
                <c:pt idx="2">
                  <c:v>11.4479948822353</c:v>
                </c:pt>
                <c:pt idx="3">
                  <c:v>11.4479948822353</c:v>
                </c:pt>
                <c:pt idx="4">
                  <c:v>11.4479948822353</c:v>
                </c:pt>
                <c:pt idx="5">
                  <c:v>11.4479948822353</c:v>
                </c:pt>
                <c:pt idx="6">
                  <c:v>11.4479948822353</c:v>
                </c:pt>
                <c:pt idx="7">
                  <c:v>11.4479948822353</c:v>
                </c:pt>
                <c:pt idx="8">
                  <c:v>11.4479948822353</c:v>
                </c:pt>
                <c:pt idx="9">
                  <c:v>11.4479948822353</c:v>
                </c:pt>
                <c:pt idx="10">
                  <c:v>11.4479948822353</c:v>
                </c:pt>
                <c:pt idx="11">
                  <c:v>11.4479948822353</c:v>
                </c:pt>
                <c:pt idx="12">
                  <c:v>11.4479948822353</c:v>
                </c:pt>
                <c:pt idx="13">
                  <c:v>11.4479948822353</c:v>
                </c:pt>
                <c:pt idx="14">
                  <c:v>11.4479948822353</c:v>
                </c:pt>
                <c:pt idx="15">
                  <c:v>11.4479948822353</c:v>
                </c:pt>
                <c:pt idx="16">
                  <c:v>11.44799488223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1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GPX1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1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35009481"/>
        <c:axId val="97873369"/>
      </c:scatterChart>
      <c:valAx>
        <c:axId val="35009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369"/>
        <c:crossesAt val="0"/>
        <c:crossBetween val="midCat"/>
        <c:majorUnit val="1"/>
      </c:valAx>
      <c:valAx>
        <c:axId val="97873369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494612621857"/>
          <c:y val="0.2193621295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2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042006028346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20.149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B$18:$B$34</c:f>
              <c:numCache>
                <c:formatCode>General</c:formatCode>
                <c:ptCount val="17"/>
                <c:pt idx="0">
                  <c:v>0.362444397746667</c:v>
                </c:pt>
                <c:pt idx="1">
                  <c:v>0.792847120070835</c:v>
                </c:pt>
                <c:pt idx="2">
                  <c:v>1.223249842395</c:v>
                </c:pt>
                <c:pt idx="3">
                  <c:v>1.65365256471917</c:v>
                </c:pt>
                <c:pt idx="4">
                  <c:v>2.08405528704334</c:v>
                </c:pt>
                <c:pt idx="5">
                  <c:v>2.5144580093675</c:v>
                </c:pt>
                <c:pt idx="6">
                  <c:v>2.94486073169167</c:v>
                </c:pt>
                <c:pt idx="7">
                  <c:v>3.37526345401584</c:v>
                </c:pt>
                <c:pt idx="8">
                  <c:v>3.80566617634001</c:v>
                </c:pt>
                <c:pt idx="9">
                  <c:v>4.23606889866418</c:v>
                </c:pt>
                <c:pt idx="10">
                  <c:v>4.66647162098834</c:v>
                </c:pt>
                <c:pt idx="11">
                  <c:v>5.09687434331251</c:v>
                </c:pt>
                <c:pt idx="12">
                  <c:v>5.52727706563668</c:v>
                </c:pt>
                <c:pt idx="13">
                  <c:v>5.95767978796084</c:v>
                </c:pt>
                <c:pt idx="14">
                  <c:v>6.38808251028501</c:v>
                </c:pt>
                <c:pt idx="15">
                  <c:v>6.81848523260918</c:v>
                </c:pt>
                <c:pt idx="16">
                  <c:v>7.24888795493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49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J$18:$J$34</c:f>
              <c:numCache>
                <c:formatCode>General</c:formatCode>
                <c:ptCount val="17"/>
                <c:pt idx="0">
                  <c:v>1.69655307312536</c:v>
                </c:pt>
                <c:pt idx="1">
                  <c:v>1.71703539478018</c:v>
                </c:pt>
                <c:pt idx="2">
                  <c:v>1.75281467097508</c:v>
                </c:pt>
                <c:pt idx="3">
                  <c:v>1.80394513481109</c:v>
                </c:pt>
                <c:pt idx="4">
                  <c:v>1.87049710746469</c:v>
                </c:pt>
                <c:pt idx="5">
                  <c:v>1.95255174602928</c:v>
                </c:pt>
                <c:pt idx="6">
                  <c:v>2.05019700788075</c:v>
                </c:pt>
                <c:pt idx="7">
                  <c:v>2.16352622824833</c:v>
                </c:pt>
                <c:pt idx="8">
                  <c:v>2.29264040180362</c:v>
                </c:pt>
                <c:pt idx="9">
                  <c:v>2.43765484931887</c:v>
                </c:pt>
                <c:pt idx="10">
                  <c:v>2.59871055334135</c:v>
                </c:pt>
                <c:pt idx="11">
                  <c:v>2.77599015950911</c:v>
                </c:pt>
                <c:pt idx="12">
                  <c:v>2.96973852444248</c:v>
                </c:pt>
                <c:pt idx="13">
                  <c:v>3.18028777344372</c:v>
                </c:pt>
                <c:pt idx="14">
                  <c:v>3.40808711450659</c:v>
                </c:pt>
                <c:pt idx="15">
                  <c:v>3.65373813783849</c:v>
                </c:pt>
                <c:pt idx="16">
                  <c:v>3.91803702740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49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49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R$18:$R$34</c:f>
              <c:numCache>
                <c:formatCode>General</c:formatCode>
                <c:ptCount val="17"/>
                <c:pt idx="0">
                  <c:v>0.317244923884512</c:v>
                </c:pt>
                <c:pt idx="1">
                  <c:v>0.315175032658796</c:v>
                </c:pt>
                <c:pt idx="2">
                  <c:v>0.312338632977651</c:v>
                </c:pt>
                <c:pt idx="3">
                  <c:v>0.309189116751572</c:v>
                </c:pt>
                <c:pt idx="4">
                  <c:v>0.306247116945813</c:v>
                </c:pt>
                <c:pt idx="5">
                  <c:v>0.304028388485046</c:v>
                </c:pt>
                <c:pt idx="6">
                  <c:v>0.303001642679236</c:v>
                </c:pt>
                <c:pt idx="7">
                  <c:v>0.303577071683766</c:v>
                </c:pt>
                <c:pt idx="8">
                  <c:v>0.306117473943115</c:v>
                </c:pt>
                <c:pt idx="9">
                  <c:v>0.310962546047766</c:v>
                </c:pt>
                <c:pt idx="10">
                  <c:v>0.318459682218683</c:v>
                </c:pt>
                <c:pt idx="11">
                  <c:v>0.328998380745685</c:v>
                </c:pt>
                <c:pt idx="12">
                  <c:v>0.343048630695265</c:v>
                </c:pt>
                <c:pt idx="13">
                  <c:v>0.36120631198424</c:v>
                </c:pt>
                <c:pt idx="14">
                  <c:v>0.384251239514181</c:v>
                </c:pt>
                <c:pt idx="15">
                  <c:v>0.413226927023675</c:v>
                </c:pt>
                <c:pt idx="16">
                  <c:v>0.449556809118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49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N$18:$N$34</c:f>
              <c:numCache>
                <c:formatCode>General</c:formatCode>
                <c:ptCount val="17"/>
                <c:pt idx="0">
                  <c:v>0.0355848787471018</c:v>
                </c:pt>
                <c:pt idx="1">
                  <c:v>0.0323505261695122</c:v>
                </c:pt>
                <c:pt idx="2">
                  <c:v>0.0295036696416035</c:v>
                </c:pt>
                <c:pt idx="3">
                  <c:v>0.0269932454824466</c:v>
                </c:pt>
                <c:pt idx="4">
                  <c:v>0.024775777756487</c:v>
                </c:pt>
                <c:pt idx="5">
                  <c:v>0.0228141348913298</c:v>
                </c:pt>
                <c:pt idx="6">
                  <c:v>0.021076516182726</c:v>
                </c:pt>
                <c:pt idx="7">
                  <c:v>0.01953562674824</c:v>
                </c:pt>
                <c:pt idx="8">
                  <c:v>0.0181680059951412</c:v>
                </c:pt>
                <c:pt idx="9">
                  <c:v>0.0169534804338365</c:v>
                </c:pt>
                <c:pt idx="10">
                  <c:v>0.0158747169964438</c:v>
                </c:pt>
                <c:pt idx="11">
                  <c:v>0.014916857979587</c:v>
                </c:pt>
                <c:pt idx="12">
                  <c:v>0.0140672232883296</c:v>
                </c:pt>
                <c:pt idx="13">
                  <c:v>0.0133150697866599</c:v>
                </c:pt>
                <c:pt idx="14">
                  <c:v>0.0126514013068282</c:v>
                </c:pt>
                <c:pt idx="15">
                  <c:v>0.0120688263980401</c:v>
                </c:pt>
                <c:pt idx="16">
                  <c:v>0.0115614645122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49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49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S$18:$S$34</c:f>
              <c:numCache>
                <c:formatCode>General</c:formatCode>
                <c:ptCount val="17"/>
                <c:pt idx="0">
                  <c:v>0.102037153364813</c:v>
                </c:pt>
                <c:pt idx="1">
                  <c:v>0.103353557443643</c:v>
                </c:pt>
                <c:pt idx="2">
                  <c:v>0.105993576937859</c:v>
                </c:pt>
                <c:pt idx="3">
                  <c:v>0.11005856802974</c:v>
                </c:pt>
                <c:pt idx="4">
                  <c:v>0.115696347066654</c:v>
                </c:pt>
                <c:pt idx="5">
                  <c:v>0.123103077121875</c:v>
                </c:pt>
                <c:pt idx="6">
                  <c:v>0.132530247963634</c:v>
                </c:pt>
                <c:pt idx="7">
                  <c:v>0.144297810371303</c:v>
                </c:pt>
                <c:pt idx="8">
                  <c:v>0.158814617330525</c:v>
                </c:pt>
                <c:pt idx="9">
                  <c:v>0.176608221903136</c:v>
                </c:pt>
                <c:pt idx="10">
                  <c:v>0.198367811720689</c:v>
                </c:pt>
                <c:pt idx="11">
                  <c:v>0.225006894317231</c:v>
                </c:pt>
                <c:pt idx="12">
                  <c:v>0.257757098256509</c:v>
                </c:pt>
                <c:pt idx="13">
                  <c:v>0.298312924256894</c:v>
                </c:pt>
                <c:pt idx="14">
                  <c:v>0.349063333302059</c:v>
                </c:pt>
                <c:pt idx="15">
                  <c:v>0.413478392206604</c:v>
                </c:pt>
                <c:pt idx="16">
                  <c:v>0.4967888869771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49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T$18:$T$34</c:f>
              <c:numCache>
                <c:formatCode>General</c:formatCode>
                <c:ptCount val="17"/>
                <c:pt idx="0">
                  <c:v>2.51386442686845</c:v>
                </c:pt>
                <c:pt idx="1">
                  <c:v>2.96076163112297</c:v>
                </c:pt>
                <c:pt idx="2">
                  <c:v>3.4239003929272</c:v>
                </c:pt>
                <c:pt idx="3">
                  <c:v>3.90383862979402</c:v>
                </c:pt>
                <c:pt idx="4">
                  <c:v>4.40127163627698</c:v>
                </c:pt>
                <c:pt idx="5">
                  <c:v>4.91695535589504</c:v>
                </c:pt>
                <c:pt idx="6">
                  <c:v>5.45166614639801</c:v>
                </c:pt>
                <c:pt idx="7">
                  <c:v>6.00620019106748</c:v>
                </c:pt>
                <c:pt idx="8">
                  <c:v>6.5814066754124</c:v>
                </c:pt>
                <c:pt idx="9">
                  <c:v>7.17824799636778</c:v>
                </c:pt>
                <c:pt idx="10">
                  <c:v>7.79788438526551</c:v>
                </c:pt>
                <c:pt idx="11">
                  <c:v>8.44178663586412</c:v>
                </c:pt>
                <c:pt idx="12">
                  <c:v>9.11188854231926</c:v>
                </c:pt>
                <c:pt idx="13">
                  <c:v>9.81080186743236</c:v>
                </c:pt>
                <c:pt idx="14">
                  <c:v>10.5421355989147</c:v>
                </c:pt>
                <c:pt idx="15">
                  <c:v>11.310997516076</c:v>
                </c:pt>
                <c:pt idx="16">
                  <c:v>12.124832142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49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AL$18:$AL$34</c:f>
              <c:numCache>
                <c:formatCode>General</c:formatCode>
                <c:ptCount val="17"/>
                <c:pt idx="0">
                  <c:v>11.4482691695864</c:v>
                </c:pt>
                <c:pt idx="1">
                  <c:v>11.4482691695864</c:v>
                </c:pt>
                <c:pt idx="2">
                  <c:v>11.4482691695864</c:v>
                </c:pt>
                <c:pt idx="3">
                  <c:v>11.4482691695864</c:v>
                </c:pt>
                <c:pt idx="4">
                  <c:v>11.4482691695864</c:v>
                </c:pt>
                <c:pt idx="5">
                  <c:v>11.4482691695864</c:v>
                </c:pt>
                <c:pt idx="6">
                  <c:v>11.4482691695864</c:v>
                </c:pt>
                <c:pt idx="7">
                  <c:v>11.4482691695864</c:v>
                </c:pt>
                <c:pt idx="8">
                  <c:v>11.4482691695864</c:v>
                </c:pt>
                <c:pt idx="9">
                  <c:v>11.4482691695864</c:v>
                </c:pt>
                <c:pt idx="10">
                  <c:v>11.4482691695864</c:v>
                </c:pt>
                <c:pt idx="11">
                  <c:v>11.4482691695864</c:v>
                </c:pt>
                <c:pt idx="12">
                  <c:v>11.4482691695864</c:v>
                </c:pt>
                <c:pt idx="13">
                  <c:v>11.4482691695864</c:v>
                </c:pt>
                <c:pt idx="14">
                  <c:v>11.4482691695864</c:v>
                </c:pt>
                <c:pt idx="15">
                  <c:v>11.4482691695864</c:v>
                </c:pt>
                <c:pt idx="16">
                  <c:v>11.44826916958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49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18:$AM$34</c:f>
              <c:numCache>
                <c:formatCode>General</c:formatCode>
                <c:ptCount val="1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</c:numCache>
            </c:numRef>
          </c:xVal>
          <c:yVal>
            <c:numRef>
              <c:f>'10GPX20.149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49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6312084"/>
        <c:axId val="78526408"/>
      </c:scatterChart>
      <c:valAx>
        <c:axId val="6312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408"/>
        <c:crossesAt val="0"/>
        <c:crossBetween val="midCat"/>
        <c:majorUnit val="1"/>
      </c:valAx>
      <c:valAx>
        <c:axId val="78526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379208619252"/>
          <c:y val="0.18884982420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2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E$37:$AE$67</c:f>
              <c:numCache>
                <c:formatCode>General</c:formatCode>
                <c:ptCount val="31"/>
                <c:pt idx="0">
                  <c:v>0.999848044441019</c:v>
                </c:pt>
                <c:pt idx="1">
                  <c:v>0.999733697761315</c:v>
                </c:pt>
                <c:pt idx="2">
                  <c:v>0.999542856261268</c:v>
                </c:pt>
                <c:pt idx="3">
                  <c:v>0.999231248733247</c:v>
                </c:pt>
                <c:pt idx="4">
                  <c:v>0.998733478484616</c:v>
                </c:pt>
                <c:pt idx="5">
                  <c:v>0.997955556898641</c:v>
                </c:pt>
                <c:pt idx="6">
                  <c:v>0.996766155023372</c:v>
                </c:pt>
                <c:pt idx="7">
                  <c:v>0.99498702642583</c:v>
                </c:pt>
                <c:pt idx="8">
                  <c:v>0.992383439975372</c:v>
                </c:pt>
                <c:pt idx="9">
                  <c:v>0.988655897337774</c:v>
                </c:pt>
                <c:pt idx="10">
                  <c:v>0.983434831070045</c:v>
                </c:pt>
                <c:pt idx="11">
                  <c:v>0.976280290142672</c:v>
                </c:pt>
                <c:pt idx="12">
                  <c:v>0.966688706186959</c:v>
                </c:pt>
                <c:pt idx="13">
                  <c:v>0.954108582905358</c:v>
                </c:pt>
                <c:pt idx="14">
                  <c:v>0.93796628059963</c:v>
                </c:pt>
                <c:pt idx="15">
                  <c:v>0.917701958508579</c:v>
                </c:pt>
                <c:pt idx="16">
                  <c:v>0.892814261208173</c:v>
                </c:pt>
                <c:pt idx="17">
                  <c:v>0.862910666848598</c:v>
                </c:pt>
                <c:pt idx="18">
                  <c:v>0.827758822422254</c:v>
                </c:pt>
                <c:pt idx="19">
                  <c:v>0.787332997021391</c:v>
                </c:pt>
                <c:pt idx="20">
                  <c:v>0.741849302548919</c:v>
                </c:pt>
                <c:pt idx="21">
                  <c:v>0.69178379365763</c:v>
                </c:pt>
                <c:pt idx="22">
                  <c:v>0.637869042682637</c:v>
                </c:pt>
                <c:pt idx="23">
                  <c:v>0.581067171514585</c:v>
                </c:pt>
                <c:pt idx="24">
                  <c:v>0.522520291872142</c:v>
                </c:pt>
                <c:pt idx="25">
                  <c:v>0.463482386858478</c:v>
                </c:pt>
                <c:pt idx="26">
                  <c:v>0.40523932525404</c:v>
                </c:pt>
                <c:pt idx="27">
                  <c:v>0.349025449784759</c:v>
                </c:pt>
                <c:pt idx="28">
                  <c:v>0.295945692264814</c:v>
                </c:pt>
                <c:pt idx="29">
                  <c:v>0.246911344502583</c:v>
                </c:pt>
                <c:pt idx="30">
                  <c:v>0.202595611002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D$37:$AD$67</c:f>
              <c:numCache>
                <c:formatCode>General</c:formatCode>
                <c:ptCount val="31"/>
                <c:pt idx="0">
                  <c:v>0.202595611002854</c:v>
                </c:pt>
                <c:pt idx="1">
                  <c:v>0.246911344502583</c:v>
                </c:pt>
                <c:pt idx="2">
                  <c:v>0.295945692264814</c:v>
                </c:pt>
                <c:pt idx="3">
                  <c:v>0.349025449784759</c:v>
                </c:pt>
                <c:pt idx="4">
                  <c:v>0.40523932525404</c:v>
                </c:pt>
                <c:pt idx="5">
                  <c:v>0.463482386858479</c:v>
                </c:pt>
                <c:pt idx="6">
                  <c:v>0.522520291872143</c:v>
                </c:pt>
                <c:pt idx="7">
                  <c:v>0.581067171514585</c:v>
                </c:pt>
                <c:pt idx="8">
                  <c:v>0.637869042682637</c:v>
                </c:pt>
                <c:pt idx="9">
                  <c:v>0.69178379365763</c:v>
                </c:pt>
                <c:pt idx="10">
                  <c:v>0.741849302548919</c:v>
                </c:pt>
                <c:pt idx="11">
                  <c:v>0.787332997021391</c:v>
                </c:pt>
                <c:pt idx="12">
                  <c:v>0.827758822422254</c:v>
                </c:pt>
                <c:pt idx="13">
                  <c:v>0.862910666848598</c:v>
                </c:pt>
                <c:pt idx="14">
                  <c:v>0.892814261208173</c:v>
                </c:pt>
                <c:pt idx="15">
                  <c:v>0.917701958508579</c:v>
                </c:pt>
                <c:pt idx="16">
                  <c:v>0.93796628059963</c:v>
                </c:pt>
                <c:pt idx="17">
                  <c:v>0.954108582905358</c:v>
                </c:pt>
                <c:pt idx="18">
                  <c:v>0.966688706186959</c:v>
                </c:pt>
                <c:pt idx="19">
                  <c:v>0.976280290142672</c:v>
                </c:pt>
                <c:pt idx="20">
                  <c:v>0.983434831070045</c:v>
                </c:pt>
                <c:pt idx="21">
                  <c:v>0.988655897337774</c:v>
                </c:pt>
                <c:pt idx="22">
                  <c:v>0.992383439975372</c:v>
                </c:pt>
                <c:pt idx="23">
                  <c:v>0.99498702642583</c:v>
                </c:pt>
                <c:pt idx="24">
                  <c:v>0.996766155023372</c:v>
                </c:pt>
                <c:pt idx="25">
                  <c:v>0.997955556898641</c:v>
                </c:pt>
                <c:pt idx="26">
                  <c:v>0.998733478484616</c:v>
                </c:pt>
                <c:pt idx="27">
                  <c:v>0.999231248733247</c:v>
                </c:pt>
                <c:pt idx="28">
                  <c:v>0.999542856261268</c:v>
                </c:pt>
                <c:pt idx="29">
                  <c:v>0.999733697761315</c:v>
                </c:pt>
                <c:pt idx="30">
                  <c:v>0.999848044441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D$37:$AD$67</c:f>
              <c:numCache>
                <c:formatCode>General</c:formatCode>
                <c:ptCount val="31"/>
                <c:pt idx="0">
                  <c:v>0.202595611002854</c:v>
                </c:pt>
                <c:pt idx="1">
                  <c:v>0.246911344502583</c:v>
                </c:pt>
                <c:pt idx="2">
                  <c:v>0.295945692264814</c:v>
                </c:pt>
                <c:pt idx="3">
                  <c:v>0.349025449784759</c:v>
                </c:pt>
                <c:pt idx="4">
                  <c:v>0.40523932525404</c:v>
                </c:pt>
                <c:pt idx="5">
                  <c:v>0.463482386858479</c:v>
                </c:pt>
                <c:pt idx="6">
                  <c:v>0.522520291872143</c:v>
                </c:pt>
                <c:pt idx="7">
                  <c:v>0.581067171514585</c:v>
                </c:pt>
                <c:pt idx="8">
                  <c:v>0.637869042682637</c:v>
                </c:pt>
                <c:pt idx="9">
                  <c:v>0.69178379365763</c:v>
                </c:pt>
                <c:pt idx="10">
                  <c:v>0.741849302548919</c:v>
                </c:pt>
                <c:pt idx="11">
                  <c:v>0.787332997021391</c:v>
                </c:pt>
                <c:pt idx="12">
                  <c:v>0.827758822422254</c:v>
                </c:pt>
                <c:pt idx="13">
                  <c:v>0.862910666848598</c:v>
                </c:pt>
                <c:pt idx="14">
                  <c:v>0.892814261208173</c:v>
                </c:pt>
                <c:pt idx="15">
                  <c:v>0.917701958508579</c:v>
                </c:pt>
                <c:pt idx="16">
                  <c:v>0.93796628059963</c:v>
                </c:pt>
                <c:pt idx="17">
                  <c:v>0.954108582905358</c:v>
                </c:pt>
                <c:pt idx="18">
                  <c:v>0.966688706186959</c:v>
                </c:pt>
                <c:pt idx="19">
                  <c:v>0.976280290142672</c:v>
                </c:pt>
                <c:pt idx="20">
                  <c:v>0.983434831070045</c:v>
                </c:pt>
                <c:pt idx="21">
                  <c:v>0.988655897337774</c:v>
                </c:pt>
                <c:pt idx="22">
                  <c:v>0.992383439975372</c:v>
                </c:pt>
                <c:pt idx="23">
                  <c:v>0.99498702642583</c:v>
                </c:pt>
                <c:pt idx="24">
                  <c:v>0.996766155023372</c:v>
                </c:pt>
                <c:pt idx="25">
                  <c:v>0.997955556898641</c:v>
                </c:pt>
                <c:pt idx="26">
                  <c:v>0.998733478484616</c:v>
                </c:pt>
                <c:pt idx="27">
                  <c:v>0.999231248733247</c:v>
                </c:pt>
                <c:pt idx="28">
                  <c:v>0.999542856261268</c:v>
                </c:pt>
                <c:pt idx="29">
                  <c:v>0.999733697761315</c:v>
                </c:pt>
                <c:pt idx="30">
                  <c:v>0.999848044441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E$37:$AE$67</c:f>
              <c:numCache>
                <c:formatCode>General</c:formatCode>
                <c:ptCount val="31"/>
                <c:pt idx="0">
                  <c:v>0.999848044441019</c:v>
                </c:pt>
                <c:pt idx="1">
                  <c:v>0.999733697761315</c:v>
                </c:pt>
                <c:pt idx="2">
                  <c:v>0.999542856261268</c:v>
                </c:pt>
                <c:pt idx="3">
                  <c:v>0.999231248733247</c:v>
                </c:pt>
                <c:pt idx="4">
                  <c:v>0.998733478484616</c:v>
                </c:pt>
                <c:pt idx="5">
                  <c:v>0.997955556898641</c:v>
                </c:pt>
                <c:pt idx="6">
                  <c:v>0.996766155023372</c:v>
                </c:pt>
                <c:pt idx="7">
                  <c:v>0.99498702642583</c:v>
                </c:pt>
                <c:pt idx="8">
                  <c:v>0.992383439975372</c:v>
                </c:pt>
                <c:pt idx="9">
                  <c:v>0.988655897337774</c:v>
                </c:pt>
                <c:pt idx="10">
                  <c:v>0.983434831070045</c:v>
                </c:pt>
                <c:pt idx="11">
                  <c:v>0.976280290142672</c:v>
                </c:pt>
                <c:pt idx="12">
                  <c:v>0.966688706186959</c:v>
                </c:pt>
                <c:pt idx="13">
                  <c:v>0.954108582905358</c:v>
                </c:pt>
                <c:pt idx="14">
                  <c:v>0.93796628059963</c:v>
                </c:pt>
                <c:pt idx="15">
                  <c:v>0.917701958508579</c:v>
                </c:pt>
                <c:pt idx="16">
                  <c:v>0.892814261208173</c:v>
                </c:pt>
                <c:pt idx="17">
                  <c:v>0.862910666848598</c:v>
                </c:pt>
                <c:pt idx="18">
                  <c:v>0.827758822422254</c:v>
                </c:pt>
                <c:pt idx="19">
                  <c:v>0.787332997021391</c:v>
                </c:pt>
                <c:pt idx="20">
                  <c:v>0.741849302548919</c:v>
                </c:pt>
                <c:pt idx="21">
                  <c:v>0.69178379365763</c:v>
                </c:pt>
                <c:pt idx="22">
                  <c:v>0.637869042682637</c:v>
                </c:pt>
                <c:pt idx="23">
                  <c:v>0.581067171514585</c:v>
                </c:pt>
                <c:pt idx="24">
                  <c:v>0.522520291872142</c:v>
                </c:pt>
                <c:pt idx="25">
                  <c:v>0.463482386858478</c:v>
                </c:pt>
                <c:pt idx="26">
                  <c:v>0.40523932525404</c:v>
                </c:pt>
                <c:pt idx="27">
                  <c:v>0.349025449784759</c:v>
                </c:pt>
                <c:pt idx="28">
                  <c:v>0.295945692264814</c:v>
                </c:pt>
                <c:pt idx="29">
                  <c:v>0.246911344502583</c:v>
                </c:pt>
                <c:pt idx="30">
                  <c:v>0.2025956110028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49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49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G$37:$AG$67</c:f>
              <c:numCache>
                <c:formatCode>General</c:formatCode>
                <c:ptCount val="31"/>
                <c:pt idx="0">
                  <c:v>0.797404388997146</c:v>
                </c:pt>
                <c:pt idx="1">
                  <c:v>0.753088655497417</c:v>
                </c:pt>
                <c:pt idx="2">
                  <c:v>0.704054307735186</c:v>
                </c:pt>
                <c:pt idx="3">
                  <c:v>0.650974550215241</c:v>
                </c:pt>
                <c:pt idx="4">
                  <c:v>0.59476067474596</c:v>
                </c:pt>
                <c:pt idx="5">
                  <c:v>0.536517613141521</c:v>
                </c:pt>
                <c:pt idx="6">
                  <c:v>0.477479708127857</c:v>
                </c:pt>
                <c:pt idx="7">
                  <c:v>0.418932828485415</c:v>
                </c:pt>
                <c:pt idx="8">
                  <c:v>0.362130957317363</c:v>
                </c:pt>
                <c:pt idx="9">
                  <c:v>0.30821620634237</c:v>
                </c:pt>
                <c:pt idx="10">
                  <c:v>0.258150697451081</c:v>
                </c:pt>
                <c:pt idx="11">
                  <c:v>0.212667002978609</c:v>
                </c:pt>
                <c:pt idx="12">
                  <c:v>0.172241177577746</c:v>
                </c:pt>
                <c:pt idx="13">
                  <c:v>0.137089333151402</c:v>
                </c:pt>
                <c:pt idx="14">
                  <c:v>0.107185738791827</c:v>
                </c:pt>
                <c:pt idx="15">
                  <c:v>0.0822980414914212</c:v>
                </c:pt>
                <c:pt idx="16">
                  <c:v>0.06203371940037</c:v>
                </c:pt>
                <c:pt idx="17">
                  <c:v>0.0458914170946416</c:v>
                </c:pt>
                <c:pt idx="18">
                  <c:v>0.0333112938130412</c:v>
                </c:pt>
                <c:pt idx="19">
                  <c:v>0.0237197098573283</c:v>
                </c:pt>
                <c:pt idx="20">
                  <c:v>0.0165651689299553</c:v>
                </c:pt>
                <c:pt idx="21">
                  <c:v>0.0113441026622256</c:v>
                </c:pt>
                <c:pt idx="22">
                  <c:v>0.00761656002462796</c:v>
                </c:pt>
                <c:pt idx="23">
                  <c:v>0.0050129735741703</c:v>
                </c:pt>
                <c:pt idx="24">
                  <c:v>0.0032338449766276</c:v>
                </c:pt>
                <c:pt idx="25">
                  <c:v>0.00204444310135921</c:v>
                </c:pt>
                <c:pt idx="26">
                  <c:v>0.00126652151538398</c:v>
                </c:pt>
                <c:pt idx="27">
                  <c:v>0.00076875126675291</c:v>
                </c:pt>
                <c:pt idx="28">
                  <c:v>0.000457143738732291</c:v>
                </c:pt>
                <c:pt idx="29">
                  <c:v>0.000266302238684735</c:v>
                </c:pt>
                <c:pt idx="30">
                  <c:v>0.0001519555589806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49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H$37:$AH$67</c:f>
              <c:numCache>
                <c:formatCode>General</c:formatCode>
                <c:ptCount val="31"/>
                <c:pt idx="0">
                  <c:v>0.000151955558980621</c:v>
                </c:pt>
                <c:pt idx="1">
                  <c:v>0.000266302238684735</c:v>
                </c:pt>
                <c:pt idx="2">
                  <c:v>0.000457143738732291</c:v>
                </c:pt>
                <c:pt idx="3">
                  <c:v>0.00076875126675291</c:v>
                </c:pt>
                <c:pt idx="4">
                  <c:v>0.00126652151538398</c:v>
                </c:pt>
                <c:pt idx="5">
                  <c:v>0.00204444310135921</c:v>
                </c:pt>
                <c:pt idx="6">
                  <c:v>0.0032338449766276</c:v>
                </c:pt>
                <c:pt idx="7">
                  <c:v>0.00501297357417041</c:v>
                </c:pt>
                <c:pt idx="8">
                  <c:v>0.00761656002462796</c:v>
                </c:pt>
                <c:pt idx="9">
                  <c:v>0.0113441026622256</c:v>
                </c:pt>
                <c:pt idx="10">
                  <c:v>0.0165651689299553</c:v>
                </c:pt>
                <c:pt idx="11">
                  <c:v>0.0237197098573283</c:v>
                </c:pt>
                <c:pt idx="12">
                  <c:v>0.0333112938130412</c:v>
                </c:pt>
                <c:pt idx="13">
                  <c:v>0.0458914170946416</c:v>
                </c:pt>
                <c:pt idx="14">
                  <c:v>0.06203371940037</c:v>
                </c:pt>
                <c:pt idx="15">
                  <c:v>0.0822980414914212</c:v>
                </c:pt>
                <c:pt idx="16">
                  <c:v>0.107185738791827</c:v>
                </c:pt>
                <c:pt idx="17">
                  <c:v>0.137089333151402</c:v>
                </c:pt>
                <c:pt idx="18">
                  <c:v>0.172241177577746</c:v>
                </c:pt>
                <c:pt idx="19">
                  <c:v>0.212667002978609</c:v>
                </c:pt>
                <c:pt idx="20">
                  <c:v>0.258150697451081</c:v>
                </c:pt>
                <c:pt idx="21">
                  <c:v>0.30821620634237</c:v>
                </c:pt>
                <c:pt idx="22">
                  <c:v>0.362130957317363</c:v>
                </c:pt>
                <c:pt idx="23">
                  <c:v>0.418932828485415</c:v>
                </c:pt>
                <c:pt idx="24">
                  <c:v>0.477479708127858</c:v>
                </c:pt>
                <c:pt idx="25">
                  <c:v>0.536517613141522</c:v>
                </c:pt>
                <c:pt idx="26">
                  <c:v>0.59476067474596</c:v>
                </c:pt>
                <c:pt idx="27">
                  <c:v>0.650974550215241</c:v>
                </c:pt>
                <c:pt idx="28">
                  <c:v>0.704054307735186</c:v>
                </c:pt>
                <c:pt idx="29">
                  <c:v>0.753088655497417</c:v>
                </c:pt>
                <c:pt idx="30">
                  <c:v>0.7974043889971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49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49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20.149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2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2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2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490'!$AT$51:$AT$65</c:f>
              <c:numCache>
                <c:formatCode>General</c:formatCode>
                <c:ptCount val="15"/>
                <c:pt idx="0">
                  <c:v>0.699868722214069</c:v>
                </c:pt>
                <c:pt idx="1">
                  <c:v>0.70284593157171</c:v>
                </c:pt>
                <c:pt idx="2">
                  <c:v>0.69986872221407</c:v>
                </c:pt>
                <c:pt idx="3">
                  <c:v>0.691007173633716</c:v>
                </c:pt>
                <c:pt idx="4">
                  <c:v>0.676469127499506</c:v>
                </c:pt>
                <c:pt idx="5">
                  <c:v>0.656593078605151</c:v>
                </c:pt>
                <c:pt idx="6">
                  <c:v>0.63183659879086</c:v>
                </c:pt>
                <c:pt idx="7">
                  <c:v>0.602760705072854</c:v>
                </c:pt>
                <c:pt idx="8">
                  <c:v>0.570010749495979</c:v>
                </c:pt>
                <c:pt idx="9">
                  <c:v>0.534294568681468</c:v>
                </c:pt>
                <c:pt idx="10">
                  <c:v>0.496358775331161</c:v>
                </c:pt>
                <c:pt idx="11">
                  <c:v>0.456964188524224</c:v>
                </c:pt>
                <c:pt idx="12">
                  <c:v>0.416861469788684</c:v>
                </c:pt>
                <c:pt idx="13">
                  <c:v>0.376768044390937</c:v>
                </c:pt>
                <c:pt idx="14">
                  <c:v>0.33734733295418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2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490'!$AT$39:$AT$53</c:f>
              <c:numCache>
                <c:formatCode>General</c:formatCode>
                <c:ptCount val="15"/>
                <c:pt idx="0">
                  <c:v>0.337347332954183</c:v>
                </c:pt>
                <c:pt idx="1">
                  <c:v>0.376768044390937</c:v>
                </c:pt>
                <c:pt idx="2">
                  <c:v>0.416861469788684</c:v>
                </c:pt>
                <c:pt idx="3">
                  <c:v>0.456964188524224</c:v>
                </c:pt>
                <c:pt idx="4">
                  <c:v>0.496358775331161</c:v>
                </c:pt>
                <c:pt idx="5">
                  <c:v>0.534294568681468</c:v>
                </c:pt>
                <c:pt idx="6">
                  <c:v>0.570010749495979</c:v>
                </c:pt>
                <c:pt idx="7">
                  <c:v>0.602760705072854</c:v>
                </c:pt>
                <c:pt idx="8">
                  <c:v>0.63183659879086</c:v>
                </c:pt>
                <c:pt idx="9">
                  <c:v>0.656593078605151</c:v>
                </c:pt>
                <c:pt idx="10">
                  <c:v>0.676469127499506</c:v>
                </c:pt>
                <c:pt idx="11">
                  <c:v>0.691007173633716</c:v>
                </c:pt>
                <c:pt idx="12">
                  <c:v>0.699868722214069</c:v>
                </c:pt>
                <c:pt idx="13">
                  <c:v>0.70284593157171</c:v>
                </c:pt>
                <c:pt idx="14">
                  <c:v>0.6998687222140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2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490'!$AW$51:$AW$65</c:f>
              <c:numCache>
                <c:formatCode>General</c:formatCode>
                <c:ptCount val="15"/>
                <c:pt idx="0">
                  <c:v>0.300131277785931</c:v>
                </c:pt>
                <c:pt idx="1">
                  <c:v>0.29715406842829</c:v>
                </c:pt>
                <c:pt idx="2">
                  <c:v>0.30013127778593</c:v>
                </c:pt>
                <c:pt idx="3">
                  <c:v>0.308992826366284</c:v>
                </c:pt>
                <c:pt idx="4">
                  <c:v>0.323530872500494</c:v>
                </c:pt>
                <c:pt idx="5">
                  <c:v>0.343406921394849</c:v>
                </c:pt>
                <c:pt idx="6">
                  <c:v>0.36816340120914</c:v>
                </c:pt>
                <c:pt idx="7">
                  <c:v>0.397239294927146</c:v>
                </c:pt>
                <c:pt idx="8">
                  <c:v>0.429989250504021</c:v>
                </c:pt>
                <c:pt idx="9">
                  <c:v>0.465705431318533</c:v>
                </c:pt>
                <c:pt idx="10">
                  <c:v>0.503641224668839</c:v>
                </c:pt>
                <c:pt idx="11">
                  <c:v>0.543035811475777</c:v>
                </c:pt>
                <c:pt idx="12">
                  <c:v>0.583138530211316</c:v>
                </c:pt>
                <c:pt idx="13">
                  <c:v>0.623231955609064</c:v>
                </c:pt>
                <c:pt idx="14">
                  <c:v>0.66265266704581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2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490'!$AW$39:$AW$53</c:f>
              <c:numCache>
                <c:formatCode>General</c:formatCode>
                <c:ptCount val="15"/>
                <c:pt idx="0">
                  <c:v>0.662652667045817</c:v>
                </c:pt>
                <c:pt idx="1">
                  <c:v>0.623231955609063</c:v>
                </c:pt>
                <c:pt idx="2">
                  <c:v>0.583138530211316</c:v>
                </c:pt>
                <c:pt idx="3">
                  <c:v>0.543035811475776</c:v>
                </c:pt>
                <c:pt idx="4">
                  <c:v>0.503641224668839</c:v>
                </c:pt>
                <c:pt idx="5">
                  <c:v>0.465705431318532</c:v>
                </c:pt>
                <c:pt idx="6">
                  <c:v>0.429989250504021</c:v>
                </c:pt>
                <c:pt idx="7">
                  <c:v>0.397239294927146</c:v>
                </c:pt>
                <c:pt idx="8">
                  <c:v>0.36816340120914</c:v>
                </c:pt>
                <c:pt idx="9">
                  <c:v>0.343406921394849</c:v>
                </c:pt>
                <c:pt idx="10">
                  <c:v>0.323530872500494</c:v>
                </c:pt>
                <c:pt idx="11">
                  <c:v>0.308992826366284</c:v>
                </c:pt>
                <c:pt idx="12">
                  <c:v>0.300131277785931</c:v>
                </c:pt>
                <c:pt idx="13">
                  <c:v>0.29715406842829</c:v>
                </c:pt>
                <c:pt idx="14">
                  <c:v>0.3001312777859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20.149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20.149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76480443"/>
        <c:axId val="4829122"/>
      </c:scatterChart>
      <c:valAx>
        <c:axId val="7648044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22"/>
        <c:crossesAt val="0"/>
        <c:crossBetween val="midCat"/>
      </c:valAx>
      <c:valAx>
        <c:axId val="48291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535889872173"/>
          <c:y val="0.0218722659667542"/>
          <c:w val="0.938446411012783"/>
          <c:h val="0.85599300087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st"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5:$AS$115</c:f>
              <c:numCache>
                <c:formatCode>General</c:formatCode>
                <c:ptCount val="5"/>
                <c:pt idx="0">
                  <c:v>0.389700043360188</c:v>
                </c:pt>
                <c:pt idx="1">
                  <c:v>0.379400086720377</c:v>
                </c:pt>
                <c:pt idx="2">
                  <c:v>0.669100130080565</c:v>
                </c:pt>
                <c:pt idx="3">
                  <c:v>0.858800173440754</c:v>
                </c:pt>
                <c:pt idx="4">
                  <c:v>1.14850021680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6:$AS$116</c:f>
              <c:numCache>
                <c:formatCode>General</c:formatCode>
                <c:ptCount val="5"/>
                <c:pt idx="0">
                  <c:v>0.683033376693522</c:v>
                </c:pt>
                <c:pt idx="1">
                  <c:v>1.23290008672038</c:v>
                </c:pt>
                <c:pt idx="2">
                  <c:v>1.69910013008057</c:v>
                </c:pt>
                <c:pt idx="3">
                  <c:v>1.96353701554601</c:v>
                </c:pt>
                <c:pt idx="4">
                  <c:v>2.271000216800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st"</c:f>
              <c:strCache>
                <c:ptCount val="1"/>
                <c:pt idx="0">
                  <c:v>Wor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7:$AS$117</c:f>
              <c:numCache>
                <c:formatCode>General</c:formatCode>
                <c:ptCount val="5"/>
                <c:pt idx="0">
                  <c:v>1.48970004336019</c:v>
                </c:pt>
                <c:pt idx="1">
                  <c:v>1.97940008672038</c:v>
                </c:pt>
                <c:pt idx="2">
                  <c:v>2.56910013008057</c:v>
                </c:pt>
                <c:pt idx="3">
                  <c:v>2.65880017344075</c:v>
                </c:pt>
                <c:pt idx="4">
                  <c:v>3.44850021680094</c:v>
                </c:pt>
              </c:numCache>
            </c:numRef>
          </c:yVal>
          <c:smooth val="1"/>
        </c:ser>
        <c:axId val="5560068"/>
        <c:axId val="3232139"/>
      </c:scatterChart>
      <c:valAx>
        <c:axId val="5560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pli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39"/>
        <c:crossesAt val="0"/>
        <c:crossBetween val="midCat"/>
      </c:valAx>
      <c:valAx>
        <c:axId val="3232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oss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533923303835"/>
          <c:y val="0.915748031496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E$37:$AE$67</c:f>
              <c:numCache>
                <c:formatCode>General</c:formatCode>
                <c:ptCount val="31"/>
                <c:pt idx="0">
                  <c:v>0.999848044444968</c:v>
                </c:pt>
                <c:pt idx="1">
                  <c:v>0.999733697767711</c:v>
                </c:pt>
                <c:pt idx="2">
                  <c:v>0.999542856271384</c:v>
                </c:pt>
                <c:pt idx="3">
                  <c:v>0.999231248748868</c:v>
                </c:pt>
                <c:pt idx="4">
                  <c:v>0.998733478508163</c:v>
                </c:pt>
                <c:pt idx="5">
                  <c:v>0.997955556933281</c:v>
                </c:pt>
                <c:pt idx="6">
                  <c:v>0.996766155073093</c:v>
                </c:pt>
                <c:pt idx="7">
                  <c:v>0.99498702649544</c:v>
                </c:pt>
                <c:pt idx="8">
                  <c:v>0.992383440070398</c:v>
                </c:pt>
                <c:pt idx="9">
                  <c:v>0.988655897464206</c:v>
                </c:pt>
                <c:pt idx="10">
                  <c:v>0.983434831233915</c:v>
                </c:pt>
                <c:pt idx="11">
                  <c:v>0.976280290349451</c:v>
                </c:pt>
                <c:pt idx="12">
                  <c:v>0.966688706440793</c:v>
                </c:pt>
                <c:pt idx="13">
                  <c:v>0.954108583208203</c:v>
                </c:pt>
                <c:pt idx="14">
                  <c:v>0.937966280950376</c:v>
                </c:pt>
                <c:pt idx="15">
                  <c:v>0.917701958902297</c:v>
                </c:pt>
                <c:pt idx="16">
                  <c:v>0.892814261635622</c:v>
                </c:pt>
                <c:pt idx="17">
                  <c:v>0.862910667296129</c:v>
                </c:pt>
                <c:pt idx="18">
                  <c:v>0.827758822872228</c:v>
                </c:pt>
                <c:pt idx="19">
                  <c:v>0.787332997453129</c:v>
                </c:pt>
                <c:pt idx="20">
                  <c:v>0.741849302940174</c:v>
                </c:pt>
                <c:pt idx="21">
                  <c:v>0.691783793986431</c:v>
                </c:pt>
                <c:pt idx="22">
                  <c:v>0.637869042929311</c:v>
                </c:pt>
                <c:pt idx="23">
                  <c:v>0.5810671716637</c:v>
                </c:pt>
                <c:pt idx="24">
                  <c:v>0.522520291914105</c:v>
                </c:pt>
                <c:pt idx="25">
                  <c:v>0.463482386790553</c:v>
                </c:pt>
                <c:pt idx="26">
                  <c:v>0.405239325080646</c:v>
                </c:pt>
                <c:pt idx="27">
                  <c:v>0.349025449516994</c:v>
                </c:pt>
                <c:pt idx="28">
                  <c:v>0.295945691919279</c:v>
                </c:pt>
                <c:pt idx="29">
                  <c:v>0.24691134409968</c:v>
                </c:pt>
                <c:pt idx="30">
                  <c:v>0.2025956105648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D$37:$AD$67</c:f>
              <c:numCache>
                <c:formatCode>General</c:formatCode>
                <c:ptCount val="31"/>
                <c:pt idx="0">
                  <c:v>0.202595610564801</c:v>
                </c:pt>
                <c:pt idx="1">
                  <c:v>0.24691134409968</c:v>
                </c:pt>
                <c:pt idx="2">
                  <c:v>0.29594569191928</c:v>
                </c:pt>
                <c:pt idx="3">
                  <c:v>0.349025449516995</c:v>
                </c:pt>
                <c:pt idx="4">
                  <c:v>0.405239325080647</c:v>
                </c:pt>
                <c:pt idx="5">
                  <c:v>0.463482386790553</c:v>
                </c:pt>
                <c:pt idx="6">
                  <c:v>0.522520291914105</c:v>
                </c:pt>
                <c:pt idx="7">
                  <c:v>0.5810671716637</c:v>
                </c:pt>
                <c:pt idx="8">
                  <c:v>0.637869042929311</c:v>
                </c:pt>
                <c:pt idx="9">
                  <c:v>0.691783793986431</c:v>
                </c:pt>
                <c:pt idx="10">
                  <c:v>0.741849302940175</c:v>
                </c:pt>
                <c:pt idx="11">
                  <c:v>0.787332997453129</c:v>
                </c:pt>
                <c:pt idx="12">
                  <c:v>0.827758822872228</c:v>
                </c:pt>
                <c:pt idx="13">
                  <c:v>0.862910667296129</c:v>
                </c:pt>
                <c:pt idx="14">
                  <c:v>0.892814261635621</c:v>
                </c:pt>
                <c:pt idx="15">
                  <c:v>0.917701958902297</c:v>
                </c:pt>
                <c:pt idx="16">
                  <c:v>0.937966280950376</c:v>
                </c:pt>
                <c:pt idx="17">
                  <c:v>0.954108583208203</c:v>
                </c:pt>
                <c:pt idx="18">
                  <c:v>0.966688706440793</c:v>
                </c:pt>
                <c:pt idx="19">
                  <c:v>0.976280290349451</c:v>
                </c:pt>
                <c:pt idx="20">
                  <c:v>0.983434831233915</c:v>
                </c:pt>
                <c:pt idx="21">
                  <c:v>0.988655897464206</c:v>
                </c:pt>
                <c:pt idx="22">
                  <c:v>0.992383440070398</c:v>
                </c:pt>
                <c:pt idx="23">
                  <c:v>0.99498702649544</c:v>
                </c:pt>
                <c:pt idx="24">
                  <c:v>0.996766155073093</c:v>
                </c:pt>
                <c:pt idx="25">
                  <c:v>0.997955556933281</c:v>
                </c:pt>
                <c:pt idx="26">
                  <c:v>0.998733478508163</c:v>
                </c:pt>
                <c:pt idx="27">
                  <c:v>0.999231248748868</c:v>
                </c:pt>
                <c:pt idx="28">
                  <c:v>0.999542856271384</c:v>
                </c:pt>
                <c:pt idx="29">
                  <c:v>0.999733697767711</c:v>
                </c:pt>
                <c:pt idx="30">
                  <c:v>0.999848044444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D$37:$AD$67</c:f>
              <c:numCache>
                <c:formatCode>General</c:formatCode>
                <c:ptCount val="31"/>
                <c:pt idx="0">
                  <c:v>0.202595610564801</c:v>
                </c:pt>
                <c:pt idx="1">
                  <c:v>0.24691134409968</c:v>
                </c:pt>
                <c:pt idx="2">
                  <c:v>0.29594569191928</c:v>
                </c:pt>
                <c:pt idx="3">
                  <c:v>0.349025449516995</c:v>
                </c:pt>
                <c:pt idx="4">
                  <c:v>0.405239325080647</c:v>
                </c:pt>
                <c:pt idx="5">
                  <c:v>0.463482386790553</c:v>
                </c:pt>
                <c:pt idx="6">
                  <c:v>0.522520291914105</c:v>
                </c:pt>
                <c:pt idx="7">
                  <c:v>0.5810671716637</c:v>
                </c:pt>
                <c:pt idx="8">
                  <c:v>0.637869042929311</c:v>
                </c:pt>
                <c:pt idx="9">
                  <c:v>0.691783793986431</c:v>
                </c:pt>
                <c:pt idx="10">
                  <c:v>0.741849302940175</c:v>
                </c:pt>
                <c:pt idx="11">
                  <c:v>0.787332997453129</c:v>
                </c:pt>
                <c:pt idx="12">
                  <c:v>0.827758822872228</c:v>
                </c:pt>
                <c:pt idx="13">
                  <c:v>0.862910667296129</c:v>
                </c:pt>
                <c:pt idx="14">
                  <c:v>0.892814261635621</c:v>
                </c:pt>
                <c:pt idx="15">
                  <c:v>0.917701958902297</c:v>
                </c:pt>
                <c:pt idx="16">
                  <c:v>0.937966280950376</c:v>
                </c:pt>
                <c:pt idx="17">
                  <c:v>0.954108583208203</c:v>
                </c:pt>
                <c:pt idx="18">
                  <c:v>0.966688706440793</c:v>
                </c:pt>
                <c:pt idx="19">
                  <c:v>0.976280290349451</c:v>
                </c:pt>
                <c:pt idx="20">
                  <c:v>0.983434831233915</c:v>
                </c:pt>
                <c:pt idx="21">
                  <c:v>0.988655897464206</c:v>
                </c:pt>
                <c:pt idx="22">
                  <c:v>0.992383440070398</c:v>
                </c:pt>
                <c:pt idx="23">
                  <c:v>0.99498702649544</c:v>
                </c:pt>
                <c:pt idx="24">
                  <c:v>0.996766155073093</c:v>
                </c:pt>
                <c:pt idx="25">
                  <c:v>0.997955556933281</c:v>
                </c:pt>
                <c:pt idx="26">
                  <c:v>0.998733478508163</c:v>
                </c:pt>
                <c:pt idx="27">
                  <c:v>0.999231248748868</c:v>
                </c:pt>
                <c:pt idx="28">
                  <c:v>0.999542856271384</c:v>
                </c:pt>
                <c:pt idx="29">
                  <c:v>0.999733697767711</c:v>
                </c:pt>
                <c:pt idx="30">
                  <c:v>0.999848044444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E$37:$AE$67</c:f>
              <c:numCache>
                <c:formatCode>General</c:formatCode>
                <c:ptCount val="31"/>
                <c:pt idx="0">
                  <c:v>0.999848044444968</c:v>
                </c:pt>
                <c:pt idx="1">
                  <c:v>0.999733697767711</c:v>
                </c:pt>
                <c:pt idx="2">
                  <c:v>0.999542856271384</c:v>
                </c:pt>
                <c:pt idx="3">
                  <c:v>0.999231248748868</c:v>
                </c:pt>
                <c:pt idx="4">
                  <c:v>0.998733478508163</c:v>
                </c:pt>
                <c:pt idx="5">
                  <c:v>0.997955556933281</c:v>
                </c:pt>
                <c:pt idx="6">
                  <c:v>0.996766155073093</c:v>
                </c:pt>
                <c:pt idx="7">
                  <c:v>0.99498702649544</c:v>
                </c:pt>
                <c:pt idx="8">
                  <c:v>0.992383440070398</c:v>
                </c:pt>
                <c:pt idx="9">
                  <c:v>0.988655897464206</c:v>
                </c:pt>
                <c:pt idx="10">
                  <c:v>0.983434831233915</c:v>
                </c:pt>
                <c:pt idx="11">
                  <c:v>0.976280290349451</c:v>
                </c:pt>
                <c:pt idx="12">
                  <c:v>0.966688706440793</c:v>
                </c:pt>
                <c:pt idx="13">
                  <c:v>0.954108583208203</c:v>
                </c:pt>
                <c:pt idx="14">
                  <c:v>0.937966280950376</c:v>
                </c:pt>
                <c:pt idx="15">
                  <c:v>0.917701958902297</c:v>
                </c:pt>
                <c:pt idx="16">
                  <c:v>0.892814261635622</c:v>
                </c:pt>
                <c:pt idx="17">
                  <c:v>0.862910667296129</c:v>
                </c:pt>
                <c:pt idx="18">
                  <c:v>0.827758822872228</c:v>
                </c:pt>
                <c:pt idx="19">
                  <c:v>0.787332997453129</c:v>
                </c:pt>
                <c:pt idx="20">
                  <c:v>0.741849302940174</c:v>
                </c:pt>
                <c:pt idx="21">
                  <c:v>0.691783793986431</c:v>
                </c:pt>
                <c:pt idx="22">
                  <c:v>0.637869042929311</c:v>
                </c:pt>
                <c:pt idx="23">
                  <c:v>0.5810671716637</c:v>
                </c:pt>
                <c:pt idx="24">
                  <c:v>0.522520291914105</c:v>
                </c:pt>
                <c:pt idx="25">
                  <c:v>0.463482386790553</c:v>
                </c:pt>
                <c:pt idx="26">
                  <c:v>0.405239325080646</c:v>
                </c:pt>
                <c:pt idx="27">
                  <c:v>0.349025449516994</c:v>
                </c:pt>
                <c:pt idx="28">
                  <c:v>0.295945691919279</c:v>
                </c:pt>
                <c:pt idx="29">
                  <c:v>0.24691134409968</c:v>
                </c:pt>
                <c:pt idx="30">
                  <c:v>0.20259561056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1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F$37:$AF$67</c:f>
              <c:numCache>
                <c:formatCode>General</c:formatCode>
                <c:ptCount val="31"/>
                <c:pt idx="0">
                  <c:v>0.202443655009769</c:v>
                </c:pt>
                <c:pt idx="1">
                  <c:v>0.246645041867391</c:v>
                </c:pt>
                <c:pt idx="2">
                  <c:v>0.295488548190663</c:v>
                </c:pt>
                <c:pt idx="3">
                  <c:v>0.348256698265863</c:v>
                </c:pt>
                <c:pt idx="4">
                  <c:v>0.403972803588809</c:v>
                </c:pt>
                <c:pt idx="5">
                  <c:v>0.461437943723834</c:v>
                </c:pt>
                <c:pt idx="6">
                  <c:v>0.519286446987198</c:v>
                </c:pt>
                <c:pt idx="7">
                  <c:v>0.576054198159141</c:v>
                </c:pt>
                <c:pt idx="8">
                  <c:v>0.630252482999709</c:v>
                </c:pt>
                <c:pt idx="9">
                  <c:v>0.680439691450637</c:v>
                </c:pt>
                <c:pt idx="10">
                  <c:v>0.725284134174089</c:v>
                </c:pt>
                <c:pt idx="11">
                  <c:v>0.76361328780258</c:v>
                </c:pt>
                <c:pt idx="12">
                  <c:v>0.79444752931302</c:v>
                </c:pt>
                <c:pt idx="13">
                  <c:v>0.817019250504332</c:v>
                </c:pt>
                <c:pt idx="14">
                  <c:v>0.830780542585997</c:v>
                </c:pt>
                <c:pt idx="15">
                  <c:v>0.835403917804593</c:v>
                </c:pt>
                <c:pt idx="16">
                  <c:v>0.830780542585997</c:v>
                </c:pt>
                <c:pt idx="17">
                  <c:v>0.817019250504332</c:v>
                </c:pt>
                <c:pt idx="18">
                  <c:v>0.79444752931302</c:v>
                </c:pt>
                <c:pt idx="19">
                  <c:v>0.76361328780258</c:v>
                </c:pt>
                <c:pt idx="20">
                  <c:v>0.725284134174089</c:v>
                </c:pt>
                <c:pt idx="21">
                  <c:v>0.680439691450637</c:v>
                </c:pt>
                <c:pt idx="22">
                  <c:v>0.630252482999708</c:v>
                </c:pt>
                <c:pt idx="23">
                  <c:v>0.57605419815914</c:v>
                </c:pt>
                <c:pt idx="24">
                  <c:v>0.519286446987198</c:v>
                </c:pt>
                <c:pt idx="25">
                  <c:v>0.461437943723834</c:v>
                </c:pt>
                <c:pt idx="26">
                  <c:v>0.403972803588809</c:v>
                </c:pt>
                <c:pt idx="27">
                  <c:v>0.348256698265862</c:v>
                </c:pt>
                <c:pt idx="28">
                  <c:v>0.295488548190663</c:v>
                </c:pt>
                <c:pt idx="29">
                  <c:v>0.246645041867391</c:v>
                </c:pt>
                <c:pt idx="30">
                  <c:v>0.2024436550097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1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G$37:$AG$67</c:f>
              <c:numCache>
                <c:formatCode>General</c:formatCode>
                <c:ptCount val="31"/>
                <c:pt idx="0">
                  <c:v>0.797404389435199</c:v>
                </c:pt>
                <c:pt idx="1">
                  <c:v>0.75308865590032</c:v>
                </c:pt>
                <c:pt idx="2">
                  <c:v>0.70405430808072</c:v>
                </c:pt>
                <c:pt idx="3">
                  <c:v>0.650974550483006</c:v>
                </c:pt>
                <c:pt idx="4">
                  <c:v>0.594760674919354</c:v>
                </c:pt>
                <c:pt idx="5">
                  <c:v>0.536517613209447</c:v>
                </c:pt>
                <c:pt idx="6">
                  <c:v>0.477479708085895</c:v>
                </c:pt>
                <c:pt idx="7">
                  <c:v>0.4189328283363</c:v>
                </c:pt>
                <c:pt idx="8">
                  <c:v>0.362130957070689</c:v>
                </c:pt>
                <c:pt idx="9">
                  <c:v>0.308216206013569</c:v>
                </c:pt>
                <c:pt idx="10">
                  <c:v>0.258150697059826</c:v>
                </c:pt>
                <c:pt idx="11">
                  <c:v>0.212667002546871</c:v>
                </c:pt>
                <c:pt idx="12">
                  <c:v>0.172241177127773</c:v>
                </c:pt>
                <c:pt idx="13">
                  <c:v>0.137089332703871</c:v>
                </c:pt>
                <c:pt idx="14">
                  <c:v>0.107185738364379</c:v>
                </c:pt>
                <c:pt idx="15">
                  <c:v>0.0822980410977033</c:v>
                </c:pt>
                <c:pt idx="16">
                  <c:v>0.0620337190496243</c:v>
                </c:pt>
                <c:pt idx="17">
                  <c:v>0.045891416791797</c:v>
                </c:pt>
                <c:pt idx="18">
                  <c:v>0.033311293559207</c:v>
                </c:pt>
                <c:pt idx="19">
                  <c:v>0.0237197096505493</c:v>
                </c:pt>
                <c:pt idx="20">
                  <c:v>0.0165651687660853</c:v>
                </c:pt>
                <c:pt idx="21">
                  <c:v>0.0113441025357939</c:v>
                </c:pt>
                <c:pt idx="22">
                  <c:v>0.00761655992960209</c:v>
                </c:pt>
                <c:pt idx="23">
                  <c:v>0.00501297350455987</c:v>
                </c:pt>
                <c:pt idx="24">
                  <c:v>0.00323384492690693</c:v>
                </c:pt>
                <c:pt idx="25">
                  <c:v>0.00204444306671903</c:v>
                </c:pt>
                <c:pt idx="26">
                  <c:v>0.00126652149183715</c:v>
                </c:pt>
                <c:pt idx="27">
                  <c:v>0.000768751251131961</c:v>
                </c:pt>
                <c:pt idx="28">
                  <c:v>0.000457143728616494</c:v>
                </c:pt>
                <c:pt idx="29">
                  <c:v>0.000266302232288962</c:v>
                </c:pt>
                <c:pt idx="30">
                  <c:v>0.0001519555550318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1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H$37:$AH$67</c:f>
              <c:numCache>
                <c:formatCode>General</c:formatCode>
                <c:ptCount val="31"/>
                <c:pt idx="0">
                  <c:v>0.000151955555031891</c:v>
                </c:pt>
                <c:pt idx="1">
                  <c:v>0.000266302232288962</c:v>
                </c:pt>
                <c:pt idx="2">
                  <c:v>0.000457143728616494</c:v>
                </c:pt>
                <c:pt idx="3">
                  <c:v>0.000768751251131961</c:v>
                </c:pt>
                <c:pt idx="4">
                  <c:v>0.00126652149183715</c:v>
                </c:pt>
                <c:pt idx="5">
                  <c:v>0.00204444306671903</c:v>
                </c:pt>
                <c:pt idx="6">
                  <c:v>0.00323384492690704</c:v>
                </c:pt>
                <c:pt idx="7">
                  <c:v>0.00501297350455987</c:v>
                </c:pt>
                <c:pt idx="8">
                  <c:v>0.00761655992960209</c:v>
                </c:pt>
                <c:pt idx="9">
                  <c:v>0.0113441025357939</c:v>
                </c:pt>
                <c:pt idx="10">
                  <c:v>0.0165651687660853</c:v>
                </c:pt>
                <c:pt idx="11">
                  <c:v>0.0237197096505493</c:v>
                </c:pt>
                <c:pt idx="12">
                  <c:v>0.033311293559207</c:v>
                </c:pt>
                <c:pt idx="13">
                  <c:v>0.045891416791797</c:v>
                </c:pt>
                <c:pt idx="14">
                  <c:v>0.0620337190496242</c:v>
                </c:pt>
                <c:pt idx="15">
                  <c:v>0.0822980410977033</c:v>
                </c:pt>
                <c:pt idx="16">
                  <c:v>0.107185738364379</c:v>
                </c:pt>
                <c:pt idx="17">
                  <c:v>0.137089332703871</c:v>
                </c:pt>
                <c:pt idx="18">
                  <c:v>0.172241177127773</c:v>
                </c:pt>
                <c:pt idx="19">
                  <c:v>0.212667002546871</c:v>
                </c:pt>
                <c:pt idx="20">
                  <c:v>0.258150697059826</c:v>
                </c:pt>
                <c:pt idx="21">
                  <c:v>0.308216206013569</c:v>
                </c:pt>
                <c:pt idx="22">
                  <c:v>0.36213095707069</c:v>
                </c:pt>
                <c:pt idx="23">
                  <c:v>0.4189328283363</c:v>
                </c:pt>
                <c:pt idx="24">
                  <c:v>0.477479708085895</c:v>
                </c:pt>
                <c:pt idx="25">
                  <c:v>0.536517613209447</c:v>
                </c:pt>
                <c:pt idx="26">
                  <c:v>0.594760674919354</c:v>
                </c:pt>
                <c:pt idx="27">
                  <c:v>0.650974550483006</c:v>
                </c:pt>
                <c:pt idx="28">
                  <c:v>0.704054308080721</c:v>
                </c:pt>
                <c:pt idx="29">
                  <c:v>0.75308865590032</c:v>
                </c:pt>
                <c:pt idx="30">
                  <c:v>0.797404389435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1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I$37:$AI$67</c:f>
              <c:numCache>
                <c:formatCode>General</c:formatCode>
                <c:ptCount val="31"/>
                <c:pt idx="0">
                  <c:v>0.797556344990231</c:v>
                </c:pt>
                <c:pt idx="1">
                  <c:v>0.753354958132609</c:v>
                </c:pt>
                <c:pt idx="2">
                  <c:v>0.704511451809337</c:v>
                </c:pt>
                <c:pt idx="3">
                  <c:v>0.651743301734137</c:v>
                </c:pt>
                <c:pt idx="4">
                  <c:v>0.596027196411191</c:v>
                </c:pt>
                <c:pt idx="5">
                  <c:v>0.538562056276166</c:v>
                </c:pt>
                <c:pt idx="6">
                  <c:v>0.480713553012802</c:v>
                </c:pt>
                <c:pt idx="7">
                  <c:v>0.42394580184086</c:v>
                </c:pt>
                <c:pt idx="8">
                  <c:v>0.369747517000291</c:v>
                </c:pt>
                <c:pt idx="9">
                  <c:v>0.319560308549363</c:v>
                </c:pt>
                <c:pt idx="10">
                  <c:v>0.274715865825911</c:v>
                </c:pt>
                <c:pt idx="11">
                  <c:v>0.23638671219742</c:v>
                </c:pt>
                <c:pt idx="12">
                  <c:v>0.20555247068698</c:v>
                </c:pt>
                <c:pt idx="13">
                  <c:v>0.182980749495668</c:v>
                </c:pt>
                <c:pt idx="14">
                  <c:v>0.169219457414003</c:v>
                </c:pt>
                <c:pt idx="15">
                  <c:v>0.164596082195407</c:v>
                </c:pt>
                <c:pt idx="16">
                  <c:v>0.169219457414003</c:v>
                </c:pt>
                <c:pt idx="17">
                  <c:v>0.182980749495668</c:v>
                </c:pt>
                <c:pt idx="18">
                  <c:v>0.20555247068698</c:v>
                </c:pt>
                <c:pt idx="19">
                  <c:v>0.23638671219742</c:v>
                </c:pt>
                <c:pt idx="20">
                  <c:v>0.274715865825911</c:v>
                </c:pt>
                <c:pt idx="21">
                  <c:v>0.319560308549363</c:v>
                </c:pt>
                <c:pt idx="22">
                  <c:v>0.369747517000292</c:v>
                </c:pt>
                <c:pt idx="23">
                  <c:v>0.42394580184086</c:v>
                </c:pt>
                <c:pt idx="24">
                  <c:v>0.480713553012802</c:v>
                </c:pt>
                <c:pt idx="25">
                  <c:v>0.538562056276166</c:v>
                </c:pt>
                <c:pt idx="26">
                  <c:v>0.596027196411191</c:v>
                </c:pt>
                <c:pt idx="27">
                  <c:v>0.651743301734138</c:v>
                </c:pt>
                <c:pt idx="28">
                  <c:v>0.704511451809337</c:v>
                </c:pt>
                <c:pt idx="29">
                  <c:v>0.753354958132609</c:v>
                </c:pt>
                <c:pt idx="30">
                  <c:v>0.7975563449902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F$37:$AF$67</c:f>
              <c:numCache>
                <c:formatCode>General</c:formatCode>
                <c:ptCount val="31"/>
                <c:pt idx="0">
                  <c:v>0.202443655009769</c:v>
                </c:pt>
                <c:pt idx="1">
                  <c:v>0.246645041867391</c:v>
                </c:pt>
                <c:pt idx="2">
                  <c:v>0.295488548190663</c:v>
                </c:pt>
                <c:pt idx="3">
                  <c:v>0.348256698265863</c:v>
                </c:pt>
                <c:pt idx="4">
                  <c:v>0.403972803588809</c:v>
                </c:pt>
                <c:pt idx="5">
                  <c:v>0.461437943723834</c:v>
                </c:pt>
                <c:pt idx="6">
                  <c:v>0.519286446987198</c:v>
                </c:pt>
                <c:pt idx="7">
                  <c:v>0.576054198159141</c:v>
                </c:pt>
                <c:pt idx="8">
                  <c:v>0.630252482999709</c:v>
                </c:pt>
                <c:pt idx="9">
                  <c:v>0.680439691450637</c:v>
                </c:pt>
                <c:pt idx="10">
                  <c:v>0.725284134174089</c:v>
                </c:pt>
                <c:pt idx="11">
                  <c:v>0.76361328780258</c:v>
                </c:pt>
                <c:pt idx="12">
                  <c:v>0.79444752931302</c:v>
                </c:pt>
                <c:pt idx="13">
                  <c:v>0.817019250504332</c:v>
                </c:pt>
                <c:pt idx="14">
                  <c:v>0.830780542585997</c:v>
                </c:pt>
                <c:pt idx="15">
                  <c:v>0.835403917804593</c:v>
                </c:pt>
                <c:pt idx="16">
                  <c:v>0.830780542585997</c:v>
                </c:pt>
                <c:pt idx="17">
                  <c:v>0.817019250504332</c:v>
                </c:pt>
                <c:pt idx="18">
                  <c:v>0.79444752931302</c:v>
                </c:pt>
                <c:pt idx="19">
                  <c:v>0.76361328780258</c:v>
                </c:pt>
                <c:pt idx="20">
                  <c:v>0.725284134174089</c:v>
                </c:pt>
                <c:pt idx="21">
                  <c:v>0.680439691450637</c:v>
                </c:pt>
                <c:pt idx="22">
                  <c:v>0.630252482999708</c:v>
                </c:pt>
                <c:pt idx="23">
                  <c:v>0.57605419815914</c:v>
                </c:pt>
                <c:pt idx="24">
                  <c:v>0.519286446987198</c:v>
                </c:pt>
                <c:pt idx="25">
                  <c:v>0.461437943723834</c:v>
                </c:pt>
                <c:pt idx="26">
                  <c:v>0.403972803588809</c:v>
                </c:pt>
                <c:pt idx="27">
                  <c:v>0.348256698265862</c:v>
                </c:pt>
                <c:pt idx="28">
                  <c:v>0.295488548190663</c:v>
                </c:pt>
                <c:pt idx="29">
                  <c:v>0.246645041867391</c:v>
                </c:pt>
                <c:pt idx="30">
                  <c:v>0.2024436550097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1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1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F$37:$AF$67</c:f>
              <c:numCache>
                <c:formatCode>General</c:formatCode>
                <c:ptCount val="31"/>
                <c:pt idx="0">
                  <c:v>0.202443655009769</c:v>
                </c:pt>
                <c:pt idx="1">
                  <c:v>0.246645041867391</c:v>
                </c:pt>
                <c:pt idx="2">
                  <c:v>0.295488548190663</c:v>
                </c:pt>
                <c:pt idx="3">
                  <c:v>0.348256698265863</c:v>
                </c:pt>
                <c:pt idx="4">
                  <c:v>0.403972803588809</c:v>
                </c:pt>
                <c:pt idx="5">
                  <c:v>0.461437943723834</c:v>
                </c:pt>
                <c:pt idx="6">
                  <c:v>0.519286446987198</c:v>
                </c:pt>
                <c:pt idx="7">
                  <c:v>0.576054198159141</c:v>
                </c:pt>
                <c:pt idx="8">
                  <c:v>0.630252482999709</c:v>
                </c:pt>
                <c:pt idx="9">
                  <c:v>0.680439691450637</c:v>
                </c:pt>
                <c:pt idx="10">
                  <c:v>0.725284134174089</c:v>
                </c:pt>
                <c:pt idx="11">
                  <c:v>0.76361328780258</c:v>
                </c:pt>
                <c:pt idx="12">
                  <c:v>0.79444752931302</c:v>
                </c:pt>
                <c:pt idx="13">
                  <c:v>0.817019250504332</c:v>
                </c:pt>
                <c:pt idx="14">
                  <c:v>0.830780542585997</c:v>
                </c:pt>
                <c:pt idx="15">
                  <c:v>0.835403917804593</c:v>
                </c:pt>
                <c:pt idx="16">
                  <c:v>0.830780542585997</c:v>
                </c:pt>
                <c:pt idx="17">
                  <c:v>0.817019250504332</c:v>
                </c:pt>
                <c:pt idx="18">
                  <c:v>0.79444752931302</c:v>
                </c:pt>
                <c:pt idx="19">
                  <c:v>0.76361328780258</c:v>
                </c:pt>
                <c:pt idx="20">
                  <c:v>0.725284134174089</c:v>
                </c:pt>
                <c:pt idx="21">
                  <c:v>0.680439691450637</c:v>
                </c:pt>
                <c:pt idx="22">
                  <c:v>0.630252482999708</c:v>
                </c:pt>
                <c:pt idx="23">
                  <c:v>0.57605419815914</c:v>
                </c:pt>
                <c:pt idx="24">
                  <c:v>0.519286446987198</c:v>
                </c:pt>
                <c:pt idx="25">
                  <c:v>0.461437943723834</c:v>
                </c:pt>
                <c:pt idx="26">
                  <c:v>0.403972803588809</c:v>
                </c:pt>
                <c:pt idx="27">
                  <c:v>0.348256698265862</c:v>
                </c:pt>
                <c:pt idx="28">
                  <c:v>0.295488548190663</c:v>
                </c:pt>
                <c:pt idx="29">
                  <c:v>0.246645041867391</c:v>
                </c:pt>
                <c:pt idx="30">
                  <c:v>0.20244365500976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I$37:$AI$67</c:f>
              <c:numCache>
                <c:formatCode>General</c:formatCode>
                <c:ptCount val="31"/>
                <c:pt idx="0">
                  <c:v>0.797556344990231</c:v>
                </c:pt>
                <c:pt idx="1">
                  <c:v>0.753354958132609</c:v>
                </c:pt>
                <c:pt idx="2">
                  <c:v>0.704511451809337</c:v>
                </c:pt>
                <c:pt idx="3">
                  <c:v>0.651743301734137</c:v>
                </c:pt>
                <c:pt idx="4">
                  <c:v>0.596027196411191</c:v>
                </c:pt>
                <c:pt idx="5">
                  <c:v>0.538562056276166</c:v>
                </c:pt>
                <c:pt idx="6">
                  <c:v>0.480713553012802</c:v>
                </c:pt>
                <c:pt idx="7">
                  <c:v>0.42394580184086</c:v>
                </c:pt>
                <c:pt idx="8">
                  <c:v>0.369747517000291</c:v>
                </c:pt>
                <c:pt idx="9">
                  <c:v>0.319560308549363</c:v>
                </c:pt>
                <c:pt idx="10">
                  <c:v>0.274715865825911</c:v>
                </c:pt>
                <c:pt idx="11">
                  <c:v>0.23638671219742</c:v>
                </c:pt>
                <c:pt idx="12">
                  <c:v>0.20555247068698</c:v>
                </c:pt>
                <c:pt idx="13">
                  <c:v>0.182980749495668</c:v>
                </c:pt>
                <c:pt idx="14">
                  <c:v>0.169219457414003</c:v>
                </c:pt>
                <c:pt idx="15">
                  <c:v>0.164596082195407</c:v>
                </c:pt>
                <c:pt idx="16">
                  <c:v>0.169219457414003</c:v>
                </c:pt>
                <c:pt idx="17">
                  <c:v>0.182980749495668</c:v>
                </c:pt>
                <c:pt idx="18">
                  <c:v>0.20555247068698</c:v>
                </c:pt>
                <c:pt idx="19">
                  <c:v>0.23638671219742</c:v>
                </c:pt>
                <c:pt idx="20">
                  <c:v>0.274715865825911</c:v>
                </c:pt>
                <c:pt idx="21">
                  <c:v>0.319560308549363</c:v>
                </c:pt>
                <c:pt idx="22">
                  <c:v>0.369747517000292</c:v>
                </c:pt>
                <c:pt idx="23">
                  <c:v>0.42394580184086</c:v>
                </c:pt>
                <c:pt idx="24">
                  <c:v>0.480713553012802</c:v>
                </c:pt>
                <c:pt idx="25">
                  <c:v>0.538562056276166</c:v>
                </c:pt>
                <c:pt idx="26">
                  <c:v>0.596027196411191</c:v>
                </c:pt>
                <c:pt idx="27">
                  <c:v>0.651743301734138</c:v>
                </c:pt>
                <c:pt idx="28">
                  <c:v>0.704511451809337</c:v>
                </c:pt>
                <c:pt idx="29">
                  <c:v>0.753354958132609</c:v>
                </c:pt>
                <c:pt idx="30">
                  <c:v>0.7975563449902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I$37:$AI$67</c:f>
              <c:numCache>
                <c:formatCode>General</c:formatCode>
                <c:ptCount val="31"/>
                <c:pt idx="0">
                  <c:v>0.797556344990231</c:v>
                </c:pt>
                <c:pt idx="1">
                  <c:v>0.753354958132609</c:v>
                </c:pt>
                <c:pt idx="2">
                  <c:v>0.704511451809337</c:v>
                </c:pt>
                <c:pt idx="3">
                  <c:v>0.651743301734137</c:v>
                </c:pt>
                <c:pt idx="4">
                  <c:v>0.596027196411191</c:v>
                </c:pt>
                <c:pt idx="5">
                  <c:v>0.538562056276166</c:v>
                </c:pt>
                <c:pt idx="6">
                  <c:v>0.480713553012802</c:v>
                </c:pt>
                <c:pt idx="7">
                  <c:v>0.42394580184086</c:v>
                </c:pt>
                <c:pt idx="8">
                  <c:v>0.369747517000291</c:v>
                </c:pt>
                <c:pt idx="9">
                  <c:v>0.319560308549363</c:v>
                </c:pt>
                <c:pt idx="10">
                  <c:v>0.274715865825911</c:v>
                </c:pt>
                <c:pt idx="11">
                  <c:v>0.23638671219742</c:v>
                </c:pt>
                <c:pt idx="12">
                  <c:v>0.20555247068698</c:v>
                </c:pt>
                <c:pt idx="13">
                  <c:v>0.182980749495668</c:v>
                </c:pt>
                <c:pt idx="14">
                  <c:v>0.169219457414003</c:v>
                </c:pt>
                <c:pt idx="15">
                  <c:v>0.164596082195407</c:v>
                </c:pt>
                <c:pt idx="16">
                  <c:v>0.169219457414003</c:v>
                </c:pt>
                <c:pt idx="17">
                  <c:v>0.182980749495668</c:v>
                </c:pt>
                <c:pt idx="18">
                  <c:v>0.20555247068698</c:v>
                </c:pt>
                <c:pt idx="19">
                  <c:v>0.23638671219742</c:v>
                </c:pt>
                <c:pt idx="20">
                  <c:v>0.274715865825911</c:v>
                </c:pt>
                <c:pt idx="21">
                  <c:v>0.319560308549363</c:v>
                </c:pt>
                <c:pt idx="22">
                  <c:v>0.369747517000292</c:v>
                </c:pt>
                <c:pt idx="23">
                  <c:v>0.42394580184086</c:v>
                </c:pt>
                <c:pt idx="24">
                  <c:v>0.480713553012802</c:v>
                </c:pt>
                <c:pt idx="25">
                  <c:v>0.538562056276166</c:v>
                </c:pt>
                <c:pt idx="26">
                  <c:v>0.596027196411191</c:v>
                </c:pt>
                <c:pt idx="27">
                  <c:v>0.651743301734138</c:v>
                </c:pt>
                <c:pt idx="28">
                  <c:v>0.704511451809337</c:v>
                </c:pt>
                <c:pt idx="29">
                  <c:v>0.753354958132609</c:v>
                </c:pt>
                <c:pt idx="30">
                  <c:v>0.79755634499023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10.1310'!$AT$51:$AT$65</c:f>
              <c:numCache>
                <c:formatCode>General</c:formatCode>
                <c:ptCount val="15"/>
                <c:pt idx="0">
                  <c:v>0.81262172185115</c:v>
                </c:pt>
                <c:pt idx="1">
                  <c:v>0.817023177326649</c:v>
                </c:pt>
                <c:pt idx="2">
                  <c:v>0.81262172185115</c:v>
                </c:pt>
                <c:pt idx="3">
                  <c:v>0.799526240021964</c:v>
                </c:pt>
                <c:pt idx="4">
                  <c:v>0.778062467423645</c:v>
                </c:pt>
                <c:pt idx="5">
                  <c:v>0.74876955587013</c:v>
                </c:pt>
                <c:pt idx="6">
                  <c:v>0.712392273119247</c:v>
                </c:pt>
                <c:pt idx="7">
                  <c:v>0.66986634778739</c:v>
                </c:pt>
                <c:pt idx="8">
                  <c:v>0.622294569259072</c:v>
                </c:pt>
                <c:pt idx="9">
                  <c:v>0.570912124893906</c:v>
                </c:pt>
                <c:pt idx="10">
                  <c:v>0.517041151642</c:v>
                </c:pt>
                <c:pt idx="11">
                  <c:v>0.462036295003693</c:v>
                </c:pt>
                <c:pt idx="12">
                  <c:v>0.407224823362946</c:v>
                </c:pt>
                <c:pt idx="13">
                  <c:v>0.353846164971565</c:v>
                </c:pt>
                <c:pt idx="14">
                  <c:v>0.30299633327351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10.1310'!$AT$39:$AT$53</c:f>
              <c:numCache>
                <c:formatCode>General</c:formatCode>
                <c:ptCount val="15"/>
                <c:pt idx="0">
                  <c:v>0.302996333273512</c:v>
                </c:pt>
                <c:pt idx="1">
                  <c:v>0.353846164971565</c:v>
                </c:pt>
                <c:pt idx="2">
                  <c:v>0.407224823362947</c:v>
                </c:pt>
                <c:pt idx="3">
                  <c:v>0.462036295003693</c:v>
                </c:pt>
                <c:pt idx="4">
                  <c:v>0.517041151642</c:v>
                </c:pt>
                <c:pt idx="5">
                  <c:v>0.570912124893907</c:v>
                </c:pt>
                <c:pt idx="6">
                  <c:v>0.622294569259073</c:v>
                </c:pt>
                <c:pt idx="7">
                  <c:v>0.66986634778739</c:v>
                </c:pt>
                <c:pt idx="8">
                  <c:v>0.712392273119247</c:v>
                </c:pt>
                <c:pt idx="9">
                  <c:v>0.74876955587013</c:v>
                </c:pt>
                <c:pt idx="10">
                  <c:v>0.778062467423645</c:v>
                </c:pt>
                <c:pt idx="11">
                  <c:v>0.799526240021964</c:v>
                </c:pt>
                <c:pt idx="12">
                  <c:v>0.81262172185115</c:v>
                </c:pt>
                <c:pt idx="13">
                  <c:v>0.817023177326649</c:v>
                </c:pt>
                <c:pt idx="14">
                  <c:v>0.8126217218511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10.1310'!$AW$51:$AW$65</c:f>
              <c:numCache>
                <c:formatCode>General</c:formatCode>
                <c:ptCount val="15"/>
                <c:pt idx="0">
                  <c:v>0.18737827814885</c:v>
                </c:pt>
                <c:pt idx="1">
                  <c:v>0.182976822673351</c:v>
                </c:pt>
                <c:pt idx="2">
                  <c:v>0.18737827814885</c:v>
                </c:pt>
                <c:pt idx="3">
                  <c:v>0.200473759978036</c:v>
                </c:pt>
                <c:pt idx="4">
                  <c:v>0.221937532576355</c:v>
                </c:pt>
                <c:pt idx="5">
                  <c:v>0.25123044412987</c:v>
                </c:pt>
                <c:pt idx="6">
                  <c:v>0.287607726880753</c:v>
                </c:pt>
                <c:pt idx="7">
                  <c:v>0.33013365221261</c:v>
                </c:pt>
                <c:pt idx="8">
                  <c:v>0.377705430740928</c:v>
                </c:pt>
                <c:pt idx="9">
                  <c:v>0.429087875106094</c:v>
                </c:pt>
                <c:pt idx="10">
                  <c:v>0.482958848358001</c:v>
                </c:pt>
                <c:pt idx="11">
                  <c:v>0.537963704996308</c:v>
                </c:pt>
                <c:pt idx="12">
                  <c:v>0.592775176637054</c:v>
                </c:pt>
                <c:pt idx="13">
                  <c:v>0.646153835028436</c:v>
                </c:pt>
                <c:pt idx="14">
                  <c:v>0.69700366672648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10.1310'!$AW$39:$AW$53</c:f>
              <c:numCache>
                <c:formatCode>General</c:formatCode>
                <c:ptCount val="15"/>
                <c:pt idx="0">
                  <c:v>0.697003666726488</c:v>
                </c:pt>
                <c:pt idx="1">
                  <c:v>0.646153835028435</c:v>
                </c:pt>
                <c:pt idx="2">
                  <c:v>0.592775176637054</c:v>
                </c:pt>
                <c:pt idx="3">
                  <c:v>0.537963704996307</c:v>
                </c:pt>
                <c:pt idx="4">
                  <c:v>0.482958848358</c:v>
                </c:pt>
                <c:pt idx="5">
                  <c:v>0.429087875106093</c:v>
                </c:pt>
                <c:pt idx="6">
                  <c:v>0.377705430740927</c:v>
                </c:pt>
                <c:pt idx="7">
                  <c:v>0.33013365221261</c:v>
                </c:pt>
                <c:pt idx="8">
                  <c:v>0.287607726880753</c:v>
                </c:pt>
                <c:pt idx="9">
                  <c:v>0.25123044412987</c:v>
                </c:pt>
                <c:pt idx="10">
                  <c:v>0.221937532576355</c:v>
                </c:pt>
                <c:pt idx="11">
                  <c:v>0.200473759978036</c:v>
                </c:pt>
                <c:pt idx="12">
                  <c:v>0.18737827814885</c:v>
                </c:pt>
                <c:pt idx="13">
                  <c:v>0.182976822673351</c:v>
                </c:pt>
                <c:pt idx="14">
                  <c:v>0.1873782781488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1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1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25126721"/>
        <c:axId val="63931619"/>
      </c:scatterChart>
      <c:valAx>
        <c:axId val="2512672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619"/>
        <c:crossesAt val="0"/>
        <c:crossBetween val="midCat"/>
      </c:valAx>
      <c:valAx>
        <c:axId val="639316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024484979596"/>
          <c:y val="0.0218722659667542"/>
          <c:w val="0.93819755150204"/>
          <c:h val="0.855030621172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st"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5:$AS$115</c:f>
              <c:numCache>
                <c:formatCode>General</c:formatCode>
                <c:ptCount val="5"/>
                <c:pt idx="0">
                  <c:v>0.389700043360188</c:v>
                </c:pt>
                <c:pt idx="1">
                  <c:v>0.379400086720377</c:v>
                </c:pt>
                <c:pt idx="2">
                  <c:v>0.669100130080565</c:v>
                </c:pt>
                <c:pt idx="3">
                  <c:v>0.858800173440754</c:v>
                </c:pt>
                <c:pt idx="4">
                  <c:v>1.14850021680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6:$AS$116</c:f>
              <c:numCache>
                <c:formatCode>General</c:formatCode>
                <c:ptCount val="5"/>
                <c:pt idx="0">
                  <c:v>0.683033376693522</c:v>
                </c:pt>
                <c:pt idx="1">
                  <c:v>1.23290008672038</c:v>
                </c:pt>
                <c:pt idx="2">
                  <c:v>1.69910013008057</c:v>
                </c:pt>
                <c:pt idx="3">
                  <c:v>1.96353701554601</c:v>
                </c:pt>
                <c:pt idx="4">
                  <c:v>2.271000216800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st"</c:f>
              <c:strCache>
                <c:ptCount val="1"/>
                <c:pt idx="0">
                  <c:v>Wor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7:$AS$117</c:f>
              <c:numCache>
                <c:formatCode>General</c:formatCode>
                <c:ptCount val="5"/>
                <c:pt idx="0">
                  <c:v>1.48970004336019</c:v>
                </c:pt>
                <c:pt idx="1">
                  <c:v>1.97940008672038</c:v>
                </c:pt>
                <c:pt idx="2">
                  <c:v>2.56910013008057</c:v>
                </c:pt>
                <c:pt idx="3">
                  <c:v>2.65880017344075</c:v>
                </c:pt>
                <c:pt idx="4">
                  <c:v>3.44850021680094</c:v>
                </c:pt>
              </c:numCache>
            </c:numRef>
          </c:yVal>
          <c:smooth val="1"/>
        </c:ser>
        <c:axId val="11977775"/>
        <c:axId val="74466841"/>
      </c:scatterChart>
      <c:valAx>
        <c:axId val="11977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pli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841"/>
        <c:crossesAt val="0"/>
        <c:crossBetween val="midCat"/>
      </c:valAx>
      <c:valAx>
        <c:axId val="74466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oss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10733074389"/>
          <c:y val="0.91767279090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2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747450779196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10.149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B$18:$B$34</c:f>
              <c:numCache>
                <c:formatCode>General</c:formatCode>
                <c:ptCount val="17"/>
                <c:pt idx="0">
                  <c:v>0.362444397746667</c:v>
                </c:pt>
                <c:pt idx="1">
                  <c:v>0.566319371479168</c:v>
                </c:pt>
                <c:pt idx="2">
                  <c:v>0.770194345211668</c:v>
                </c:pt>
                <c:pt idx="3">
                  <c:v>0.974069318944169</c:v>
                </c:pt>
                <c:pt idx="4">
                  <c:v>1.17794429267667</c:v>
                </c:pt>
                <c:pt idx="5">
                  <c:v>1.38181926640917</c:v>
                </c:pt>
                <c:pt idx="6">
                  <c:v>1.58569424014167</c:v>
                </c:pt>
                <c:pt idx="7">
                  <c:v>1.78956921387417</c:v>
                </c:pt>
                <c:pt idx="8">
                  <c:v>1.99344418760667</c:v>
                </c:pt>
                <c:pt idx="9">
                  <c:v>2.19731916133917</c:v>
                </c:pt>
                <c:pt idx="10">
                  <c:v>2.40119413507167</c:v>
                </c:pt>
                <c:pt idx="11">
                  <c:v>2.60506910880417</c:v>
                </c:pt>
                <c:pt idx="12">
                  <c:v>2.80894408253667</c:v>
                </c:pt>
                <c:pt idx="13">
                  <c:v>3.01281905626917</c:v>
                </c:pt>
                <c:pt idx="14">
                  <c:v>3.21669403000167</c:v>
                </c:pt>
                <c:pt idx="15">
                  <c:v>3.42056900373417</c:v>
                </c:pt>
                <c:pt idx="16">
                  <c:v>3.6244439774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10.149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J$18:$J$34</c:f>
              <c:numCache>
                <c:formatCode>General</c:formatCode>
                <c:ptCount val="17"/>
                <c:pt idx="0">
                  <c:v>1.69791049080716</c:v>
                </c:pt>
                <c:pt idx="1">
                  <c:v>1.70766611898504</c:v>
                </c:pt>
                <c:pt idx="2">
                  <c:v>1.72171073722838</c:v>
                </c:pt>
                <c:pt idx="3">
                  <c:v>1.74005064789291</c:v>
                </c:pt>
                <c:pt idx="4">
                  <c:v>1.76269377028183</c:v>
                </c:pt>
                <c:pt idx="5">
                  <c:v>1.78964942784804</c:v>
                </c:pt>
                <c:pt idx="6">
                  <c:v>1.82092811847873</c:v>
                </c:pt>
                <c:pt idx="7">
                  <c:v>1.8565412853415</c:v>
                </c:pt>
                <c:pt idx="8">
                  <c:v>1.89650110647295</c:v>
                </c:pt>
                <c:pt idx="9">
                  <c:v>1.94082032102631</c:v>
                </c:pt>
                <c:pt idx="10">
                  <c:v>1.98951210895747</c:v>
                </c:pt>
                <c:pt idx="11">
                  <c:v>2.04259003907389</c:v>
                </c:pt>
                <c:pt idx="12">
                  <c:v>2.10006809799159</c:v>
                </c:pt>
                <c:pt idx="13">
                  <c:v>2.16196080986038</c:v>
                </c:pt>
                <c:pt idx="14">
                  <c:v>2.22828345394802</c:v>
                </c:pt>
                <c:pt idx="15">
                  <c:v>2.29905238452722</c:v>
                </c:pt>
                <c:pt idx="16">
                  <c:v>2.3742854551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10.149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10.149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R$18:$R$34</c:f>
              <c:numCache>
                <c:formatCode>General</c:formatCode>
                <c:ptCount val="17"/>
                <c:pt idx="0">
                  <c:v>0.317138257772883</c:v>
                </c:pt>
                <c:pt idx="1">
                  <c:v>0.316133434113082</c:v>
                </c:pt>
                <c:pt idx="2">
                  <c:v>0.314870029965544</c:v>
                </c:pt>
                <c:pt idx="3">
                  <c:v>0.313404544047492</c:v>
                </c:pt>
                <c:pt idx="4">
                  <c:v>0.311804572815498</c:v>
                </c:pt>
                <c:pt idx="5">
                  <c:v>0.310145026167319</c:v>
                </c:pt>
                <c:pt idx="6">
                  <c:v>0.308504509021764</c:v>
                </c:pt>
                <c:pt idx="7">
                  <c:v>0.306962186004715</c:v>
                </c:pt>
                <c:pt idx="8">
                  <c:v>0.305595326760592</c:v>
                </c:pt>
                <c:pt idx="9">
                  <c:v>0.304477610071973</c:v>
                </c:pt>
                <c:pt idx="10">
                  <c:v>0.303678167277492</c:v>
                </c:pt>
                <c:pt idx="11">
                  <c:v>0.303261279532352</c:v>
                </c:pt>
                <c:pt idx="12">
                  <c:v>0.303286609691469</c:v>
                </c:pt>
                <c:pt idx="13">
                  <c:v>0.303809842308212</c:v>
                </c:pt>
                <c:pt idx="14">
                  <c:v>0.304883616251893</c:v>
                </c:pt>
                <c:pt idx="15">
                  <c:v>0.306558655800451</c:v>
                </c:pt>
                <c:pt idx="16">
                  <c:v>0.3088850314926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10.149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N$18:$N$34</c:f>
              <c:numCache>
                <c:formatCode>General</c:formatCode>
                <c:ptCount val="17"/>
                <c:pt idx="0">
                  <c:v>0.0355947886610254</c:v>
                </c:pt>
                <c:pt idx="1">
                  <c:v>0.0340240605867462</c:v>
                </c:pt>
                <c:pt idx="2">
                  <c:v>0.032551550599284</c:v>
                </c:pt>
                <c:pt idx="3">
                  <c:v>0.0311704891155572</c:v>
                </c:pt>
                <c:pt idx="4">
                  <c:v>0.0298746493187681</c:v>
                </c:pt>
                <c:pt idx="5">
                  <c:v>0.0286582984978086</c:v>
                </c:pt>
                <c:pt idx="6">
                  <c:v>0.0275161541907272</c:v>
                </c:pt>
                <c:pt idx="7">
                  <c:v>0.0264433447070579</c:v>
                </c:pt>
                <c:pt idx="8">
                  <c:v>0.0254353736388602</c:v>
                </c:pt>
                <c:pt idx="9">
                  <c:v>0.0244880879998373</c:v>
                </c:pt>
                <c:pt idx="10">
                  <c:v>0.0235976496577067</c:v>
                </c:pt>
                <c:pt idx="11">
                  <c:v>0.0227605097485109</c:v>
                </c:pt>
                <c:pt idx="12">
                  <c:v>0.021973385783936</c:v>
                </c:pt>
                <c:pt idx="13">
                  <c:v>0.0212332411847029</c:v>
                </c:pt>
                <c:pt idx="14">
                  <c:v>0.0205372669951858</c:v>
                </c:pt>
                <c:pt idx="15">
                  <c:v>0.0198828655568149</c:v>
                </c:pt>
                <c:pt idx="16">
                  <c:v>0.01926763594057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10.149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10.149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S$18:$S$34</c:f>
              <c:numCache>
                <c:formatCode>General</c:formatCode>
                <c:ptCount val="17"/>
                <c:pt idx="0">
                  <c:v>0.102146110975206</c:v>
                </c:pt>
                <c:pt idx="1">
                  <c:v>0.102767989416377</c:v>
                </c:pt>
                <c:pt idx="2">
                  <c:v>0.103751998328065</c:v>
                </c:pt>
                <c:pt idx="3">
                  <c:v>0.105109207074936</c:v>
                </c:pt>
                <c:pt idx="4">
                  <c:v>0.106854401426067</c:v>
                </c:pt>
                <c:pt idx="5">
                  <c:v>0.109005999215996</c:v>
                </c:pt>
                <c:pt idx="6">
                  <c:v>0.111586030105469</c:v>
                </c:pt>
                <c:pt idx="7">
                  <c:v>0.114620204288561</c:v>
                </c:pt>
                <c:pt idx="8">
                  <c:v>0.118138089185742</c:v>
                </c:pt>
                <c:pt idx="9">
                  <c:v>0.122173407910018</c:v>
                </c:pt>
                <c:pt idx="10">
                  <c:v>0.1267644700194</c:v>
                </c:pt>
                <c:pt idx="11">
                  <c:v>0.131954744496935</c:v>
                </c:pt>
                <c:pt idx="12">
                  <c:v>0.137793587188128</c:v>
                </c:pt>
                <c:pt idx="13">
                  <c:v>0.144337139932212</c:v>
                </c:pt>
                <c:pt idx="14">
                  <c:v>0.151649426169148</c:v>
                </c:pt>
                <c:pt idx="15">
                  <c:v>0.159803677879958</c:v>
                </c:pt>
                <c:pt idx="16">
                  <c:v>0.168883941625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10.149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T$18:$T$34</c:f>
              <c:numCache>
                <c:formatCode>General</c:formatCode>
                <c:ptCount val="17"/>
                <c:pt idx="0">
                  <c:v>2.51523404596294</c:v>
                </c:pt>
                <c:pt idx="1">
                  <c:v>2.72691097458042</c:v>
                </c:pt>
                <c:pt idx="2">
                  <c:v>2.94307866133294</c:v>
                </c:pt>
                <c:pt idx="3">
                  <c:v>3.16380420707506</c:v>
                </c:pt>
                <c:pt idx="4">
                  <c:v>3.38917168651883</c:v>
                </c:pt>
                <c:pt idx="5">
                  <c:v>3.61927801813833</c:v>
                </c:pt>
                <c:pt idx="6">
                  <c:v>3.85422905193836</c:v>
                </c:pt>
                <c:pt idx="7">
                  <c:v>4.094136234216</c:v>
                </c:pt>
                <c:pt idx="8">
                  <c:v>4.33911408366482</c:v>
                </c:pt>
                <c:pt idx="9">
                  <c:v>4.58927858834731</c:v>
                </c:pt>
                <c:pt idx="10">
                  <c:v>4.84474653098374</c:v>
                </c:pt>
                <c:pt idx="11">
                  <c:v>5.10563568165586</c:v>
                </c:pt>
                <c:pt idx="12">
                  <c:v>5.37206576319179</c:v>
                </c:pt>
                <c:pt idx="13">
                  <c:v>5.64416008955468</c:v>
                </c:pt>
                <c:pt idx="14">
                  <c:v>5.92204779336592</c:v>
                </c:pt>
                <c:pt idx="15">
                  <c:v>6.20586658749862</c:v>
                </c:pt>
                <c:pt idx="16">
                  <c:v>6.495766041695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10.149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AL$18:$AL$34</c:f>
              <c:numCache>
                <c:formatCode>General</c:formatCode>
                <c:ptCount val="17"/>
                <c:pt idx="0">
                  <c:v>11.4482691695864</c:v>
                </c:pt>
                <c:pt idx="1">
                  <c:v>11.4482691695864</c:v>
                </c:pt>
                <c:pt idx="2">
                  <c:v>11.4482691695864</c:v>
                </c:pt>
                <c:pt idx="3">
                  <c:v>11.4482691695864</c:v>
                </c:pt>
                <c:pt idx="4">
                  <c:v>11.4482691695864</c:v>
                </c:pt>
                <c:pt idx="5">
                  <c:v>11.4482691695864</c:v>
                </c:pt>
                <c:pt idx="6">
                  <c:v>11.4482691695864</c:v>
                </c:pt>
                <c:pt idx="7">
                  <c:v>11.4482691695864</c:v>
                </c:pt>
                <c:pt idx="8">
                  <c:v>11.4482691695864</c:v>
                </c:pt>
                <c:pt idx="9">
                  <c:v>11.4482691695864</c:v>
                </c:pt>
                <c:pt idx="10">
                  <c:v>11.4482691695864</c:v>
                </c:pt>
                <c:pt idx="11">
                  <c:v>11.4482691695864</c:v>
                </c:pt>
                <c:pt idx="12">
                  <c:v>11.4482691695864</c:v>
                </c:pt>
                <c:pt idx="13">
                  <c:v>11.4482691695864</c:v>
                </c:pt>
                <c:pt idx="14">
                  <c:v>11.4482691695864</c:v>
                </c:pt>
                <c:pt idx="15">
                  <c:v>11.4482691695864</c:v>
                </c:pt>
                <c:pt idx="16">
                  <c:v>11.44826916958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10.149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GPX10.149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10.149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56880438"/>
        <c:axId val="86765322"/>
      </c:scatterChart>
      <c:valAx>
        <c:axId val="56880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322"/>
        <c:crossesAt val="0"/>
        <c:crossBetween val="midCat"/>
        <c:majorUnit val="1"/>
      </c:valAx>
      <c:valAx>
        <c:axId val="8676532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72724940679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E$37:$AE$67</c:f>
              <c:numCache>
                <c:formatCode>General</c:formatCode>
                <c:ptCount val="31"/>
                <c:pt idx="0">
                  <c:v>0.999848044438914</c:v>
                </c:pt>
                <c:pt idx="1">
                  <c:v>0.999733697757905</c:v>
                </c:pt>
                <c:pt idx="2">
                  <c:v>0.999542856255874</c:v>
                </c:pt>
                <c:pt idx="3">
                  <c:v>0.999231248724917</c:v>
                </c:pt>
                <c:pt idx="4">
                  <c:v>0.99873347847206</c:v>
                </c:pt>
                <c:pt idx="5">
                  <c:v>0.99795555688017</c:v>
                </c:pt>
                <c:pt idx="6">
                  <c:v>0.99676615499686</c:v>
                </c:pt>
                <c:pt idx="7">
                  <c:v>0.994987026388711</c:v>
                </c:pt>
                <c:pt idx="8">
                  <c:v>0.992383439924702</c:v>
                </c:pt>
                <c:pt idx="9">
                  <c:v>0.988655897270357</c:v>
                </c:pt>
                <c:pt idx="10">
                  <c:v>0.983434830982665</c:v>
                </c:pt>
                <c:pt idx="11">
                  <c:v>0.976280290032411</c:v>
                </c:pt>
                <c:pt idx="12">
                  <c:v>0.966688706051607</c:v>
                </c:pt>
                <c:pt idx="13">
                  <c:v>0.954108582743873</c:v>
                </c:pt>
                <c:pt idx="14">
                  <c:v>0.937966280412603</c:v>
                </c:pt>
                <c:pt idx="15">
                  <c:v>0.917701958298637</c:v>
                </c:pt>
                <c:pt idx="16">
                  <c:v>0.892814260980246</c:v>
                </c:pt>
                <c:pt idx="17">
                  <c:v>0.862910666609961</c:v>
                </c:pt>
                <c:pt idx="18">
                  <c:v>0.827758822182315</c:v>
                </c:pt>
                <c:pt idx="19">
                  <c:v>0.787332996791176</c:v>
                </c:pt>
                <c:pt idx="20">
                  <c:v>0.741849302340291</c:v>
                </c:pt>
                <c:pt idx="21">
                  <c:v>0.691783793482304</c:v>
                </c:pt>
                <c:pt idx="22">
                  <c:v>0.637869042551103</c:v>
                </c:pt>
                <c:pt idx="23">
                  <c:v>0.581067171435073</c:v>
                </c:pt>
                <c:pt idx="24">
                  <c:v>0.522520291849767</c:v>
                </c:pt>
                <c:pt idx="25">
                  <c:v>0.463482386894698</c:v>
                </c:pt>
                <c:pt idx="26">
                  <c:v>0.405239325346498</c:v>
                </c:pt>
                <c:pt idx="27">
                  <c:v>0.349025449927538</c:v>
                </c:pt>
                <c:pt idx="28">
                  <c:v>0.295945692449063</c:v>
                </c:pt>
                <c:pt idx="29">
                  <c:v>0.246911344717422</c:v>
                </c:pt>
                <c:pt idx="30">
                  <c:v>0.202595611236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D$37:$AD$67</c:f>
              <c:numCache>
                <c:formatCode>General</c:formatCode>
                <c:ptCount val="31"/>
                <c:pt idx="0">
                  <c:v>0.202595611236436</c:v>
                </c:pt>
                <c:pt idx="1">
                  <c:v>0.246911344717422</c:v>
                </c:pt>
                <c:pt idx="2">
                  <c:v>0.295945692449063</c:v>
                </c:pt>
                <c:pt idx="3">
                  <c:v>0.349025449927539</c:v>
                </c:pt>
                <c:pt idx="4">
                  <c:v>0.405239325346499</c:v>
                </c:pt>
                <c:pt idx="5">
                  <c:v>0.463482386894698</c:v>
                </c:pt>
                <c:pt idx="6">
                  <c:v>0.522520291849767</c:v>
                </c:pt>
                <c:pt idx="7">
                  <c:v>0.581067171435073</c:v>
                </c:pt>
                <c:pt idx="8">
                  <c:v>0.637869042551103</c:v>
                </c:pt>
                <c:pt idx="9">
                  <c:v>0.691783793482304</c:v>
                </c:pt>
                <c:pt idx="10">
                  <c:v>0.741849302340291</c:v>
                </c:pt>
                <c:pt idx="11">
                  <c:v>0.787332996791176</c:v>
                </c:pt>
                <c:pt idx="12">
                  <c:v>0.827758822182315</c:v>
                </c:pt>
                <c:pt idx="13">
                  <c:v>0.862910666609961</c:v>
                </c:pt>
                <c:pt idx="14">
                  <c:v>0.892814260980246</c:v>
                </c:pt>
                <c:pt idx="15">
                  <c:v>0.917701958298637</c:v>
                </c:pt>
                <c:pt idx="16">
                  <c:v>0.937966280412602</c:v>
                </c:pt>
                <c:pt idx="17">
                  <c:v>0.954108582743873</c:v>
                </c:pt>
                <c:pt idx="18">
                  <c:v>0.966688706051607</c:v>
                </c:pt>
                <c:pt idx="19">
                  <c:v>0.976280290032411</c:v>
                </c:pt>
                <c:pt idx="20">
                  <c:v>0.983434830982665</c:v>
                </c:pt>
                <c:pt idx="21">
                  <c:v>0.988655897270357</c:v>
                </c:pt>
                <c:pt idx="22">
                  <c:v>0.992383439924702</c:v>
                </c:pt>
                <c:pt idx="23">
                  <c:v>0.994987026388711</c:v>
                </c:pt>
                <c:pt idx="24">
                  <c:v>0.99676615499686</c:v>
                </c:pt>
                <c:pt idx="25">
                  <c:v>0.99795555688017</c:v>
                </c:pt>
                <c:pt idx="26">
                  <c:v>0.99873347847206</c:v>
                </c:pt>
                <c:pt idx="27">
                  <c:v>0.999231248724917</c:v>
                </c:pt>
                <c:pt idx="28">
                  <c:v>0.999542856255874</c:v>
                </c:pt>
                <c:pt idx="29">
                  <c:v>0.999733697757905</c:v>
                </c:pt>
                <c:pt idx="30">
                  <c:v>0.999848044438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D$37:$AD$67</c:f>
              <c:numCache>
                <c:formatCode>General</c:formatCode>
                <c:ptCount val="31"/>
                <c:pt idx="0">
                  <c:v>0.202595611236436</c:v>
                </c:pt>
                <c:pt idx="1">
                  <c:v>0.246911344717422</c:v>
                </c:pt>
                <c:pt idx="2">
                  <c:v>0.295945692449063</c:v>
                </c:pt>
                <c:pt idx="3">
                  <c:v>0.349025449927539</c:v>
                </c:pt>
                <c:pt idx="4">
                  <c:v>0.405239325346499</c:v>
                </c:pt>
                <c:pt idx="5">
                  <c:v>0.463482386894698</c:v>
                </c:pt>
                <c:pt idx="6">
                  <c:v>0.522520291849767</c:v>
                </c:pt>
                <c:pt idx="7">
                  <c:v>0.581067171435073</c:v>
                </c:pt>
                <c:pt idx="8">
                  <c:v>0.637869042551103</c:v>
                </c:pt>
                <c:pt idx="9">
                  <c:v>0.691783793482304</c:v>
                </c:pt>
                <c:pt idx="10">
                  <c:v>0.741849302340291</c:v>
                </c:pt>
                <c:pt idx="11">
                  <c:v>0.787332996791176</c:v>
                </c:pt>
                <c:pt idx="12">
                  <c:v>0.827758822182315</c:v>
                </c:pt>
                <c:pt idx="13">
                  <c:v>0.862910666609961</c:v>
                </c:pt>
                <c:pt idx="14">
                  <c:v>0.892814260980246</c:v>
                </c:pt>
                <c:pt idx="15">
                  <c:v>0.917701958298637</c:v>
                </c:pt>
                <c:pt idx="16">
                  <c:v>0.937966280412602</c:v>
                </c:pt>
                <c:pt idx="17">
                  <c:v>0.954108582743873</c:v>
                </c:pt>
                <c:pt idx="18">
                  <c:v>0.966688706051607</c:v>
                </c:pt>
                <c:pt idx="19">
                  <c:v>0.976280290032411</c:v>
                </c:pt>
                <c:pt idx="20">
                  <c:v>0.983434830982665</c:v>
                </c:pt>
                <c:pt idx="21">
                  <c:v>0.988655897270357</c:v>
                </c:pt>
                <c:pt idx="22">
                  <c:v>0.992383439924702</c:v>
                </c:pt>
                <c:pt idx="23">
                  <c:v>0.994987026388711</c:v>
                </c:pt>
                <c:pt idx="24">
                  <c:v>0.99676615499686</c:v>
                </c:pt>
                <c:pt idx="25">
                  <c:v>0.99795555688017</c:v>
                </c:pt>
                <c:pt idx="26">
                  <c:v>0.99873347847206</c:v>
                </c:pt>
                <c:pt idx="27">
                  <c:v>0.999231248724917</c:v>
                </c:pt>
                <c:pt idx="28">
                  <c:v>0.999542856255874</c:v>
                </c:pt>
                <c:pt idx="29">
                  <c:v>0.999733697757905</c:v>
                </c:pt>
                <c:pt idx="30">
                  <c:v>0.999848044438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E$37:$AE$67</c:f>
              <c:numCache>
                <c:formatCode>General</c:formatCode>
                <c:ptCount val="31"/>
                <c:pt idx="0">
                  <c:v>0.999848044438914</c:v>
                </c:pt>
                <c:pt idx="1">
                  <c:v>0.999733697757905</c:v>
                </c:pt>
                <c:pt idx="2">
                  <c:v>0.999542856255874</c:v>
                </c:pt>
                <c:pt idx="3">
                  <c:v>0.999231248724917</c:v>
                </c:pt>
                <c:pt idx="4">
                  <c:v>0.99873347847206</c:v>
                </c:pt>
                <c:pt idx="5">
                  <c:v>0.99795555688017</c:v>
                </c:pt>
                <c:pt idx="6">
                  <c:v>0.99676615499686</c:v>
                </c:pt>
                <c:pt idx="7">
                  <c:v>0.994987026388711</c:v>
                </c:pt>
                <c:pt idx="8">
                  <c:v>0.992383439924702</c:v>
                </c:pt>
                <c:pt idx="9">
                  <c:v>0.988655897270357</c:v>
                </c:pt>
                <c:pt idx="10">
                  <c:v>0.983434830982665</c:v>
                </c:pt>
                <c:pt idx="11">
                  <c:v>0.976280290032411</c:v>
                </c:pt>
                <c:pt idx="12">
                  <c:v>0.966688706051607</c:v>
                </c:pt>
                <c:pt idx="13">
                  <c:v>0.954108582743873</c:v>
                </c:pt>
                <c:pt idx="14">
                  <c:v>0.937966280412603</c:v>
                </c:pt>
                <c:pt idx="15">
                  <c:v>0.917701958298637</c:v>
                </c:pt>
                <c:pt idx="16">
                  <c:v>0.892814260980246</c:v>
                </c:pt>
                <c:pt idx="17">
                  <c:v>0.862910666609961</c:v>
                </c:pt>
                <c:pt idx="18">
                  <c:v>0.827758822182315</c:v>
                </c:pt>
                <c:pt idx="19">
                  <c:v>0.787332996791176</c:v>
                </c:pt>
                <c:pt idx="20">
                  <c:v>0.741849302340291</c:v>
                </c:pt>
                <c:pt idx="21">
                  <c:v>0.691783793482304</c:v>
                </c:pt>
                <c:pt idx="22">
                  <c:v>0.637869042551103</c:v>
                </c:pt>
                <c:pt idx="23">
                  <c:v>0.581067171435073</c:v>
                </c:pt>
                <c:pt idx="24">
                  <c:v>0.522520291849767</c:v>
                </c:pt>
                <c:pt idx="25">
                  <c:v>0.463482386894698</c:v>
                </c:pt>
                <c:pt idx="26">
                  <c:v>0.405239325346498</c:v>
                </c:pt>
                <c:pt idx="27">
                  <c:v>0.349025449927538</c:v>
                </c:pt>
                <c:pt idx="28">
                  <c:v>0.295945692449063</c:v>
                </c:pt>
                <c:pt idx="29">
                  <c:v>0.246911344717422</c:v>
                </c:pt>
                <c:pt idx="30">
                  <c:v>0.202595611236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10.149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F$37:$AF$67</c:f>
              <c:numCache>
                <c:formatCode>General</c:formatCode>
                <c:ptCount val="31"/>
                <c:pt idx="0">
                  <c:v>0.20244365567535</c:v>
                </c:pt>
                <c:pt idx="1">
                  <c:v>0.246645042475327</c:v>
                </c:pt>
                <c:pt idx="2">
                  <c:v>0.295488548704936</c:v>
                </c:pt>
                <c:pt idx="3">
                  <c:v>0.348256698652456</c:v>
                </c:pt>
                <c:pt idx="4">
                  <c:v>0.403972803818559</c:v>
                </c:pt>
                <c:pt idx="5">
                  <c:v>0.461437943774868</c:v>
                </c:pt>
                <c:pt idx="6">
                  <c:v>0.519286446846627</c:v>
                </c:pt>
                <c:pt idx="7">
                  <c:v>0.576054197823785</c:v>
                </c:pt>
                <c:pt idx="8">
                  <c:v>0.630252482475805</c:v>
                </c:pt>
                <c:pt idx="9">
                  <c:v>0.680439690752662</c:v>
                </c:pt>
                <c:pt idx="10">
                  <c:v>0.725284133322955</c:v>
                </c:pt>
                <c:pt idx="11">
                  <c:v>0.763613286823587</c:v>
                </c:pt>
                <c:pt idx="12">
                  <c:v>0.794447528233923</c:v>
                </c:pt>
                <c:pt idx="13">
                  <c:v>0.817019249353835</c:v>
                </c:pt>
                <c:pt idx="14">
                  <c:v>0.830780541392848</c:v>
                </c:pt>
                <c:pt idx="15">
                  <c:v>0.835403916597275</c:v>
                </c:pt>
                <c:pt idx="16">
                  <c:v>0.830780541392848</c:v>
                </c:pt>
                <c:pt idx="17">
                  <c:v>0.817019249353835</c:v>
                </c:pt>
                <c:pt idx="18">
                  <c:v>0.794447528233923</c:v>
                </c:pt>
                <c:pt idx="19">
                  <c:v>0.763613286823587</c:v>
                </c:pt>
                <c:pt idx="20">
                  <c:v>0.725284133322955</c:v>
                </c:pt>
                <c:pt idx="21">
                  <c:v>0.680439690752662</c:v>
                </c:pt>
                <c:pt idx="22">
                  <c:v>0.630252482475805</c:v>
                </c:pt>
                <c:pt idx="23">
                  <c:v>0.576054197823784</c:v>
                </c:pt>
                <c:pt idx="24">
                  <c:v>0.519286446846627</c:v>
                </c:pt>
                <c:pt idx="25">
                  <c:v>0.461437943774868</c:v>
                </c:pt>
                <c:pt idx="26">
                  <c:v>0.403972803818558</c:v>
                </c:pt>
                <c:pt idx="27">
                  <c:v>0.348256698652456</c:v>
                </c:pt>
                <c:pt idx="28">
                  <c:v>0.295488548704936</c:v>
                </c:pt>
                <c:pt idx="29">
                  <c:v>0.246645042475327</c:v>
                </c:pt>
                <c:pt idx="30">
                  <c:v>0.20244365567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10.149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G$37:$AG$67</c:f>
              <c:numCache>
                <c:formatCode>General</c:formatCode>
                <c:ptCount val="31"/>
                <c:pt idx="0">
                  <c:v>0.797404388763564</c:v>
                </c:pt>
                <c:pt idx="1">
                  <c:v>0.753088655282578</c:v>
                </c:pt>
                <c:pt idx="2">
                  <c:v>0.704054307550937</c:v>
                </c:pt>
                <c:pt idx="3">
                  <c:v>0.650974550072462</c:v>
                </c:pt>
                <c:pt idx="4">
                  <c:v>0.594760674653502</c:v>
                </c:pt>
                <c:pt idx="5">
                  <c:v>0.536517613105302</c:v>
                </c:pt>
                <c:pt idx="6">
                  <c:v>0.477479708150233</c:v>
                </c:pt>
                <c:pt idx="7">
                  <c:v>0.418932828564927</c:v>
                </c:pt>
                <c:pt idx="8">
                  <c:v>0.362130957448897</c:v>
                </c:pt>
                <c:pt idx="9">
                  <c:v>0.308216206517696</c:v>
                </c:pt>
                <c:pt idx="10">
                  <c:v>0.258150697659709</c:v>
                </c:pt>
                <c:pt idx="11">
                  <c:v>0.212667003208824</c:v>
                </c:pt>
                <c:pt idx="12">
                  <c:v>0.172241177817685</c:v>
                </c:pt>
                <c:pt idx="13">
                  <c:v>0.137089333390039</c:v>
                </c:pt>
                <c:pt idx="14">
                  <c:v>0.107185739019754</c:v>
                </c:pt>
                <c:pt idx="15">
                  <c:v>0.0822980417013627</c:v>
                </c:pt>
                <c:pt idx="16">
                  <c:v>0.0620337195873976</c:v>
                </c:pt>
                <c:pt idx="17">
                  <c:v>0.0458914172561269</c:v>
                </c:pt>
                <c:pt idx="18">
                  <c:v>0.0333112939483928</c:v>
                </c:pt>
                <c:pt idx="19">
                  <c:v>0.0237197099675888</c:v>
                </c:pt>
                <c:pt idx="20">
                  <c:v>0.0165651690173354</c:v>
                </c:pt>
                <c:pt idx="21">
                  <c:v>0.0113441027296426</c:v>
                </c:pt>
                <c:pt idx="22">
                  <c:v>0.00761656007529843</c:v>
                </c:pt>
                <c:pt idx="23">
                  <c:v>0.00501297361128861</c:v>
                </c:pt>
                <c:pt idx="24">
                  <c:v>0.00323384500314006</c:v>
                </c:pt>
                <c:pt idx="25">
                  <c:v>0.00204444311983032</c:v>
                </c:pt>
                <c:pt idx="26">
                  <c:v>0.00126652152793993</c:v>
                </c:pt>
                <c:pt idx="27">
                  <c:v>0.00076875127508258</c:v>
                </c:pt>
                <c:pt idx="28">
                  <c:v>0.00045714374412642</c:v>
                </c:pt>
                <c:pt idx="29">
                  <c:v>0.000266302242095229</c:v>
                </c:pt>
                <c:pt idx="30">
                  <c:v>0.000151955561086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10.149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H$37:$AH$67</c:f>
              <c:numCache>
                <c:formatCode>General</c:formatCode>
                <c:ptCount val="31"/>
                <c:pt idx="0">
                  <c:v>0.00015195556108627</c:v>
                </c:pt>
                <c:pt idx="1">
                  <c:v>0.000266302242095229</c:v>
                </c:pt>
                <c:pt idx="2">
                  <c:v>0.00045714374412642</c:v>
                </c:pt>
                <c:pt idx="3">
                  <c:v>0.00076875127508258</c:v>
                </c:pt>
                <c:pt idx="4">
                  <c:v>0.00126652152793993</c:v>
                </c:pt>
                <c:pt idx="5">
                  <c:v>0.00204444311983032</c:v>
                </c:pt>
                <c:pt idx="6">
                  <c:v>0.00323384500314006</c:v>
                </c:pt>
                <c:pt idx="7">
                  <c:v>0.00501297361128872</c:v>
                </c:pt>
                <c:pt idx="8">
                  <c:v>0.00761656007529843</c:v>
                </c:pt>
                <c:pt idx="9">
                  <c:v>0.0113441027296426</c:v>
                </c:pt>
                <c:pt idx="10">
                  <c:v>0.0165651690173354</c:v>
                </c:pt>
                <c:pt idx="11">
                  <c:v>0.0237197099675889</c:v>
                </c:pt>
                <c:pt idx="12">
                  <c:v>0.0333112939483928</c:v>
                </c:pt>
                <c:pt idx="13">
                  <c:v>0.0458914172561269</c:v>
                </c:pt>
                <c:pt idx="14">
                  <c:v>0.0620337195873975</c:v>
                </c:pt>
                <c:pt idx="15">
                  <c:v>0.0822980417013627</c:v>
                </c:pt>
                <c:pt idx="16">
                  <c:v>0.107185739019754</c:v>
                </c:pt>
                <c:pt idx="17">
                  <c:v>0.137089333390039</c:v>
                </c:pt>
                <c:pt idx="18">
                  <c:v>0.172241177817685</c:v>
                </c:pt>
                <c:pt idx="19">
                  <c:v>0.212667003208824</c:v>
                </c:pt>
                <c:pt idx="20">
                  <c:v>0.258150697659709</c:v>
                </c:pt>
                <c:pt idx="21">
                  <c:v>0.308216206517696</c:v>
                </c:pt>
                <c:pt idx="22">
                  <c:v>0.362130957448897</c:v>
                </c:pt>
                <c:pt idx="23">
                  <c:v>0.418932828564927</c:v>
                </c:pt>
                <c:pt idx="24">
                  <c:v>0.477479708150233</c:v>
                </c:pt>
                <c:pt idx="25">
                  <c:v>0.536517613105302</c:v>
                </c:pt>
                <c:pt idx="26">
                  <c:v>0.594760674653502</c:v>
                </c:pt>
                <c:pt idx="27">
                  <c:v>0.650974550072462</c:v>
                </c:pt>
                <c:pt idx="28">
                  <c:v>0.704054307550937</c:v>
                </c:pt>
                <c:pt idx="29">
                  <c:v>0.753088655282578</c:v>
                </c:pt>
                <c:pt idx="30">
                  <c:v>0.7974043887635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10.149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I$37:$AI$67</c:f>
              <c:numCache>
                <c:formatCode>General</c:formatCode>
                <c:ptCount val="31"/>
                <c:pt idx="0">
                  <c:v>0.79755634432465</c:v>
                </c:pt>
                <c:pt idx="1">
                  <c:v>0.753354957524673</c:v>
                </c:pt>
                <c:pt idx="2">
                  <c:v>0.704511451295064</c:v>
                </c:pt>
                <c:pt idx="3">
                  <c:v>0.651743301347544</c:v>
                </c:pt>
                <c:pt idx="4">
                  <c:v>0.596027196181441</c:v>
                </c:pt>
                <c:pt idx="5">
                  <c:v>0.538562056225132</c:v>
                </c:pt>
                <c:pt idx="6">
                  <c:v>0.480713553153373</c:v>
                </c:pt>
                <c:pt idx="7">
                  <c:v>0.423945802176215</c:v>
                </c:pt>
                <c:pt idx="8">
                  <c:v>0.369747517524195</c:v>
                </c:pt>
                <c:pt idx="9">
                  <c:v>0.319560309247338</c:v>
                </c:pt>
                <c:pt idx="10">
                  <c:v>0.274715866677045</c:v>
                </c:pt>
                <c:pt idx="11">
                  <c:v>0.236386713176413</c:v>
                </c:pt>
                <c:pt idx="12">
                  <c:v>0.205552471766078</c:v>
                </c:pt>
                <c:pt idx="13">
                  <c:v>0.182980750646165</c:v>
                </c:pt>
                <c:pt idx="14">
                  <c:v>0.169219458607152</c:v>
                </c:pt>
                <c:pt idx="15">
                  <c:v>0.164596083402725</c:v>
                </c:pt>
                <c:pt idx="16">
                  <c:v>0.169219458607152</c:v>
                </c:pt>
                <c:pt idx="17">
                  <c:v>0.182980750646165</c:v>
                </c:pt>
                <c:pt idx="18">
                  <c:v>0.205552471766077</c:v>
                </c:pt>
                <c:pt idx="19">
                  <c:v>0.236386713176413</c:v>
                </c:pt>
                <c:pt idx="20">
                  <c:v>0.274715866677045</c:v>
                </c:pt>
                <c:pt idx="21">
                  <c:v>0.319560309247338</c:v>
                </c:pt>
                <c:pt idx="22">
                  <c:v>0.369747517524195</c:v>
                </c:pt>
                <c:pt idx="23">
                  <c:v>0.423945802176216</c:v>
                </c:pt>
                <c:pt idx="24">
                  <c:v>0.480713553153373</c:v>
                </c:pt>
                <c:pt idx="25">
                  <c:v>0.538562056225132</c:v>
                </c:pt>
                <c:pt idx="26">
                  <c:v>0.596027196181442</c:v>
                </c:pt>
                <c:pt idx="27">
                  <c:v>0.651743301347544</c:v>
                </c:pt>
                <c:pt idx="28">
                  <c:v>0.704511451295064</c:v>
                </c:pt>
                <c:pt idx="29">
                  <c:v>0.753354957524673</c:v>
                </c:pt>
                <c:pt idx="30">
                  <c:v>0.797556344324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F$37:$AF$67</c:f>
              <c:numCache>
                <c:formatCode>General</c:formatCode>
                <c:ptCount val="31"/>
                <c:pt idx="0">
                  <c:v>0.20244365567535</c:v>
                </c:pt>
                <c:pt idx="1">
                  <c:v>0.246645042475327</c:v>
                </c:pt>
                <c:pt idx="2">
                  <c:v>0.295488548704936</c:v>
                </c:pt>
                <c:pt idx="3">
                  <c:v>0.348256698652456</c:v>
                </c:pt>
                <c:pt idx="4">
                  <c:v>0.403972803818559</c:v>
                </c:pt>
                <c:pt idx="5">
                  <c:v>0.461437943774868</c:v>
                </c:pt>
                <c:pt idx="6">
                  <c:v>0.519286446846627</c:v>
                </c:pt>
                <c:pt idx="7">
                  <c:v>0.576054197823785</c:v>
                </c:pt>
                <c:pt idx="8">
                  <c:v>0.630252482475805</c:v>
                </c:pt>
                <c:pt idx="9">
                  <c:v>0.680439690752662</c:v>
                </c:pt>
                <c:pt idx="10">
                  <c:v>0.725284133322955</c:v>
                </c:pt>
                <c:pt idx="11">
                  <c:v>0.763613286823587</c:v>
                </c:pt>
                <c:pt idx="12">
                  <c:v>0.794447528233923</c:v>
                </c:pt>
                <c:pt idx="13">
                  <c:v>0.817019249353835</c:v>
                </c:pt>
                <c:pt idx="14">
                  <c:v>0.830780541392848</c:v>
                </c:pt>
                <c:pt idx="15">
                  <c:v>0.835403916597275</c:v>
                </c:pt>
                <c:pt idx="16">
                  <c:v>0.830780541392848</c:v>
                </c:pt>
                <c:pt idx="17">
                  <c:v>0.817019249353835</c:v>
                </c:pt>
                <c:pt idx="18">
                  <c:v>0.794447528233923</c:v>
                </c:pt>
                <c:pt idx="19">
                  <c:v>0.763613286823587</c:v>
                </c:pt>
                <c:pt idx="20">
                  <c:v>0.725284133322955</c:v>
                </c:pt>
                <c:pt idx="21">
                  <c:v>0.680439690752662</c:v>
                </c:pt>
                <c:pt idx="22">
                  <c:v>0.630252482475805</c:v>
                </c:pt>
                <c:pt idx="23">
                  <c:v>0.576054197823784</c:v>
                </c:pt>
                <c:pt idx="24">
                  <c:v>0.519286446846627</c:v>
                </c:pt>
                <c:pt idx="25">
                  <c:v>0.461437943774868</c:v>
                </c:pt>
                <c:pt idx="26">
                  <c:v>0.403972803818558</c:v>
                </c:pt>
                <c:pt idx="27">
                  <c:v>0.348256698652456</c:v>
                </c:pt>
                <c:pt idx="28">
                  <c:v>0.295488548704936</c:v>
                </c:pt>
                <c:pt idx="29">
                  <c:v>0.246645042475327</c:v>
                </c:pt>
                <c:pt idx="30">
                  <c:v>0.20244365567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10.149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10.149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F$37:$AF$67</c:f>
              <c:numCache>
                <c:formatCode>General</c:formatCode>
                <c:ptCount val="31"/>
                <c:pt idx="0">
                  <c:v>0.20244365567535</c:v>
                </c:pt>
                <c:pt idx="1">
                  <c:v>0.246645042475327</c:v>
                </c:pt>
                <c:pt idx="2">
                  <c:v>0.295488548704936</c:v>
                </c:pt>
                <c:pt idx="3">
                  <c:v>0.348256698652456</c:v>
                </c:pt>
                <c:pt idx="4">
                  <c:v>0.403972803818559</c:v>
                </c:pt>
                <c:pt idx="5">
                  <c:v>0.461437943774868</c:v>
                </c:pt>
                <c:pt idx="6">
                  <c:v>0.519286446846627</c:v>
                </c:pt>
                <c:pt idx="7">
                  <c:v>0.576054197823785</c:v>
                </c:pt>
                <c:pt idx="8">
                  <c:v>0.630252482475805</c:v>
                </c:pt>
                <c:pt idx="9">
                  <c:v>0.680439690752662</c:v>
                </c:pt>
                <c:pt idx="10">
                  <c:v>0.725284133322955</c:v>
                </c:pt>
                <c:pt idx="11">
                  <c:v>0.763613286823587</c:v>
                </c:pt>
                <c:pt idx="12">
                  <c:v>0.794447528233923</c:v>
                </c:pt>
                <c:pt idx="13">
                  <c:v>0.817019249353835</c:v>
                </c:pt>
                <c:pt idx="14">
                  <c:v>0.830780541392848</c:v>
                </c:pt>
                <c:pt idx="15">
                  <c:v>0.835403916597275</c:v>
                </c:pt>
                <c:pt idx="16">
                  <c:v>0.830780541392848</c:v>
                </c:pt>
                <c:pt idx="17">
                  <c:v>0.817019249353835</c:v>
                </c:pt>
                <c:pt idx="18">
                  <c:v>0.794447528233923</c:v>
                </c:pt>
                <c:pt idx="19">
                  <c:v>0.763613286823587</c:v>
                </c:pt>
                <c:pt idx="20">
                  <c:v>0.725284133322955</c:v>
                </c:pt>
                <c:pt idx="21">
                  <c:v>0.680439690752662</c:v>
                </c:pt>
                <c:pt idx="22">
                  <c:v>0.630252482475805</c:v>
                </c:pt>
                <c:pt idx="23">
                  <c:v>0.576054197823784</c:v>
                </c:pt>
                <c:pt idx="24">
                  <c:v>0.519286446846627</c:v>
                </c:pt>
                <c:pt idx="25">
                  <c:v>0.461437943774868</c:v>
                </c:pt>
                <c:pt idx="26">
                  <c:v>0.403972803818558</c:v>
                </c:pt>
                <c:pt idx="27">
                  <c:v>0.348256698652456</c:v>
                </c:pt>
                <c:pt idx="28">
                  <c:v>0.295488548704936</c:v>
                </c:pt>
                <c:pt idx="29">
                  <c:v>0.246645042475327</c:v>
                </c:pt>
                <c:pt idx="30">
                  <c:v>0.202443655675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I$37:$AI$67</c:f>
              <c:numCache>
                <c:formatCode>General</c:formatCode>
                <c:ptCount val="31"/>
                <c:pt idx="0">
                  <c:v>0.79755634432465</c:v>
                </c:pt>
                <c:pt idx="1">
                  <c:v>0.753354957524673</c:v>
                </c:pt>
                <c:pt idx="2">
                  <c:v>0.704511451295064</c:v>
                </c:pt>
                <c:pt idx="3">
                  <c:v>0.651743301347544</c:v>
                </c:pt>
                <c:pt idx="4">
                  <c:v>0.596027196181441</c:v>
                </c:pt>
                <c:pt idx="5">
                  <c:v>0.538562056225132</c:v>
                </c:pt>
                <c:pt idx="6">
                  <c:v>0.480713553153373</c:v>
                </c:pt>
                <c:pt idx="7">
                  <c:v>0.423945802176215</c:v>
                </c:pt>
                <c:pt idx="8">
                  <c:v>0.369747517524195</c:v>
                </c:pt>
                <c:pt idx="9">
                  <c:v>0.319560309247338</c:v>
                </c:pt>
                <c:pt idx="10">
                  <c:v>0.274715866677045</c:v>
                </c:pt>
                <c:pt idx="11">
                  <c:v>0.236386713176413</c:v>
                </c:pt>
                <c:pt idx="12">
                  <c:v>0.205552471766078</c:v>
                </c:pt>
                <c:pt idx="13">
                  <c:v>0.182980750646165</c:v>
                </c:pt>
                <c:pt idx="14">
                  <c:v>0.169219458607152</c:v>
                </c:pt>
                <c:pt idx="15">
                  <c:v>0.164596083402725</c:v>
                </c:pt>
                <c:pt idx="16">
                  <c:v>0.169219458607152</c:v>
                </c:pt>
                <c:pt idx="17">
                  <c:v>0.182980750646165</c:v>
                </c:pt>
                <c:pt idx="18">
                  <c:v>0.205552471766077</c:v>
                </c:pt>
                <c:pt idx="19">
                  <c:v>0.236386713176413</c:v>
                </c:pt>
                <c:pt idx="20">
                  <c:v>0.274715866677045</c:v>
                </c:pt>
                <c:pt idx="21">
                  <c:v>0.319560309247338</c:v>
                </c:pt>
                <c:pt idx="22">
                  <c:v>0.369747517524195</c:v>
                </c:pt>
                <c:pt idx="23">
                  <c:v>0.423945802176216</c:v>
                </c:pt>
                <c:pt idx="24">
                  <c:v>0.480713553153373</c:v>
                </c:pt>
                <c:pt idx="25">
                  <c:v>0.538562056225132</c:v>
                </c:pt>
                <c:pt idx="26">
                  <c:v>0.596027196181442</c:v>
                </c:pt>
                <c:pt idx="27">
                  <c:v>0.651743301347544</c:v>
                </c:pt>
                <c:pt idx="28">
                  <c:v>0.704511451295064</c:v>
                </c:pt>
                <c:pt idx="29">
                  <c:v>0.753354957524673</c:v>
                </c:pt>
                <c:pt idx="30">
                  <c:v>0.797556344324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I$37:$AI$67</c:f>
              <c:numCache>
                <c:formatCode>General</c:formatCode>
                <c:ptCount val="31"/>
                <c:pt idx="0">
                  <c:v>0.79755634432465</c:v>
                </c:pt>
                <c:pt idx="1">
                  <c:v>0.753354957524673</c:v>
                </c:pt>
                <c:pt idx="2">
                  <c:v>0.704511451295064</c:v>
                </c:pt>
                <c:pt idx="3">
                  <c:v>0.651743301347544</c:v>
                </c:pt>
                <c:pt idx="4">
                  <c:v>0.596027196181441</c:v>
                </c:pt>
                <c:pt idx="5">
                  <c:v>0.538562056225132</c:v>
                </c:pt>
                <c:pt idx="6">
                  <c:v>0.480713553153373</c:v>
                </c:pt>
                <c:pt idx="7">
                  <c:v>0.423945802176215</c:v>
                </c:pt>
                <c:pt idx="8">
                  <c:v>0.369747517524195</c:v>
                </c:pt>
                <c:pt idx="9">
                  <c:v>0.319560309247338</c:v>
                </c:pt>
                <c:pt idx="10">
                  <c:v>0.274715866677045</c:v>
                </c:pt>
                <c:pt idx="11">
                  <c:v>0.236386713176413</c:v>
                </c:pt>
                <c:pt idx="12">
                  <c:v>0.205552471766078</c:v>
                </c:pt>
                <c:pt idx="13">
                  <c:v>0.182980750646165</c:v>
                </c:pt>
                <c:pt idx="14">
                  <c:v>0.169219458607152</c:v>
                </c:pt>
                <c:pt idx="15">
                  <c:v>0.164596083402725</c:v>
                </c:pt>
                <c:pt idx="16">
                  <c:v>0.169219458607152</c:v>
                </c:pt>
                <c:pt idx="17">
                  <c:v>0.182980750646165</c:v>
                </c:pt>
                <c:pt idx="18">
                  <c:v>0.205552471766077</c:v>
                </c:pt>
                <c:pt idx="19">
                  <c:v>0.236386713176413</c:v>
                </c:pt>
                <c:pt idx="20">
                  <c:v>0.274715866677045</c:v>
                </c:pt>
                <c:pt idx="21">
                  <c:v>0.319560309247338</c:v>
                </c:pt>
                <c:pt idx="22">
                  <c:v>0.369747517524195</c:v>
                </c:pt>
                <c:pt idx="23">
                  <c:v>0.423945802176216</c:v>
                </c:pt>
                <c:pt idx="24">
                  <c:v>0.480713553153373</c:v>
                </c:pt>
                <c:pt idx="25">
                  <c:v>0.538562056225132</c:v>
                </c:pt>
                <c:pt idx="26">
                  <c:v>0.596027196181442</c:v>
                </c:pt>
                <c:pt idx="27">
                  <c:v>0.651743301347544</c:v>
                </c:pt>
                <c:pt idx="28">
                  <c:v>0.704511451295064</c:v>
                </c:pt>
                <c:pt idx="29">
                  <c:v>0.753354957524673</c:v>
                </c:pt>
                <c:pt idx="30">
                  <c:v>0.7975563443246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10.1490'!$AT$51:$AT$65</c:f>
              <c:numCache>
                <c:formatCode>General</c:formatCode>
                <c:ptCount val="15"/>
                <c:pt idx="0">
                  <c:v>0.785374489037026</c:v>
                </c:pt>
                <c:pt idx="1">
                  <c:v>0.789428609954489</c:v>
                </c:pt>
                <c:pt idx="2">
                  <c:v>0.785374489037026</c:v>
                </c:pt>
                <c:pt idx="3">
                  <c:v>0.77331539778144</c:v>
                </c:pt>
                <c:pt idx="4">
                  <c:v>0.753558788679263</c:v>
                </c:pt>
                <c:pt idx="5">
                  <c:v>0.726608968090367</c:v>
                </c:pt>
                <c:pt idx="6">
                  <c:v>0.693154166896554</c:v>
                </c:pt>
                <c:pt idx="7">
                  <c:v>0.654047213938877</c:v>
                </c:pt>
                <c:pt idx="8">
                  <c:v>0.610279191542992</c:v>
                </c:pt>
                <c:pt idx="9">
                  <c:v>0.562945972132445</c:v>
                </c:pt>
                <c:pt idx="10">
                  <c:v>0.513208327727344</c:v>
                </c:pt>
                <c:pt idx="11">
                  <c:v>0.462247227404781</c:v>
                </c:pt>
                <c:pt idx="12">
                  <c:v>0.411216809709396</c:v>
                </c:pt>
                <c:pt idx="13">
                  <c:v>0.361198156127504</c:v>
                </c:pt>
                <c:pt idx="14">
                  <c:v>0.3131572561138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10.1490'!$AT$39:$AT$53</c:f>
              <c:numCache>
                <c:formatCode>General</c:formatCode>
                <c:ptCount val="15"/>
                <c:pt idx="0">
                  <c:v>0.31315725611383</c:v>
                </c:pt>
                <c:pt idx="1">
                  <c:v>0.361198156127504</c:v>
                </c:pt>
                <c:pt idx="2">
                  <c:v>0.411216809709396</c:v>
                </c:pt>
                <c:pt idx="3">
                  <c:v>0.462247227404782</c:v>
                </c:pt>
                <c:pt idx="4">
                  <c:v>0.513208327727344</c:v>
                </c:pt>
                <c:pt idx="5">
                  <c:v>0.562945972132445</c:v>
                </c:pt>
                <c:pt idx="6">
                  <c:v>0.610279191542992</c:v>
                </c:pt>
                <c:pt idx="7">
                  <c:v>0.654047213938877</c:v>
                </c:pt>
                <c:pt idx="8">
                  <c:v>0.693154166896554</c:v>
                </c:pt>
                <c:pt idx="9">
                  <c:v>0.726608968090367</c:v>
                </c:pt>
                <c:pt idx="10">
                  <c:v>0.753558788679263</c:v>
                </c:pt>
                <c:pt idx="11">
                  <c:v>0.77331539778144</c:v>
                </c:pt>
                <c:pt idx="12">
                  <c:v>0.785374489037026</c:v>
                </c:pt>
                <c:pt idx="13">
                  <c:v>0.789428609954489</c:v>
                </c:pt>
                <c:pt idx="14">
                  <c:v>0.78537448903702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10.1490'!$AW$51:$AW$65</c:f>
              <c:numCache>
                <c:formatCode>General</c:formatCode>
                <c:ptCount val="15"/>
                <c:pt idx="0">
                  <c:v>0.214625510962974</c:v>
                </c:pt>
                <c:pt idx="1">
                  <c:v>0.210571390045511</c:v>
                </c:pt>
                <c:pt idx="2">
                  <c:v>0.214625510962974</c:v>
                </c:pt>
                <c:pt idx="3">
                  <c:v>0.22668460221856</c:v>
                </c:pt>
                <c:pt idx="4">
                  <c:v>0.246441211320737</c:v>
                </c:pt>
                <c:pt idx="5">
                  <c:v>0.273391031909633</c:v>
                </c:pt>
                <c:pt idx="6">
                  <c:v>0.306845833103446</c:v>
                </c:pt>
                <c:pt idx="7">
                  <c:v>0.345952786061123</c:v>
                </c:pt>
                <c:pt idx="8">
                  <c:v>0.389720808457008</c:v>
                </c:pt>
                <c:pt idx="9">
                  <c:v>0.437054027867555</c:v>
                </c:pt>
                <c:pt idx="10">
                  <c:v>0.486791672272656</c:v>
                </c:pt>
                <c:pt idx="11">
                  <c:v>0.537752772595219</c:v>
                </c:pt>
                <c:pt idx="12">
                  <c:v>0.588783190290604</c:v>
                </c:pt>
                <c:pt idx="13">
                  <c:v>0.638801843872496</c:v>
                </c:pt>
                <c:pt idx="14">
                  <c:v>0.6868427438861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10.1490'!$AW$39:$AW$53</c:f>
              <c:numCache>
                <c:formatCode>General</c:formatCode>
                <c:ptCount val="15"/>
                <c:pt idx="0">
                  <c:v>0.68684274388617</c:v>
                </c:pt>
                <c:pt idx="1">
                  <c:v>0.638801843872496</c:v>
                </c:pt>
                <c:pt idx="2">
                  <c:v>0.588783190290604</c:v>
                </c:pt>
                <c:pt idx="3">
                  <c:v>0.537752772595219</c:v>
                </c:pt>
                <c:pt idx="4">
                  <c:v>0.486791672272656</c:v>
                </c:pt>
                <c:pt idx="5">
                  <c:v>0.437054027867555</c:v>
                </c:pt>
                <c:pt idx="6">
                  <c:v>0.389720808457008</c:v>
                </c:pt>
                <c:pt idx="7">
                  <c:v>0.345952786061123</c:v>
                </c:pt>
                <c:pt idx="8">
                  <c:v>0.306845833103446</c:v>
                </c:pt>
                <c:pt idx="9">
                  <c:v>0.273391031909633</c:v>
                </c:pt>
                <c:pt idx="10">
                  <c:v>0.246441211320737</c:v>
                </c:pt>
                <c:pt idx="11">
                  <c:v>0.22668460221856</c:v>
                </c:pt>
                <c:pt idx="12">
                  <c:v>0.214625510962974</c:v>
                </c:pt>
                <c:pt idx="13">
                  <c:v>0.210571390045511</c:v>
                </c:pt>
                <c:pt idx="14">
                  <c:v>0.21462551096297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10.149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10.149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92063948"/>
        <c:axId val="44517035"/>
      </c:scatterChart>
      <c:valAx>
        <c:axId val="9206394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035"/>
        <c:crossesAt val="0"/>
        <c:crossBetween val="midCat"/>
      </c:valAx>
      <c:valAx>
        <c:axId val="445170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994100294985"/>
          <c:y val="0.0218722659667542"/>
          <c:w val="0.938200589970502"/>
          <c:h val="0.855030621172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st"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5:$AS$115</c:f>
              <c:numCache>
                <c:formatCode>General</c:formatCode>
                <c:ptCount val="5"/>
                <c:pt idx="0">
                  <c:v>0.389700043360188</c:v>
                </c:pt>
                <c:pt idx="1">
                  <c:v>0.379400086720377</c:v>
                </c:pt>
                <c:pt idx="2">
                  <c:v>0.669100130080565</c:v>
                </c:pt>
                <c:pt idx="3">
                  <c:v>0.858800173440754</c:v>
                </c:pt>
                <c:pt idx="4">
                  <c:v>1.14850021680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6:$AS$116</c:f>
              <c:numCache>
                <c:formatCode>General</c:formatCode>
                <c:ptCount val="5"/>
                <c:pt idx="0">
                  <c:v>0.683033376693522</c:v>
                </c:pt>
                <c:pt idx="1">
                  <c:v>1.23290008672038</c:v>
                </c:pt>
                <c:pt idx="2">
                  <c:v>1.69910013008057</c:v>
                </c:pt>
                <c:pt idx="3">
                  <c:v>1.96353701554601</c:v>
                </c:pt>
                <c:pt idx="4">
                  <c:v>2.271000216800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st"</c:f>
              <c:strCache>
                <c:ptCount val="1"/>
                <c:pt idx="0">
                  <c:v>Wor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7:$AS$117</c:f>
              <c:numCache>
                <c:formatCode>General</c:formatCode>
                <c:ptCount val="5"/>
                <c:pt idx="0">
                  <c:v>1.48970004336019</c:v>
                </c:pt>
                <c:pt idx="1">
                  <c:v>1.97940008672038</c:v>
                </c:pt>
                <c:pt idx="2">
                  <c:v>2.56910013008057</c:v>
                </c:pt>
                <c:pt idx="3">
                  <c:v>2.65880017344075</c:v>
                </c:pt>
                <c:pt idx="4">
                  <c:v>3.44850021680094</c:v>
                </c:pt>
              </c:numCache>
            </c:numRef>
          </c:yVal>
          <c:smooth val="1"/>
        </c:ser>
        <c:axId val="7717765"/>
        <c:axId val="12598297"/>
      </c:scatterChart>
      <c:valAx>
        <c:axId val="7717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pli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297"/>
        <c:crossesAt val="0"/>
        <c:crossBetween val="midCat"/>
      </c:valAx>
      <c:valAx>
        <c:axId val="12598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oss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04818092429"/>
          <c:y val="0.91767279090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2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042006028346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2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B$18:$B$34</c:f>
              <c:numCache>
                <c:formatCode>General</c:formatCode>
                <c:ptCount val="17"/>
                <c:pt idx="0">
                  <c:v>0.419821349086284</c:v>
                </c:pt>
                <c:pt idx="1">
                  <c:v>0.918359201126246</c:v>
                </c:pt>
                <c:pt idx="2">
                  <c:v>1.41689705316621</c:v>
                </c:pt>
                <c:pt idx="3">
                  <c:v>1.91543490520617</c:v>
                </c:pt>
                <c:pt idx="4">
                  <c:v>2.41397275724613</c:v>
                </c:pt>
                <c:pt idx="5">
                  <c:v>2.91251060928609</c:v>
                </c:pt>
                <c:pt idx="6">
                  <c:v>3.41104846132605</c:v>
                </c:pt>
                <c:pt idx="7">
                  <c:v>3.90958631336602</c:v>
                </c:pt>
                <c:pt idx="8">
                  <c:v>4.40812416540598</c:v>
                </c:pt>
                <c:pt idx="9">
                  <c:v>4.90666201744594</c:v>
                </c:pt>
                <c:pt idx="10">
                  <c:v>5.4051998694859</c:v>
                </c:pt>
                <c:pt idx="11">
                  <c:v>5.90373772152586</c:v>
                </c:pt>
                <c:pt idx="12">
                  <c:v>6.40227557356583</c:v>
                </c:pt>
                <c:pt idx="13">
                  <c:v>6.90081342560579</c:v>
                </c:pt>
                <c:pt idx="14">
                  <c:v>7.39935127764575</c:v>
                </c:pt>
                <c:pt idx="15">
                  <c:v>7.89788912968571</c:v>
                </c:pt>
                <c:pt idx="16">
                  <c:v>8.39642698172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J$18:$J$34</c:f>
              <c:numCache>
                <c:formatCode>General</c:formatCode>
                <c:ptCount val="17"/>
                <c:pt idx="0">
                  <c:v>1.69265037542707</c:v>
                </c:pt>
                <c:pt idx="1">
                  <c:v>1.69835145741836</c:v>
                </c:pt>
                <c:pt idx="2">
                  <c:v>1.70830325524056</c:v>
                </c:pt>
                <c:pt idx="3">
                  <c:v>1.72251032248301</c:v>
                </c:pt>
                <c:pt idx="4">
                  <c:v>1.74097897308313</c:v>
                </c:pt>
                <c:pt idx="5">
                  <c:v>1.76371710278464</c:v>
                </c:pt>
                <c:pt idx="6">
                  <c:v>1.79073397936251</c:v>
                </c:pt>
                <c:pt idx="7">
                  <c:v>1.82204001706754</c:v>
                </c:pt>
                <c:pt idx="8">
                  <c:v>1.85764655234098</c:v>
                </c:pt>
                <c:pt idx="9">
                  <c:v>1.89756563849008</c:v>
                </c:pt>
                <c:pt idx="10">
                  <c:v>1.94180987672536</c:v>
                </c:pt>
                <c:pt idx="11">
                  <c:v>1.99039229983326</c:v>
                </c:pt>
                <c:pt idx="12">
                  <c:v>2.04332632294218</c:v>
                </c:pt>
                <c:pt idx="13">
                  <c:v>2.10062577352513</c:v>
                </c:pt>
                <c:pt idx="14">
                  <c:v>2.16230501017668</c:v>
                </c:pt>
                <c:pt idx="15">
                  <c:v>2.22837913701864</c:v>
                </c:pt>
                <c:pt idx="16">
                  <c:v>2.29886431802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R$18:$R$34</c:f>
              <c:numCache>
                <c:formatCode>General</c:formatCode>
                <c:ptCount val="17"/>
                <c:pt idx="0">
                  <c:v>0.317481267493289</c:v>
                </c:pt>
                <c:pt idx="1">
                  <c:v>0.316429358538635</c:v>
                </c:pt>
                <c:pt idx="2">
                  <c:v>0.315135687472202</c:v>
                </c:pt>
                <c:pt idx="3">
                  <c:v>0.313635486742865</c:v>
                </c:pt>
                <c:pt idx="4">
                  <c:v>0.311978870495987</c:v>
                </c:pt>
                <c:pt idx="5">
                  <c:v>0.310227265377984</c:v>
                </c:pt>
                <c:pt idx="6">
                  <c:v>0.308449657602909</c:v>
                </c:pt>
                <c:pt idx="7">
                  <c:v>0.306719035934135</c:v>
                </c:pt>
                <c:pt idx="8">
                  <c:v>0.305109323814228</c:v>
                </c:pt>
                <c:pt idx="9">
                  <c:v>0.303692980735677</c:v>
                </c:pt>
                <c:pt idx="10">
                  <c:v>0.302539340980349</c:v>
                </c:pt>
                <c:pt idx="11">
                  <c:v>0.301713666718695</c:v>
                </c:pt>
                <c:pt idx="12">
                  <c:v>0.301276831324418</c:v>
                </c:pt>
                <c:pt idx="13">
                  <c:v>0.301285517827091</c:v>
                </c:pt>
                <c:pt idx="14">
                  <c:v>0.301792811245046</c:v>
                </c:pt>
                <c:pt idx="15">
                  <c:v>0.302849074419133</c:v>
                </c:pt>
                <c:pt idx="16">
                  <c:v>0.30450301745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N$18:$N$34</c:f>
              <c:numCache>
                <c:formatCode>General</c:formatCode>
                <c:ptCount val="17"/>
                <c:pt idx="0">
                  <c:v>0.035086209591332</c:v>
                </c:pt>
                <c:pt idx="1">
                  <c:v>0.031303982293981</c:v>
                </c:pt>
                <c:pt idx="2">
                  <c:v>0.0279551365209375</c:v>
                </c:pt>
                <c:pt idx="3">
                  <c:v>0.0249873726061841</c:v>
                </c:pt>
                <c:pt idx="4">
                  <c:v>0.0223550252436152</c:v>
                </c:pt>
                <c:pt idx="5">
                  <c:v>0.0200181765804323</c:v>
                </c:pt>
                <c:pt idx="6">
                  <c:v>0.0179418948738625</c:v>
                </c:pt>
                <c:pt idx="7">
                  <c:v>0.0160955798145106</c:v>
                </c:pt>
                <c:pt idx="8">
                  <c:v>0.0144523986524847</c:v>
                </c:pt>
                <c:pt idx="9">
                  <c:v>0.0129887997713603</c:v>
                </c:pt>
                <c:pt idx="10">
                  <c:v>0.0116840924393319</c:v>
                </c:pt>
                <c:pt idx="11">
                  <c:v>0.0105200832048936</c:v>
                </c:pt>
                <c:pt idx="12">
                  <c:v>0.0094807608583706</c:v>
                </c:pt>
                <c:pt idx="13">
                  <c:v>0.00855202310038919</c:v>
                </c:pt>
                <c:pt idx="14">
                  <c:v>0.0077214390841193</c:v>
                </c:pt>
                <c:pt idx="15">
                  <c:v>0.00697804286246902</c:v>
                </c:pt>
                <c:pt idx="16">
                  <c:v>0.00631215350096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S$18:$S$34</c:f>
              <c:numCache>
                <c:formatCode>General</c:formatCode>
                <c:ptCount val="17"/>
                <c:pt idx="0">
                  <c:v>0.101677663076908</c:v>
                </c:pt>
                <c:pt idx="1">
                  <c:v>0.101752428932128</c:v>
                </c:pt>
                <c:pt idx="2">
                  <c:v>0.102211012153826</c:v>
                </c:pt>
                <c:pt idx="3">
                  <c:v>0.103055389902896</c:v>
                </c:pt>
                <c:pt idx="4">
                  <c:v>0.104292148336295</c:v>
                </c:pt>
                <c:pt idx="5">
                  <c:v>0.105932211985642</c:v>
                </c:pt>
                <c:pt idx="6">
                  <c:v>0.107990640610437</c:v>
                </c:pt>
                <c:pt idx="7">
                  <c:v>0.11048651405212</c:v>
                </c:pt>
                <c:pt idx="8">
                  <c:v>0.113442922980858</c:v>
                </c:pt>
                <c:pt idx="9">
                  <c:v>0.116887079218278</c:v>
                </c:pt>
                <c:pt idx="10">
                  <c:v>0.120850555440893</c:v>
                </c:pt>
                <c:pt idx="11">
                  <c:v>0.125369661869583</c:v>
                </c:pt>
                <c:pt idx="12">
                  <c:v>0.130485967723134</c:v>
                </c:pt>
                <c:pt idx="13">
                  <c:v>0.136246977931964</c:v>
                </c:pt>
                <c:pt idx="14">
                  <c:v>0.142706980769722</c:v>
                </c:pt>
                <c:pt idx="15">
                  <c:v>0.149928089532428</c:v>
                </c:pt>
                <c:pt idx="16">
                  <c:v>0.1579815112015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T$18:$T$34</c:f>
              <c:numCache>
                <c:formatCode>General</c:formatCode>
                <c:ptCount val="17"/>
                <c:pt idx="0">
                  <c:v>2.56671686467489</c:v>
                </c:pt>
                <c:pt idx="1">
                  <c:v>3.06619642830935</c:v>
                </c:pt>
                <c:pt idx="2">
                  <c:v>3.57050214455373</c:v>
                </c:pt>
                <c:pt idx="3">
                  <c:v>4.07962347694112</c:v>
                </c:pt>
                <c:pt idx="4">
                  <c:v>4.59357777440516</c:v>
                </c:pt>
                <c:pt idx="5">
                  <c:v>5.11240536601479</c:v>
                </c:pt>
                <c:pt idx="6">
                  <c:v>5.63616463377577</c:v>
                </c:pt>
                <c:pt idx="7">
                  <c:v>6.16492746023432</c:v>
                </c:pt>
                <c:pt idx="8">
                  <c:v>6.69877536319453</c:v>
                </c:pt>
                <c:pt idx="9">
                  <c:v>7.23779651566134</c:v>
                </c:pt>
                <c:pt idx="10">
                  <c:v>7.78208373507184</c:v>
                </c:pt>
                <c:pt idx="11">
                  <c:v>8.3317334331523</c:v>
                </c:pt>
                <c:pt idx="12">
                  <c:v>8.88684545641393</c:v>
                </c:pt>
                <c:pt idx="13">
                  <c:v>9.44752371799036</c:v>
                </c:pt>
                <c:pt idx="14">
                  <c:v>10.0138775189213</c:v>
                </c:pt>
                <c:pt idx="15">
                  <c:v>10.5860234735184</c:v>
                </c:pt>
                <c:pt idx="16">
                  <c:v>11.16408798191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AL$18:$AL$34</c:f>
              <c:numCache>
                <c:formatCode>General</c:formatCode>
                <c:ptCount val="17"/>
                <c:pt idx="0">
                  <c:v>11.4479948822353</c:v>
                </c:pt>
                <c:pt idx="1">
                  <c:v>11.4479948822353</c:v>
                </c:pt>
                <c:pt idx="2">
                  <c:v>11.4479948822353</c:v>
                </c:pt>
                <c:pt idx="3">
                  <c:v>11.4479948822353</c:v>
                </c:pt>
                <c:pt idx="4">
                  <c:v>11.4479948822353</c:v>
                </c:pt>
                <c:pt idx="5">
                  <c:v>11.4479948822353</c:v>
                </c:pt>
                <c:pt idx="6">
                  <c:v>11.4479948822353</c:v>
                </c:pt>
                <c:pt idx="7">
                  <c:v>11.4479948822353</c:v>
                </c:pt>
                <c:pt idx="8">
                  <c:v>11.4479948822353</c:v>
                </c:pt>
                <c:pt idx="9">
                  <c:v>11.4479948822353</c:v>
                </c:pt>
                <c:pt idx="10">
                  <c:v>11.4479948822353</c:v>
                </c:pt>
                <c:pt idx="11">
                  <c:v>11.4479948822353</c:v>
                </c:pt>
                <c:pt idx="12">
                  <c:v>11.4479948822353</c:v>
                </c:pt>
                <c:pt idx="13">
                  <c:v>11.4479948822353</c:v>
                </c:pt>
                <c:pt idx="14">
                  <c:v>11.4479948822353</c:v>
                </c:pt>
                <c:pt idx="15">
                  <c:v>11.4479948822353</c:v>
                </c:pt>
                <c:pt idx="16">
                  <c:v>11.44799488223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18:$AM$34</c:f>
              <c:numCache>
                <c:formatCode>General</c:formatCode>
                <c:ptCount val="1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</c:numCache>
            </c:numRef>
          </c:xVal>
          <c:yVal>
            <c:numRef>
              <c:f>'10GPX2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97888674"/>
        <c:axId val="37815204"/>
      </c:scatterChart>
      <c:valAx>
        <c:axId val="9788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204"/>
        <c:crossesAt val="0"/>
        <c:crossBetween val="midCat"/>
        <c:majorUnit val="1"/>
      </c:valAx>
      <c:valAx>
        <c:axId val="37815204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86814596293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2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E$37:$AE$67</c:f>
              <c:numCache>
                <c:formatCode>General</c:formatCode>
                <c:ptCount val="31"/>
                <c:pt idx="0">
                  <c:v>0.999848044447074</c:v>
                </c:pt>
                <c:pt idx="1">
                  <c:v>0.999733697771122</c:v>
                </c:pt>
                <c:pt idx="2">
                  <c:v>0.999542856276778</c:v>
                </c:pt>
                <c:pt idx="3">
                  <c:v>0.999231248757198</c:v>
                </c:pt>
                <c:pt idx="4">
                  <c:v>0.998733478520719</c:v>
                </c:pt>
                <c:pt idx="5">
                  <c:v>0.997955556951752</c:v>
                </c:pt>
                <c:pt idx="6">
                  <c:v>0.996766155099605</c:v>
                </c:pt>
                <c:pt idx="7">
                  <c:v>0.994987026532558</c:v>
                </c:pt>
                <c:pt idx="8">
                  <c:v>0.992383440121069</c:v>
                </c:pt>
                <c:pt idx="9">
                  <c:v>0.988655897531623</c:v>
                </c:pt>
                <c:pt idx="10">
                  <c:v>0.983434831321295</c:v>
                </c:pt>
                <c:pt idx="11">
                  <c:v>0.976280290459711</c:v>
                </c:pt>
                <c:pt idx="12">
                  <c:v>0.966688706576145</c:v>
                </c:pt>
                <c:pt idx="13">
                  <c:v>0.954108583369688</c:v>
                </c:pt>
                <c:pt idx="14">
                  <c:v>0.937966281137403</c:v>
                </c:pt>
                <c:pt idx="15">
                  <c:v>0.917701959112238</c:v>
                </c:pt>
                <c:pt idx="16">
                  <c:v>0.892814261863549</c:v>
                </c:pt>
                <c:pt idx="17">
                  <c:v>0.862910667534766</c:v>
                </c:pt>
                <c:pt idx="18">
                  <c:v>0.827758823112166</c:v>
                </c:pt>
                <c:pt idx="19">
                  <c:v>0.787332997683345</c:v>
                </c:pt>
                <c:pt idx="20">
                  <c:v>0.741849303148803</c:v>
                </c:pt>
                <c:pt idx="21">
                  <c:v>0.691783794161757</c:v>
                </c:pt>
                <c:pt idx="22">
                  <c:v>0.637869043060844</c:v>
                </c:pt>
                <c:pt idx="23">
                  <c:v>0.581067171743212</c:v>
                </c:pt>
                <c:pt idx="24">
                  <c:v>0.52252029193648</c:v>
                </c:pt>
                <c:pt idx="25">
                  <c:v>0.463482386754333</c:v>
                </c:pt>
                <c:pt idx="26">
                  <c:v>0.405239324988188</c:v>
                </c:pt>
                <c:pt idx="27">
                  <c:v>0.349025449374215</c:v>
                </c:pt>
                <c:pt idx="28">
                  <c:v>0.29594569173503</c:v>
                </c:pt>
                <c:pt idx="29">
                  <c:v>0.246911343884841</c:v>
                </c:pt>
                <c:pt idx="30">
                  <c:v>0.202595610331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D$37:$AD$67</c:f>
              <c:numCache>
                <c:formatCode>General</c:formatCode>
                <c:ptCount val="31"/>
                <c:pt idx="0">
                  <c:v>0.202595610331218</c:v>
                </c:pt>
                <c:pt idx="1">
                  <c:v>0.246911343884841</c:v>
                </c:pt>
                <c:pt idx="2">
                  <c:v>0.295945691735031</c:v>
                </c:pt>
                <c:pt idx="3">
                  <c:v>0.349025449374215</c:v>
                </c:pt>
                <c:pt idx="4">
                  <c:v>0.405239324988188</c:v>
                </c:pt>
                <c:pt idx="5">
                  <c:v>0.463482386754334</c:v>
                </c:pt>
                <c:pt idx="6">
                  <c:v>0.52252029193648</c:v>
                </c:pt>
                <c:pt idx="7">
                  <c:v>0.581067171743213</c:v>
                </c:pt>
                <c:pt idx="8">
                  <c:v>0.637869043060844</c:v>
                </c:pt>
                <c:pt idx="9">
                  <c:v>0.691783794161757</c:v>
                </c:pt>
                <c:pt idx="10">
                  <c:v>0.741849303148803</c:v>
                </c:pt>
                <c:pt idx="11">
                  <c:v>0.787332997683345</c:v>
                </c:pt>
                <c:pt idx="12">
                  <c:v>0.827758823112166</c:v>
                </c:pt>
                <c:pt idx="13">
                  <c:v>0.862910667534766</c:v>
                </c:pt>
                <c:pt idx="14">
                  <c:v>0.892814261863549</c:v>
                </c:pt>
                <c:pt idx="15">
                  <c:v>0.917701959112238</c:v>
                </c:pt>
                <c:pt idx="16">
                  <c:v>0.937966281137403</c:v>
                </c:pt>
                <c:pt idx="17">
                  <c:v>0.954108583369688</c:v>
                </c:pt>
                <c:pt idx="18">
                  <c:v>0.966688706576145</c:v>
                </c:pt>
                <c:pt idx="19">
                  <c:v>0.976280290459711</c:v>
                </c:pt>
                <c:pt idx="20">
                  <c:v>0.983434831321295</c:v>
                </c:pt>
                <c:pt idx="21">
                  <c:v>0.988655897531623</c:v>
                </c:pt>
                <c:pt idx="22">
                  <c:v>0.992383440121069</c:v>
                </c:pt>
                <c:pt idx="23">
                  <c:v>0.994987026532558</c:v>
                </c:pt>
                <c:pt idx="24">
                  <c:v>0.996766155099606</c:v>
                </c:pt>
                <c:pt idx="25">
                  <c:v>0.997955556951752</c:v>
                </c:pt>
                <c:pt idx="26">
                  <c:v>0.998733478520719</c:v>
                </c:pt>
                <c:pt idx="27">
                  <c:v>0.999231248757198</c:v>
                </c:pt>
                <c:pt idx="28">
                  <c:v>0.999542856276778</c:v>
                </c:pt>
                <c:pt idx="29">
                  <c:v>0.999733697771122</c:v>
                </c:pt>
                <c:pt idx="30">
                  <c:v>0.999848044447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D$37:$AD$67</c:f>
              <c:numCache>
                <c:formatCode>General</c:formatCode>
                <c:ptCount val="31"/>
                <c:pt idx="0">
                  <c:v>0.202595610331218</c:v>
                </c:pt>
                <c:pt idx="1">
                  <c:v>0.246911343884841</c:v>
                </c:pt>
                <c:pt idx="2">
                  <c:v>0.295945691735031</c:v>
                </c:pt>
                <c:pt idx="3">
                  <c:v>0.349025449374215</c:v>
                </c:pt>
                <c:pt idx="4">
                  <c:v>0.405239324988188</c:v>
                </c:pt>
                <c:pt idx="5">
                  <c:v>0.463482386754334</c:v>
                </c:pt>
                <c:pt idx="6">
                  <c:v>0.52252029193648</c:v>
                </c:pt>
                <c:pt idx="7">
                  <c:v>0.581067171743213</c:v>
                </c:pt>
                <c:pt idx="8">
                  <c:v>0.637869043060844</c:v>
                </c:pt>
                <c:pt idx="9">
                  <c:v>0.691783794161757</c:v>
                </c:pt>
                <c:pt idx="10">
                  <c:v>0.741849303148803</c:v>
                </c:pt>
                <c:pt idx="11">
                  <c:v>0.787332997683345</c:v>
                </c:pt>
                <c:pt idx="12">
                  <c:v>0.827758823112166</c:v>
                </c:pt>
                <c:pt idx="13">
                  <c:v>0.862910667534766</c:v>
                </c:pt>
                <c:pt idx="14">
                  <c:v>0.892814261863549</c:v>
                </c:pt>
                <c:pt idx="15">
                  <c:v>0.917701959112238</c:v>
                </c:pt>
                <c:pt idx="16">
                  <c:v>0.937966281137403</c:v>
                </c:pt>
                <c:pt idx="17">
                  <c:v>0.954108583369688</c:v>
                </c:pt>
                <c:pt idx="18">
                  <c:v>0.966688706576145</c:v>
                </c:pt>
                <c:pt idx="19">
                  <c:v>0.976280290459711</c:v>
                </c:pt>
                <c:pt idx="20">
                  <c:v>0.983434831321295</c:v>
                </c:pt>
                <c:pt idx="21">
                  <c:v>0.988655897531623</c:v>
                </c:pt>
                <c:pt idx="22">
                  <c:v>0.992383440121069</c:v>
                </c:pt>
                <c:pt idx="23">
                  <c:v>0.994987026532558</c:v>
                </c:pt>
                <c:pt idx="24">
                  <c:v>0.996766155099606</c:v>
                </c:pt>
                <c:pt idx="25">
                  <c:v>0.997955556951752</c:v>
                </c:pt>
                <c:pt idx="26">
                  <c:v>0.998733478520719</c:v>
                </c:pt>
                <c:pt idx="27">
                  <c:v>0.999231248757198</c:v>
                </c:pt>
                <c:pt idx="28">
                  <c:v>0.999542856276778</c:v>
                </c:pt>
                <c:pt idx="29">
                  <c:v>0.999733697771122</c:v>
                </c:pt>
                <c:pt idx="30">
                  <c:v>0.999848044447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E$37:$AE$67</c:f>
              <c:numCache>
                <c:formatCode>General</c:formatCode>
                <c:ptCount val="31"/>
                <c:pt idx="0">
                  <c:v>0.999848044447074</c:v>
                </c:pt>
                <c:pt idx="1">
                  <c:v>0.999733697771122</c:v>
                </c:pt>
                <c:pt idx="2">
                  <c:v>0.999542856276778</c:v>
                </c:pt>
                <c:pt idx="3">
                  <c:v>0.999231248757198</c:v>
                </c:pt>
                <c:pt idx="4">
                  <c:v>0.998733478520719</c:v>
                </c:pt>
                <c:pt idx="5">
                  <c:v>0.997955556951752</c:v>
                </c:pt>
                <c:pt idx="6">
                  <c:v>0.996766155099605</c:v>
                </c:pt>
                <c:pt idx="7">
                  <c:v>0.994987026532558</c:v>
                </c:pt>
                <c:pt idx="8">
                  <c:v>0.992383440121069</c:v>
                </c:pt>
                <c:pt idx="9">
                  <c:v>0.988655897531623</c:v>
                </c:pt>
                <c:pt idx="10">
                  <c:v>0.983434831321295</c:v>
                </c:pt>
                <c:pt idx="11">
                  <c:v>0.976280290459711</c:v>
                </c:pt>
                <c:pt idx="12">
                  <c:v>0.966688706576145</c:v>
                </c:pt>
                <c:pt idx="13">
                  <c:v>0.954108583369688</c:v>
                </c:pt>
                <c:pt idx="14">
                  <c:v>0.937966281137403</c:v>
                </c:pt>
                <c:pt idx="15">
                  <c:v>0.917701959112238</c:v>
                </c:pt>
                <c:pt idx="16">
                  <c:v>0.892814261863549</c:v>
                </c:pt>
                <c:pt idx="17">
                  <c:v>0.862910667534766</c:v>
                </c:pt>
                <c:pt idx="18">
                  <c:v>0.827758823112166</c:v>
                </c:pt>
                <c:pt idx="19">
                  <c:v>0.787332997683345</c:v>
                </c:pt>
                <c:pt idx="20">
                  <c:v>0.741849303148803</c:v>
                </c:pt>
                <c:pt idx="21">
                  <c:v>0.691783794161757</c:v>
                </c:pt>
                <c:pt idx="22">
                  <c:v>0.637869043060844</c:v>
                </c:pt>
                <c:pt idx="23">
                  <c:v>0.581067171743212</c:v>
                </c:pt>
                <c:pt idx="24">
                  <c:v>0.52252029193648</c:v>
                </c:pt>
                <c:pt idx="25">
                  <c:v>0.463482386754333</c:v>
                </c:pt>
                <c:pt idx="26">
                  <c:v>0.405239324988188</c:v>
                </c:pt>
                <c:pt idx="27">
                  <c:v>0.349025449374215</c:v>
                </c:pt>
                <c:pt idx="28">
                  <c:v>0.29594569173503</c:v>
                </c:pt>
                <c:pt idx="29">
                  <c:v>0.246911343884841</c:v>
                </c:pt>
                <c:pt idx="30">
                  <c:v>0.2025956103312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G$37:$AG$67</c:f>
              <c:numCache>
                <c:formatCode>General</c:formatCode>
                <c:ptCount val="31"/>
                <c:pt idx="0">
                  <c:v>0.797404389668782</c:v>
                </c:pt>
                <c:pt idx="1">
                  <c:v>0.753088656115159</c:v>
                </c:pt>
                <c:pt idx="2">
                  <c:v>0.704054308264969</c:v>
                </c:pt>
                <c:pt idx="3">
                  <c:v>0.650974550625785</c:v>
                </c:pt>
                <c:pt idx="4">
                  <c:v>0.594760675011812</c:v>
                </c:pt>
                <c:pt idx="5">
                  <c:v>0.536517613245666</c:v>
                </c:pt>
                <c:pt idx="6">
                  <c:v>0.47747970806352</c:v>
                </c:pt>
                <c:pt idx="7">
                  <c:v>0.418932828256787</c:v>
                </c:pt>
                <c:pt idx="8">
                  <c:v>0.362130956939156</c:v>
                </c:pt>
                <c:pt idx="9">
                  <c:v>0.308216205838243</c:v>
                </c:pt>
                <c:pt idx="10">
                  <c:v>0.258150696851197</c:v>
                </c:pt>
                <c:pt idx="11">
                  <c:v>0.212667002316655</c:v>
                </c:pt>
                <c:pt idx="12">
                  <c:v>0.172241176887834</c:v>
                </c:pt>
                <c:pt idx="13">
                  <c:v>0.137089332465234</c:v>
                </c:pt>
                <c:pt idx="14">
                  <c:v>0.107185738136451</c:v>
                </c:pt>
                <c:pt idx="15">
                  <c:v>0.0822980408877617</c:v>
                </c:pt>
                <c:pt idx="16">
                  <c:v>0.0620337188625966</c:v>
                </c:pt>
                <c:pt idx="17">
                  <c:v>0.0458914166303117</c:v>
                </c:pt>
                <c:pt idx="18">
                  <c:v>0.0333112934238554</c:v>
                </c:pt>
                <c:pt idx="19">
                  <c:v>0.0237197095402888</c:v>
                </c:pt>
                <c:pt idx="20">
                  <c:v>0.0165651686787051</c:v>
                </c:pt>
                <c:pt idx="21">
                  <c:v>0.0113441024683768</c:v>
                </c:pt>
                <c:pt idx="22">
                  <c:v>0.00761655987893151</c:v>
                </c:pt>
                <c:pt idx="23">
                  <c:v>0.00501297346744156</c:v>
                </c:pt>
                <c:pt idx="24">
                  <c:v>0.00323384490039447</c:v>
                </c:pt>
                <c:pt idx="25">
                  <c:v>0.00204444304824791</c:v>
                </c:pt>
                <c:pt idx="26">
                  <c:v>0.0012665214792813</c:v>
                </c:pt>
                <c:pt idx="27">
                  <c:v>0.000768751242802401</c:v>
                </c:pt>
                <c:pt idx="28">
                  <c:v>0.000457143723222364</c:v>
                </c:pt>
                <c:pt idx="29">
                  <c:v>0.000266302228878468</c:v>
                </c:pt>
                <c:pt idx="30">
                  <c:v>0.000151955552926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H$37:$AH$67</c:f>
              <c:numCache>
                <c:formatCode>General</c:formatCode>
                <c:ptCount val="31"/>
                <c:pt idx="0">
                  <c:v>0.000151955552926242</c:v>
                </c:pt>
                <c:pt idx="1">
                  <c:v>0.000266302228878468</c:v>
                </c:pt>
                <c:pt idx="2">
                  <c:v>0.000457143723222364</c:v>
                </c:pt>
                <c:pt idx="3">
                  <c:v>0.000768751242802401</c:v>
                </c:pt>
                <c:pt idx="4">
                  <c:v>0.0012665214792813</c:v>
                </c:pt>
                <c:pt idx="5">
                  <c:v>0.00204444304824791</c:v>
                </c:pt>
                <c:pt idx="6">
                  <c:v>0.00323384490039458</c:v>
                </c:pt>
                <c:pt idx="7">
                  <c:v>0.00501297346744156</c:v>
                </c:pt>
                <c:pt idx="8">
                  <c:v>0.00761655987893151</c:v>
                </c:pt>
                <c:pt idx="9">
                  <c:v>0.0113441024683768</c:v>
                </c:pt>
                <c:pt idx="10">
                  <c:v>0.0165651686787051</c:v>
                </c:pt>
                <c:pt idx="11">
                  <c:v>0.0237197095402888</c:v>
                </c:pt>
                <c:pt idx="12">
                  <c:v>0.0333112934238554</c:v>
                </c:pt>
                <c:pt idx="13">
                  <c:v>0.0458914166303117</c:v>
                </c:pt>
                <c:pt idx="14">
                  <c:v>0.0620337188625966</c:v>
                </c:pt>
                <c:pt idx="15">
                  <c:v>0.0822980408877617</c:v>
                </c:pt>
                <c:pt idx="16">
                  <c:v>0.107185738136451</c:v>
                </c:pt>
                <c:pt idx="17">
                  <c:v>0.137089332465234</c:v>
                </c:pt>
                <c:pt idx="18">
                  <c:v>0.172241176887834</c:v>
                </c:pt>
                <c:pt idx="19">
                  <c:v>0.212667002316655</c:v>
                </c:pt>
                <c:pt idx="20">
                  <c:v>0.258150696851197</c:v>
                </c:pt>
                <c:pt idx="21">
                  <c:v>0.308216205838243</c:v>
                </c:pt>
                <c:pt idx="22">
                  <c:v>0.362130956939156</c:v>
                </c:pt>
                <c:pt idx="23">
                  <c:v>0.418932828256788</c:v>
                </c:pt>
                <c:pt idx="24">
                  <c:v>0.47747970806352</c:v>
                </c:pt>
                <c:pt idx="25">
                  <c:v>0.536517613245667</c:v>
                </c:pt>
                <c:pt idx="26">
                  <c:v>0.594760675011812</c:v>
                </c:pt>
                <c:pt idx="27">
                  <c:v>0.650974550625785</c:v>
                </c:pt>
                <c:pt idx="28">
                  <c:v>0.70405430826497</c:v>
                </c:pt>
                <c:pt idx="29">
                  <c:v>0.753088656115159</c:v>
                </c:pt>
                <c:pt idx="30">
                  <c:v>0.7974043896687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2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2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2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2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310'!$AT$51:$AT$65</c:f>
              <c:numCache>
                <c:formatCode>General</c:formatCode>
                <c:ptCount val="15"/>
                <c:pt idx="0">
                  <c:v>0.790380221765102</c:v>
                </c:pt>
                <c:pt idx="1">
                  <c:v>0.794498829182171</c:v>
                </c:pt>
                <c:pt idx="2">
                  <c:v>0.790380221765102</c:v>
                </c:pt>
                <c:pt idx="3">
                  <c:v>0.778129067355601</c:v>
                </c:pt>
                <c:pt idx="4">
                  <c:v>0.758057179497294</c:v>
                </c:pt>
                <c:pt idx="5">
                  <c:v>0.730676647460565</c:v>
                </c:pt>
                <c:pt idx="6">
                  <c:v>0.696687486658109</c:v>
                </c:pt>
                <c:pt idx="7">
                  <c:v>0.656958787523021</c:v>
                </c:pt>
                <c:pt idx="8">
                  <c:v>0.612502505881131</c:v>
                </c:pt>
                <c:pt idx="9">
                  <c:v>0.564439606303661</c:v>
                </c:pt>
                <c:pt idx="10">
                  <c:v>0.513959159205067</c:v>
                </c:pt>
                <c:pt idx="11">
                  <c:v>0.462272038727001</c:v>
                </c:pt>
                <c:pt idx="12">
                  <c:v>0.410561862901771</c:v>
                </c:pt>
                <c:pt idx="13">
                  <c:v>0.359936552336469</c:v>
                </c:pt>
                <c:pt idx="14">
                  <c:v>0.3113841967425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2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310'!$AT$39:$AT$53</c:f>
              <c:numCache>
                <c:formatCode>General</c:formatCode>
                <c:ptCount val="15"/>
                <c:pt idx="0">
                  <c:v>0.311384196742571</c:v>
                </c:pt>
                <c:pt idx="1">
                  <c:v>0.359936552336469</c:v>
                </c:pt>
                <c:pt idx="2">
                  <c:v>0.410561862901772</c:v>
                </c:pt>
                <c:pt idx="3">
                  <c:v>0.462272038727001</c:v>
                </c:pt>
                <c:pt idx="4">
                  <c:v>0.513959159205068</c:v>
                </c:pt>
                <c:pt idx="5">
                  <c:v>0.564439606303661</c:v>
                </c:pt>
                <c:pt idx="6">
                  <c:v>0.612502505881131</c:v>
                </c:pt>
                <c:pt idx="7">
                  <c:v>0.656958787523021</c:v>
                </c:pt>
                <c:pt idx="8">
                  <c:v>0.696687486658109</c:v>
                </c:pt>
                <c:pt idx="9">
                  <c:v>0.730676647460565</c:v>
                </c:pt>
                <c:pt idx="10">
                  <c:v>0.758057179497294</c:v>
                </c:pt>
                <c:pt idx="11">
                  <c:v>0.778129067355601</c:v>
                </c:pt>
                <c:pt idx="12">
                  <c:v>0.790380221765102</c:v>
                </c:pt>
                <c:pt idx="13">
                  <c:v>0.794498829182171</c:v>
                </c:pt>
                <c:pt idx="14">
                  <c:v>0.79038022176510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2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310'!$AW$51:$AW$65</c:f>
              <c:numCache>
                <c:formatCode>General</c:formatCode>
                <c:ptCount val="15"/>
                <c:pt idx="0">
                  <c:v>0.209619778234898</c:v>
                </c:pt>
                <c:pt idx="1">
                  <c:v>0.205501170817829</c:v>
                </c:pt>
                <c:pt idx="2">
                  <c:v>0.209619778234898</c:v>
                </c:pt>
                <c:pt idx="3">
                  <c:v>0.221870932644399</c:v>
                </c:pt>
                <c:pt idx="4">
                  <c:v>0.241942820502706</c:v>
                </c:pt>
                <c:pt idx="5">
                  <c:v>0.269323352539435</c:v>
                </c:pt>
                <c:pt idx="6">
                  <c:v>0.303312513341891</c:v>
                </c:pt>
                <c:pt idx="7">
                  <c:v>0.343041212476979</c:v>
                </c:pt>
                <c:pt idx="8">
                  <c:v>0.387497494118869</c:v>
                </c:pt>
                <c:pt idx="9">
                  <c:v>0.43556039369634</c:v>
                </c:pt>
                <c:pt idx="10">
                  <c:v>0.486040840794933</c:v>
                </c:pt>
                <c:pt idx="11">
                  <c:v>0.537727961273</c:v>
                </c:pt>
                <c:pt idx="12">
                  <c:v>0.589438137098229</c:v>
                </c:pt>
                <c:pt idx="13">
                  <c:v>0.640063447663531</c:v>
                </c:pt>
                <c:pt idx="14">
                  <c:v>0.6886158032574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2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310'!$AW$39:$AW$53</c:f>
              <c:numCache>
                <c:formatCode>General</c:formatCode>
                <c:ptCount val="15"/>
                <c:pt idx="0">
                  <c:v>0.688615803257429</c:v>
                </c:pt>
                <c:pt idx="1">
                  <c:v>0.640063447663531</c:v>
                </c:pt>
                <c:pt idx="2">
                  <c:v>0.589438137098229</c:v>
                </c:pt>
                <c:pt idx="3">
                  <c:v>0.537727961272999</c:v>
                </c:pt>
                <c:pt idx="4">
                  <c:v>0.486040840794932</c:v>
                </c:pt>
                <c:pt idx="5">
                  <c:v>0.43556039369634</c:v>
                </c:pt>
                <c:pt idx="6">
                  <c:v>0.387497494118869</c:v>
                </c:pt>
                <c:pt idx="7">
                  <c:v>0.343041212476979</c:v>
                </c:pt>
                <c:pt idx="8">
                  <c:v>0.303312513341891</c:v>
                </c:pt>
                <c:pt idx="9">
                  <c:v>0.269323352539435</c:v>
                </c:pt>
                <c:pt idx="10">
                  <c:v>0.241942820502706</c:v>
                </c:pt>
                <c:pt idx="11">
                  <c:v>0.221870932644399</c:v>
                </c:pt>
                <c:pt idx="12">
                  <c:v>0.209619778234898</c:v>
                </c:pt>
                <c:pt idx="13">
                  <c:v>0.205501170817829</c:v>
                </c:pt>
                <c:pt idx="14">
                  <c:v>0.20961977823489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2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2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53960808"/>
        <c:axId val="1111764"/>
      </c:scatterChart>
      <c:valAx>
        <c:axId val="539608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64"/>
        <c:crossesAt val="0"/>
        <c:crossBetween val="midCat"/>
      </c:valAx>
      <c:valAx>
        <c:axId val="11117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55063913471"/>
          <c:y val="0.0218722659667542"/>
          <c:w val="0.917944936086529"/>
          <c:h val="0.802449693788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st"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5:$AS$115</c:f>
              <c:numCache>
                <c:formatCode>General</c:formatCode>
                <c:ptCount val="5"/>
                <c:pt idx="0">
                  <c:v>0.389700043360188</c:v>
                </c:pt>
                <c:pt idx="1">
                  <c:v>0.379400086720377</c:v>
                </c:pt>
                <c:pt idx="2">
                  <c:v>0.669100130080565</c:v>
                </c:pt>
                <c:pt idx="3">
                  <c:v>0.858800173440754</c:v>
                </c:pt>
                <c:pt idx="4">
                  <c:v>1.14850021680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6:$AS$116</c:f>
              <c:numCache>
                <c:formatCode>General</c:formatCode>
                <c:ptCount val="5"/>
                <c:pt idx="0">
                  <c:v>0.683033376693522</c:v>
                </c:pt>
                <c:pt idx="1">
                  <c:v>1.23290008672038</c:v>
                </c:pt>
                <c:pt idx="2">
                  <c:v>1.69910013008057</c:v>
                </c:pt>
                <c:pt idx="3">
                  <c:v>1.96353701554601</c:v>
                </c:pt>
                <c:pt idx="4">
                  <c:v>2.271000216800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st"</c:f>
              <c:strCache>
                <c:ptCount val="1"/>
                <c:pt idx="0">
                  <c:v>Wor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7:$AS$117</c:f>
              <c:numCache>
                <c:formatCode>General</c:formatCode>
                <c:ptCount val="5"/>
                <c:pt idx="0">
                  <c:v>1.48970004336019</c:v>
                </c:pt>
                <c:pt idx="1">
                  <c:v>1.97940008672038</c:v>
                </c:pt>
                <c:pt idx="2">
                  <c:v>2.56910013008057</c:v>
                </c:pt>
                <c:pt idx="3">
                  <c:v>2.65880017344075</c:v>
                </c:pt>
                <c:pt idx="4">
                  <c:v>3.44850021680094</c:v>
                </c:pt>
              </c:numCache>
            </c:numRef>
          </c:yVal>
          <c:smooth val="1"/>
        </c:ser>
        <c:axId val="28927995"/>
        <c:axId val="79190048"/>
      </c:scatterChart>
      <c:valAx>
        <c:axId val="28927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pli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048"/>
        <c:crossesAt val="0"/>
        <c:crossBetween val="midCat"/>
      </c:valAx>
      <c:valAx>
        <c:axId val="79190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oss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620452310718"/>
          <c:y val="0.81653543307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360</xdr:colOff>
      <xdr:row>47</xdr:row>
      <xdr:rowOff>171360</xdr:rowOff>
    </xdr:to>
    <xdr:graphicFrame>
      <xdr:nvGraphicFramePr>
        <xdr:cNvPr id="0" name="Chart 1"/>
        <xdr:cNvGraphicFramePr/>
      </xdr:nvGraphicFramePr>
      <xdr:xfrm>
        <a:off x="8085960" y="6267600"/>
        <a:ext cx="5612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" name="Chart 2"/>
        <xdr:cNvGraphicFramePr/>
      </xdr:nvGraphicFramePr>
      <xdr:xfrm>
        <a:off x="4294080" y="6267600"/>
        <a:ext cx="37926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42080</xdr:colOff>
      <xdr:row>92</xdr:row>
      <xdr:rowOff>38160</xdr:rowOff>
    </xdr:from>
    <xdr:to>
      <xdr:col>52</xdr:col>
      <xdr:colOff>212040</xdr:colOff>
      <xdr:row>112</xdr:row>
      <xdr:rowOff>152280</xdr:rowOff>
    </xdr:to>
    <xdr:graphicFrame>
      <xdr:nvGraphicFramePr>
        <xdr:cNvPr id="2" name="Chart 3"/>
        <xdr:cNvGraphicFramePr/>
      </xdr:nvGraphicFramePr>
      <xdr:xfrm>
        <a:off x="22860000" y="17859600"/>
        <a:ext cx="73216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3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4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41720</xdr:colOff>
      <xdr:row>92</xdr:row>
      <xdr:rowOff>38160</xdr:rowOff>
    </xdr:from>
    <xdr:to>
      <xdr:col>52</xdr:col>
      <xdr:colOff>212400</xdr:colOff>
      <xdr:row>112</xdr:row>
      <xdr:rowOff>152280</xdr:rowOff>
    </xdr:to>
    <xdr:graphicFrame>
      <xdr:nvGraphicFramePr>
        <xdr:cNvPr id="5" name="Chart 3"/>
        <xdr:cNvGraphicFramePr/>
      </xdr:nvGraphicFramePr>
      <xdr:xfrm>
        <a:off x="22517640" y="17859600"/>
        <a:ext cx="732204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6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7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41720</xdr:colOff>
      <xdr:row>92</xdr:row>
      <xdr:rowOff>38160</xdr:rowOff>
    </xdr:from>
    <xdr:to>
      <xdr:col>52</xdr:col>
      <xdr:colOff>212400</xdr:colOff>
      <xdr:row>112</xdr:row>
      <xdr:rowOff>152280</xdr:rowOff>
    </xdr:to>
    <xdr:graphicFrame>
      <xdr:nvGraphicFramePr>
        <xdr:cNvPr id="8" name="Chart 45"/>
        <xdr:cNvGraphicFramePr/>
      </xdr:nvGraphicFramePr>
      <xdr:xfrm>
        <a:off x="22517640" y="17859600"/>
        <a:ext cx="732204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9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0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41720</xdr:colOff>
      <xdr:row>92</xdr:row>
      <xdr:rowOff>38160</xdr:rowOff>
    </xdr:from>
    <xdr:to>
      <xdr:col>52</xdr:col>
      <xdr:colOff>212400</xdr:colOff>
      <xdr:row>112</xdr:row>
      <xdr:rowOff>152280</xdr:rowOff>
    </xdr:to>
    <xdr:graphicFrame>
      <xdr:nvGraphicFramePr>
        <xdr:cNvPr id="11" name="Chart 7"/>
        <xdr:cNvGraphicFramePr/>
      </xdr:nvGraphicFramePr>
      <xdr:xfrm>
        <a:off x="22517640" y="17859600"/>
        <a:ext cx="732204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eee802.org/3/efm/public/tools/index.html" TargetMode="External"/><Relationship Id="rId2" Type="http://schemas.openxmlformats.org/officeDocument/2006/relationships/hyperlink" Target="http://www.ieee802.org/3/efm/public/sep01/dawe_1_0901.pdf" TargetMode="External"/><Relationship Id="rId3" Type="http://schemas.openxmlformats.org/officeDocument/2006/relationships/hyperlink" Target="http://literature.agilent.com/litweb/pdf/5988-5908EN.pdf" TargetMode="External"/><Relationship Id="rId4" Type="http://schemas.openxmlformats.org/officeDocument/2006/relationships/hyperlink" Target="http://grouper.ieee.org/groups/802/3/10G_study/public/email_attach/All_1250.xls" TargetMode="External"/><Relationship Id="rId5" Type="http://schemas.openxmlformats.org/officeDocument/2006/relationships/hyperlink" Target="http://www.ieee802.org/3/z/public/presentations/mar1997/DCwpaper.pdf" TargetMode="External"/><Relationship Id="rId6" Type="http://schemas.openxmlformats.org/officeDocument/2006/relationships/hyperlink" Target="http://grouper.ieee.org/groups/802/3/10G_study/public/email_attach/All_1250v2.xls" TargetMode="External"/><Relationship Id="rId7" Type="http://schemas.openxmlformats.org/officeDocument/2006/relationships/hyperlink" Target="http://www.ieee802.org/3/ae/public/oct01/dawe_1_1001.pdf" TargetMode="External"/><Relationship Id="rId8" Type="http://schemas.openxmlformats.org/officeDocument/2006/relationships/hyperlink" Target="http://www.ieee802.org/3/efm/public/sep01/dawe_1_0901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2" min="6" style="1" width="9.14"/>
    <col collapsed="false" customWidth="true" hidden="false" outlineLevel="0" max="13" min="13" style="1" width="7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E1" s="3" t="n">
        <v>39085</v>
      </c>
      <c r="F1" s="1" t="s">
        <v>1</v>
      </c>
    </row>
    <row r="2" customFormat="false" ht="12.75" hidden="false" customHeight="false" outlineLevel="0" collapsed="false">
      <c r="A2" s="4" t="s">
        <v>2</v>
      </c>
      <c r="E2" s="3" t="n">
        <v>39085</v>
      </c>
      <c r="F2" s="5" t="s">
        <v>3</v>
      </c>
      <c r="G2" s="6" t="s">
        <v>4</v>
      </c>
      <c r="H2" s="1" t="s">
        <v>5</v>
      </c>
    </row>
    <row r="3" customFormat="false" ht="12.75" hidden="false" customHeight="false" outlineLevel="0" collapsed="false">
      <c r="A3" s="4"/>
      <c r="E3" s="3" t="s">
        <v>6</v>
      </c>
      <c r="F3" s="5"/>
      <c r="G3" s="6"/>
    </row>
    <row r="4" customFormat="false" ht="12.75" hidden="false" customHeight="false" outlineLevel="0" collapsed="false">
      <c r="A4" s="4"/>
      <c r="E4" s="3" t="s">
        <v>7</v>
      </c>
      <c r="F4" s="5"/>
      <c r="G4" s="6"/>
    </row>
    <row r="5" customFormat="false" ht="12.75" hidden="false" customHeight="false" outlineLevel="0" collapsed="false">
      <c r="A5" s="4"/>
      <c r="E5" s="3" t="s">
        <v>8</v>
      </c>
      <c r="F5" s="5"/>
      <c r="G5" s="6"/>
    </row>
    <row r="6" customFormat="false" ht="12.75" hidden="false" customHeight="false" outlineLevel="0" collapsed="false">
      <c r="A6" s="4"/>
      <c r="E6" s="3" t="s">
        <v>9</v>
      </c>
      <c r="F6" s="5"/>
      <c r="G6" s="6"/>
    </row>
    <row r="7" customFormat="false" ht="12.75" hidden="false" customHeight="false" outlineLevel="0" collapsed="false">
      <c r="A7" s="4"/>
      <c r="E7" s="3" t="s">
        <v>10</v>
      </c>
      <c r="F7" s="5"/>
      <c r="G7" s="6"/>
    </row>
    <row r="8" customFormat="false" ht="12.75" hidden="false" customHeight="false" outlineLevel="0" collapsed="false">
      <c r="A8" s="1" t="s">
        <v>11</v>
      </c>
      <c r="C8" s="7" t="s">
        <v>12</v>
      </c>
    </row>
    <row r="9" customFormat="false" ht="12.75" hidden="false" customHeight="false" outlineLevel="0" collapsed="false">
      <c r="A9" s="8" t="s">
        <v>13</v>
      </c>
    </row>
    <row r="10" customFormat="false" ht="12.75" hidden="false" customHeight="false" outlineLevel="0" collapsed="false">
      <c r="A10" s="9" t="s">
        <v>14</v>
      </c>
      <c r="B10" s="9"/>
      <c r="C10" s="9"/>
      <c r="D10" s="9"/>
      <c r="E10" s="9"/>
      <c r="F10" s="10" t="s">
        <v>15</v>
      </c>
      <c r="G10" s="11" t="s">
        <v>16</v>
      </c>
    </row>
    <row r="11" customFormat="false" ht="12.75" hidden="false" customHeight="false" outlineLevel="0" collapsed="false">
      <c r="A11" s="12"/>
      <c r="B11" s="13" t="s">
        <v>17</v>
      </c>
      <c r="F11" s="14" t="s">
        <v>18</v>
      </c>
      <c r="J11" s="7" t="s">
        <v>19</v>
      </c>
    </row>
    <row r="12" s="15" customFormat="true" ht="12.75" hidden="false" customHeight="false" outlineLevel="0" collapsed="false">
      <c r="A12" s="15" t="s">
        <v>20</v>
      </c>
      <c r="B12" s="1"/>
      <c r="D12" s="16"/>
    </row>
    <row r="13" s="15" customFormat="true" ht="12.75" hidden="false" customHeight="false" outlineLevel="0" collapsed="false">
      <c r="A13" s="15" t="s">
        <v>21</v>
      </c>
    </row>
    <row r="14" s="19" customFormat="true" ht="12.75" hidden="false" customHeight="false" outlineLevel="0" collapsed="false">
      <c r="A14" s="17" t="s">
        <v>22</v>
      </c>
      <c r="B14" s="18"/>
      <c r="D14" s="20" t="n">
        <v>37985</v>
      </c>
      <c r="E14" s="21" t="s">
        <v>3</v>
      </c>
      <c r="F14" s="22" t="s">
        <v>23</v>
      </c>
      <c r="G14" s="23" t="s">
        <v>24</v>
      </c>
      <c r="I14" s="23"/>
      <c r="J14" s="23"/>
      <c r="K14" s="23"/>
    </row>
    <row r="15" s="15" customFormat="true" ht="12.75" hidden="false" customHeight="false" outlineLevel="0" collapsed="false">
      <c r="A15" s="24" t="s">
        <v>25</v>
      </c>
      <c r="B15" s="25"/>
      <c r="C15" s="25"/>
      <c r="D15" s="26"/>
      <c r="E15" s="25"/>
      <c r="F15" s="25"/>
      <c r="G15" s="27"/>
      <c r="H15" s="28" t="s">
        <v>26</v>
      </c>
      <c r="I15" s="29"/>
      <c r="J15" s="29"/>
      <c r="K15" s="30"/>
    </row>
    <row r="16" customFormat="false" ht="12.75" hidden="false" customHeight="false" outlineLevel="0" collapsed="false">
      <c r="A16" s="31"/>
      <c r="B16" s="32" t="s">
        <v>27</v>
      </c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2.75" hidden="false" customHeight="false" outlineLevel="0" collapsed="false">
      <c r="A17" s="31" t="s">
        <v>28</v>
      </c>
      <c r="B17" s="32"/>
      <c r="C17" s="33"/>
      <c r="D17" s="33"/>
      <c r="E17" s="33"/>
      <c r="F17" s="33"/>
      <c r="G17" s="33"/>
      <c r="H17" s="33"/>
      <c r="I17" s="33"/>
      <c r="J17" s="33"/>
      <c r="K17" s="33"/>
    </row>
    <row r="18" customFormat="false" ht="12.75" hidden="false" customHeight="false" outlineLevel="0" collapsed="false">
      <c r="A18" s="31"/>
      <c r="B18" s="32" t="s">
        <v>29</v>
      </c>
      <c r="C18" s="33"/>
      <c r="D18" s="33"/>
      <c r="E18" s="33"/>
      <c r="F18" s="33"/>
      <c r="G18" s="33"/>
      <c r="H18" s="33"/>
      <c r="I18" s="33"/>
      <c r="J18" s="33"/>
      <c r="K18" s="33"/>
    </row>
    <row r="19" customFormat="false" ht="12.75" hidden="false" customHeight="false" outlineLevel="0" collapsed="false">
      <c r="A19" s="34" t="s">
        <v>30</v>
      </c>
      <c r="B19" s="35" t="s">
        <v>31</v>
      </c>
      <c r="C19" s="35"/>
      <c r="D19" s="36"/>
      <c r="E19" s="35"/>
      <c r="F19" s="35"/>
      <c r="G19" s="37"/>
      <c r="H19" s="31"/>
      <c r="I19" s="31"/>
      <c r="J19" s="31"/>
      <c r="K19" s="31"/>
    </row>
    <row r="20" customFormat="false" ht="12.75" hidden="false" customHeight="false" outlineLevel="0" collapsed="false">
      <c r="A20" s="34" t="s">
        <v>30</v>
      </c>
      <c r="B20" s="35" t="s">
        <v>32</v>
      </c>
      <c r="C20" s="35"/>
      <c r="D20" s="36"/>
      <c r="E20" s="35"/>
      <c r="F20" s="35"/>
      <c r="G20" s="37"/>
      <c r="H20" s="31"/>
      <c r="I20" s="31"/>
      <c r="J20" s="31"/>
      <c r="K20" s="31"/>
    </row>
    <row r="21" customFormat="false" ht="12.75" hidden="false" customHeight="false" outlineLevel="0" collapsed="false">
      <c r="A21" s="37"/>
      <c r="B21" s="38" t="s">
        <v>33</v>
      </c>
      <c r="C21" s="38"/>
      <c r="D21" s="36"/>
      <c r="E21" s="35"/>
      <c r="F21" s="35"/>
      <c r="G21" s="37"/>
      <c r="H21" s="31"/>
      <c r="I21" s="31"/>
      <c r="J21" s="31"/>
      <c r="K21" s="31"/>
    </row>
    <row r="22" customFormat="false" ht="12.75" hidden="false" customHeight="false" outlineLevel="0" collapsed="false">
      <c r="A22" s="37"/>
      <c r="B22" s="35" t="s">
        <v>34</v>
      </c>
      <c r="C22" s="38"/>
      <c r="D22" s="36"/>
      <c r="E22" s="35"/>
      <c r="F22" s="35"/>
      <c r="G22" s="37"/>
      <c r="H22" s="31"/>
      <c r="I22" s="31"/>
      <c r="J22" s="31"/>
      <c r="K22" s="31"/>
    </row>
    <row r="23" customFormat="false" ht="12.75" hidden="false" customHeight="false" outlineLevel="0" collapsed="false">
      <c r="A23" s="37"/>
      <c r="B23" s="35" t="s">
        <v>35</v>
      </c>
      <c r="C23" s="38"/>
      <c r="D23" s="36"/>
      <c r="E23" s="35"/>
      <c r="F23" s="35"/>
      <c r="G23" s="37"/>
      <c r="H23" s="31"/>
      <c r="I23" s="31"/>
      <c r="J23" s="31"/>
      <c r="K23" s="31"/>
    </row>
    <row r="24" customFormat="false" ht="12.75" hidden="false" customHeight="false" outlineLevel="0" collapsed="false">
      <c r="B24" s="35" t="s">
        <v>36</v>
      </c>
      <c r="C24" s="38"/>
      <c r="D24" s="36"/>
      <c r="E24" s="35"/>
      <c r="F24" s="35"/>
      <c r="G24" s="37"/>
      <c r="H24" s="31"/>
      <c r="I24" s="31"/>
      <c r="J24" s="31"/>
      <c r="K24" s="31"/>
    </row>
    <row r="25" customFormat="false" ht="12.75" hidden="false" customHeight="false" outlineLevel="0" collapsed="false">
      <c r="B25" s="35" t="s">
        <v>37</v>
      </c>
      <c r="C25" s="38"/>
      <c r="D25" s="36"/>
      <c r="E25" s="35"/>
      <c r="F25" s="35"/>
      <c r="G25" s="37"/>
      <c r="H25" s="31"/>
      <c r="I25" s="31"/>
      <c r="J25" s="31"/>
      <c r="K25" s="31"/>
    </row>
    <row r="26" customFormat="false" ht="12.75" hidden="false" customHeight="false" outlineLevel="0" collapsed="false">
      <c r="A26" s="34" t="s">
        <v>30</v>
      </c>
      <c r="B26" s="35" t="s">
        <v>38</v>
      </c>
      <c r="C26" s="35"/>
      <c r="D26" s="36"/>
      <c r="E26" s="35"/>
      <c r="F26" s="35"/>
      <c r="G26" s="37"/>
      <c r="H26" s="31"/>
      <c r="I26" s="31"/>
      <c r="J26" s="31"/>
      <c r="K26" s="31"/>
    </row>
    <row r="27" customFormat="false" ht="12.75" hidden="false" customHeight="false" outlineLevel="0" collapsed="false">
      <c r="A27" s="37"/>
      <c r="B27" s="35" t="s">
        <v>39</v>
      </c>
      <c r="C27" s="35"/>
      <c r="D27" s="36"/>
      <c r="E27" s="35"/>
      <c r="F27" s="35"/>
      <c r="G27" s="37"/>
      <c r="H27" s="31"/>
      <c r="I27" s="31"/>
      <c r="J27" s="31"/>
      <c r="K27" s="31"/>
    </row>
    <row r="28" customFormat="false" ht="12.75" hidden="false" customHeight="false" outlineLevel="0" collapsed="false">
      <c r="A28" s="34" t="s">
        <v>30</v>
      </c>
      <c r="B28" s="39" t="s">
        <v>40</v>
      </c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false" customHeight="false" outlineLevel="0" collapsed="false">
      <c r="A29" s="34" t="s">
        <v>30</v>
      </c>
      <c r="B29" s="39" t="s">
        <v>41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A30" s="40" t="s">
        <v>42</v>
      </c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31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.75" hidden="false" customHeight="false" outlineLevel="0" collapsed="false">
      <c r="A32" s="34" t="s">
        <v>30</v>
      </c>
      <c r="B32" s="1" t="s">
        <v>44</v>
      </c>
    </row>
    <row r="33" customFormat="false" ht="12.75" hidden="false" customHeight="false" outlineLevel="0" collapsed="false">
      <c r="B33" s="1" t="s">
        <v>45</v>
      </c>
    </row>
    <row r="34" customFormat="false" ht="12.75" hidden="false" customHeight="false" outlineLevel="0" collapsed="false">
      <c r="A34" s="41" t="s">
        <v>30</v>
      </c>
      <c r="B34" s="1" t="s">
        <v>46</v>
      </c>
    </row>
    <row r="35" customFormat="false" ht="12.75" hidden="false" customHeight="false" outlineLevel="0" collapsed="false">
      <c r="A35" s="41" t="s">
        <v>30</v>
      </c>
      <c r="B35" s="1" t="s">
        <v>47</v>
      </c>
    </row>
    <row r="36" customFormat="false" ht="12.75" hidden="false" customHeight="false" outlineLevel="0" collapsed="false">
      <c r="A36" s="41" t="s">
        <v>30</v>
      </c>
      <c r="B36" s="1" t="s">
        <v>48</v>
      </c>
    </row>
    <row r="37" customFormat="false" ht="12.75" hidden="false" customHeight="false" outlineLevel="0" collapsed="false">
      <c r="A37" s="1" t="s">
        <v>49</v>
      </c>
    </row>
    <row r="38" customFormat="false" ht="12.75" hidden="false" customHeight="false" outlineLevel="0" collapsed="false">
      <c r="A38" s="41" t="s">
        <v>30</v>
      </c>
      <c r="B38" s="42" t="s">
        <v>50</v>
      </c>
    </row>
    <row r="39" customFormat="false" ht="12.75" hidden="false" customHeight="false" outlineLevel="0" collapsed="false">
      <c r="A39" s="41"/>
      <c r="C39" s="1" t="s">
        <v>51</v>
      </c>
    </row>
    <row r="40" customFormat="false" ht="12.75" hidden="false" customHeight="false" outlineLevel="0" collapsed="false">
      <c r="C40" s="1" t="s">
        <v>52</v>
      </c>
    </row>
    <row r="41" customFormat="false" ht="12.75" hidden="false" customHeight="false" outlineLevel="0" collapsed="false">
      <c r="C41" s="1" t="s">
        <v>53</v>
      </c>
    </row>
    <row r="42" customFormat="false" ht="12.75" hidden="false" customHeight="false" outlineLevel="0" collapsed="false">
      <c r="C42" s="1" t="s">
        <v>54</v>
      </c>
    </row>
    <row r="43" customFormat="false" ht="12.75" hidden="false" customHeight="false" outlineLevel="0" collapsed="false">
      <c r="A43" s="41" t="s">
        <v>30</v>
      </c>
      <c r="B43" s="42" t="s">
        <v>55</v>
      </c>
    </row>
    <row r="44" customFormat="false" ht="12.75" hidden="false" customHeight="false" outlineLevel="0" collapsed="false">
      <c r="A44" s="1" t="s">
        <v>56</v>
      </c>
    </row>
    <row r="45" customFormat="false" ht="12.75" hidden="false" customHeight="false" outlineLevel="0" collapsed="false">
      <c r="A45" s="41" t="s">
        <v>30</v>
      </c>
      <c r="B45" s="42" t="s">
        <v>57</v>
      </c>
    </row>
    <row r="46" s="15" customFormat="true" ht="12.75" hidden="false" customHeight="false" outlineLevel="0" collapsed="false">
      <c r="C46" s="1" t="s">
        <v>58</v>
      </c>
    </row>
    <row r="47" s="15" customFormat="true" ht="12.75" hidden="false" customHeight="false" outlineLevel="0" collapsed="false">
      <c r="A47" s="41"/>
      <c r="B47" s="1"/>
      <c r="C47" s="15" t="s">
        <v>59</v>
      </c>
    </row>
    <row r="48" s="15" customFormat="true" ht="12.75" hidden="false" customHeight="false" outlineLevel="0" collapsed="false">
      <c r="A48" s="41"/>
      <c r="B48" s="1"/>
      <c r="C48" s="15" t="s">
        <v>60</v>
      </c>
    </row>
    <row r="49" s="15" customFormat="true" ht="12.75" hidden="false" customHeight="false" outlineLevel="0" collapsed="false">
      <c r="A49" s="41"/>
      <c r="B49" s="15" t="s">
        <v>61</v>
      </c>
    </row>
    <row r="50" s="15" customFormat="true" ht="12.75" hidden="false" customHeight="false" outlineLevel="0" collapsed="false">
      <c r="A50" s="43"/>
      <c r="B50" s="15" t="s">
        <v>62</v>
      </c>
    </row>
    <row r="51" s="15" customFormat="true" ht="12.75" hidden="false" customHeight="false" outlineLevel="0" collapsed="false">
      <c r="A51" s="43"/>
      <c r="C51" s="15" t="s">
        <v>63</v>
      </c>
    </row>
    <row r="52" s="15" customFormat="true" ht="12.75" hidden="false" customHeight="false" outlineLevel="0" collapsed="false">
      <c r="A52" s="43"/>
      <c r="B52" s="15" t="s">
        <v>64</v>
      </c>
    </row>
    <row r="53" s="15" customFormat="true" ht="12.75" hidden="false" customHeight="false" outlineLevel="0" collapsed="false">
      <c r="A53" s="43"/>
      <c r="C53" s="15" t="s">
        <v>65</v>
      </c>
    </row>
    <row r="54" s="15" customFormat="true" ht="12.75" hidden="false" customHeight="false" outlineLevel="0" collapsed="false">
      <c r="A54" s="44" t="s">
        <v>66</v>
      </c>
    </row>
    <row r="55" customFormat="false" ht="12.75" hidden="false" customHeight="false" outlineLevel="0" collapsed="false">
      <c r="B55" s="1" t="s">
        <v>67</v>
      </c>
    </row>
    <row r="56" customFormat="false" ht="12.75" hidden="false" customHeight="false" outlineLevel="0" collapsed="false">
      <c r="A56" s="44" t="s">
        <v>68</v>
      </c>
      <c r="G56" s="44"/>
    </row>
    <row r="57" customFormat="false" ht="12.75" hidden="false" customHeight="false" outlineLevel="0" collapsed="false">
      <c r="B57" s="1" t="s">
        <v>69</v>
      </c>
      <c r="G57" s="44"/>
    </row>
    <row r="58" customFormat="false" ht="12.75" hidden="false" customHeight="false" outlineLevel="0" collapsed="false">
      <c r="B58" s="1" t="s">
        <v>70</v>
      </c>
      <c r="G58" s="44"/>
    </row>
    <row r="59" customFormat="false" ht="12.75" hidden="false" customHeight="false" outlineLevel="0" collapsed="false">
      <c r="B59" s="1" t="s">
        <v>71</v>
      </c>
      <c r="G59" s="44"/>
    </row>
    <row r="60" customFormat="false" ht="12.75" hidden="false" customHeight="false" outlineLevel="0" collapsed="false">
      <c r="C60" s="1" t="s">
        <v>72</v>
      </c>
      <c r="G60" s="44"/>
    </row>
    <row r="61" customFormat="false" ht="12.75" hidden="false" customHeight="false" outlineLevel="0" collapsed="false">
      <c r="B61" s="1" t="s">
        <v>73</v>
      </c>
      <c r="G61" s="44"/>
    </row>
    <row r="62" customFormat="false" ht="12.75" hidden="false" customHeight="false" outlineLevel="0" collapsed="false">
      <c r="B62" s="1" t="s">
        <v>74</v>
      </c>
      <c r="G62" s="44"/>
    </row>
    <row r="63" customFormat="false" ht="12.75" hidden="false" customHeight="false" outlineLevel="0" collapsed="false">
      <c r="B63" s="1" t="s">
        <v>75</v>
      </c>
      <c r="G63" s="44"/>
    </row>
    <row r="64" customFormat="false" ht="12.75" hidden="false" customHeight="false" outlineLevel="0" collapsed="false">
      <c r="A64" s="44" t="s">
        <v>76</v>
      </c>
      <c r="G64" s="44"/>
    </row>
    <row r="65" customFormat="false" ht="12.75" hidden="false" customHeight="false" outlineLevel="0" collapsed="false">
      <c r="B65" s="1" t="s">
        <v>77</v>
      </c>
      <c r="G65" s="44"/>
    </row>
    <row r="66" customFormat="false" ht="12.75" hidden="false" customHeight="false" outlineLevel="0" collapsed="false">
      <c r="A66" s="44" t="s">
        <v>78</v>
      </c>
      <c r="G66" s="44"/>
    </row>
    <row r="67" customFormat="false" ht="12.75" hidden="false" customHeight="false" outlineLevel="0" collapsed="false">
      <c r="B67" s="1" t="s">
        <v>79</v>
      </c>
      <c r="G67" s="44"/>
    </row>
    <row r="68" customFormat="false" ht="12.75" hidden="false" customHeight="false" outlineLevel="0" collapsed="false">
      <c r="C68" s="1" t="s">
        <v>80</v>
      </c>
      <c r="G68" s="44"/>
    </row>
    <row r="69" customFormat="false" ht="12.75" hidden="false" customHeight="false" outlineLevel="0" collapsed="false">
      <c r="C69" s="1" t="s">
        <v>81</v>
      </c>
      <c r="G69" s="44"/>
    </row>
    <row r="70" customFormat="false" ht="12.75" hidden="false" customHeight="false" outlineLevel="0" collapsed="false">
      <c r="B70" s="1" t="s">
        <v>82</v>
      </c>
      <c r="G70" s="44"/>
    </row>
    <row r="71" customFormat="false" ht="12.75" hidden="false" customHeight="false" outlineLevel="0" collapsed="false">
      <c r="B71" s="1" t="s">
        <v>83</v>
      </c>
      <c r="G71" s="44"/>
    </row>
    <row r="72" customFormat="false" ht="12.75" hidden="false" customHeight="false" outlineLevel="0" collapsed="false">
      <c r="A72" s="44" t="s">
        <v>84</v>
      </c>
    </row>
    <row r="73" customFormat="false" ht="12.75" hidden="false" customHeight="false" outlineLevel="0" collapsed="false">
      <c r="B73" s="1" t="s">
        <v>85</v>
      </c>
    </row>
    <row r="74" customFormat="false" ht="12.75" hidden="false" customHeight="false" outlineLevel="0" collapsed="false">
      <c r="B74" s="1" t="s">
        <v>86</v>
      </c>
    </row>
    <row r="75" customFormat="false" ht="12.75" hidden="false" customHeight="false" outlineLevel="0" collapsed="false">
      <c r="C75" s="1" t="s">
        <v>87</v>
      </c>
    </row>
    <row r="76" customFormat="false" ht="12.75" hidden="false" customHeight="false" outlineLevel="0" collapsed="false">
      <c r="B76" s="1" t="s">
        <v>88</v>
      </c>
    </row>
    <row r="77" customFormat="false" ht="12.75" hidden="false" customHeight="false" outlineLevel="0" collapsed="false">
      <c r="C77" s="1" t="s">
        <v>89</v>
      </c>
    </row>
    <row r="78" customFormat="false" ht="12.75" hidden="false" customHeight="false" outlineLevel="0" collapsed="false">
      <c r="C78" s="1" t="s">
        <v>90</v>
      </c>
    </row>
    <row r="79" customFormat="false" ht="12.75" hidden="false" customHeight="false" outlineLevel="0" collapsed="false">
      <c r="B79" s="1" t="s">
        <v>91</v>
      </c>
    </row>
    <row r="80" customFormat="false" ht="12.75" hidden="false" customHeight="false" outlineLevel="0" collapsed="false">
      <c r="C80" s="1" t="s">
        <v>92</v>
      </c>
    </row>
    <row r="81" customFormat="false" ht="12.75" hidden="false" customHeight="false" outlineLevel="0" collapsed="false">
      <c r="D81" s="1" t="s">
        <v>93</v>
      </c>
    </row>
    <row r="82" customFormat="false" ht="12.75" hidden="false" customHeight="false" outlineLevel="0" collapsed="false">
      <c r="A82" s="44" t="s">
        <v>94</v>
      </c>
    </row>
    <row r="83" customFormat="false" ht="12.75" hidden="false" customHeight="false" outlineLevel="0" collapsed="false">
      <c r="B83" s="1" t="s">
        <v>95</v>
      </c>
    </row>
    <row r="84" customFormat="false" ht="12.75" hidden="false" customHeight="false" outlineLevel="0" collapsed="false">
      <c r="B84" s="1" t="s">
        <v>96</v>
      </c>
    </row>
    <row r="85" customFormat="false" ht="12.75" hidden="false" customHeight="false" outlineLevel="0" collapsed="false">
      <c r="B85" s="1" t="s">
        <v>97</v>
      </c>
    </row>
    <row r="86" customFormat="false" ht="12.75" hidden="false" customHeight="false" outlineLevel="0" collapsed="false">
      <c r="B86" s="1" t="s">
        <v>98</v>
      </c>
    </row>
    <row r="87" customFormat="false" ht="12.75" hidden="false" customHeight="false" outlineLevel="0" collapsed="false">
      <c r="B87" s="1" t="s">
        <v>99</v>
      </c>
    </row>
    <row r="88" customFormat="false" ht="12.75" hidden="false" customHeight="false" outlineLevel="0" collapsed="false">
      <c r="A88" s="44" t="s">
        <v>100</v>
      </c>
    </row>
    <row r="89" customFormat="false" ht="12.75" hidden="false" customHeight="false" outlineLevel="0" collapsed="false">
      <c r="B89" s="1" t="s">
        <v>101</v>
      </c>
    </row>
    <row r="90" customFormat="false" ht="12.75" hidden="false" customHeight="false" outlineLevel="0" collapsed="false">
      <c r="C90" s="1" t="s">
        <v>102</v>
      </c>
    </row>
    <row r="91" customFormat="false" ht="12.75" hidden="false" customHeight="false" outlineLevel="0" collapsed="false">
      <c r="C91" s="1" t="s">
        <v>103</v>
      </c>
    </row>
    <row r="92" customFormat="false" ht="12.75" hidden="false" customHeight="false" outlineLevel="0" collapsed="false">
      <c r="C92" s="1" t="s">
        <v>104</v>
      </c>
    </row>
    <row r="93" customFormat="false" ht="12.75" hidden="false" customHeight="false" outlineLevel="0" collapsed="false">
      <c r="A93" s="44" t="s">
        <v>105</v>
      </c>
    </row>
    <row r="94" customFormat="false" ht="12.75" hidden="false" customHeight="false" outlineLevel="0" collapsed="false">
      <c r="B94" s="1" t="s">
        <v>106</v>
      </c>
    </row>
    <row r="95" customFormat="false" ht="12.75" hidden="false" customHeight="false" outlineLevel="0" collapsed="false">
      <c r="B95" s="1" t="s">
        <v>107</v>
      </c>
    </row>
    <row r="96" customFormat="false" ht="12.75" hidden="false" customHeight="false" outlineLevel="0" collapsed="false">
      <c r="A96" s="44" t="s">
        <v>108</v>
      </c>
    </row>
    <row r="97" customFormat="false" ht="12.75" hidden="false" customHeight="false" outlineLevel="0" collapsed="false">
      <c r="B97" s="1" t="s">
        <v>109</v>
      </c>
    </row>
    <row r="98" customFormat="false" ht="12.75" hidden="false" customHeight="false" outlineLevel="0" collapsed="false">
      <c r="A98" s="44" t="s">
        <v>110</v>
      </c>
    </row>
    <row r="99" customFormat="false" ht="12.75" hidden="false" customHeight="false" outlineLevel="0" collapsed="false">
      <c r="A99" s="44"/>
      <c r="B99" s="1" t="s">
        <v>111</v>
      </c>
    </row>
    <row r="100" customFormat="false" ht="12.75" hidden="false" customHeight="false" outlineLevel="0" collapsed="false">
      <c r="B100" s="1" t="s">
        <v>112</v>
      </c>
    </row>
    <row r="101" customFormat="false" ht="12.75" hidden="false" customHeight="false" outlineLevel="0" collapsed="false">
      <c r="C101" s="1" t="s">
        <v>113</v>
      </c>
    </row>
    <row r="102" customFormat="false" ht="12.75" hidden="false" customHeight="false" outlineLevel="0" collapsed="false">
      <c r="D102" s="1" t="s">
        <v>114</v>
      </c>
    </row>
    <row r="103" customFormat="false" ht="12.75" hidden="false" customHeight="false" outlineLevel="0" collapsed="false">
      <c r="C103" s="1" t="s">
        <v>115</v>
      </c>
    </row>
    <row r="104" customFormat="false" ht="12.75" hidden="false" customHeight="false" outlineLevel="0" collapsed="false">
      <c r="D104" s="1" t="s">
        <v>116</v>
      </c>
    </row>
    <row r="105" customFormat="false" ht="12.75" hidden="false" customHeight="false" outlineLevel="0" collapsed="false">
      <c r="C105" s="33" t="s">
        <v>117</v>
      </c>
    </row>
    <row r="106" customFormat="false" ht="12.75" hidden="false" customHeight="false" outlineLevel="0" collapsed="false">
      <c r="D106" s="33" t="s">
        <v>118</v>
      </c>
    </row>
    <row r="107" customFormat="false" ht="12.75" hidden="false" customHeight="false" outlineLevel="0" collapsed="false">
      <c r="D107" s="33" t="s">
        <v>119</v>
      </c>
    </row>
    <row r="108" customFormat="false" ht="12.75" hidden="false" customHeight="false" outlineLevel="0" collapsed="false">
      <c r="A108" s="44" t="s">
        <v>120</v>
      </c>
    </row>
    <row r="109" customFormat="false" ht="12.75" hidden="false" customHeight="false" outlineLevel="0" collapsed="false">
      <c r="B109" s="1" t="s">
        <v>121</v>
      </c>
    </row>
    <row r="110" customFormat="false" ht="12.75" hidden="false" customHeight="false" outlineLevel="0" collapsed="false">
      <c r="C110" s="1" t="s">
        <v>122</v>
      </c>
    </row>
    <row r="111" customFormat="false" ht="12.75" hidden="false" customHeight="false" outlineLevel="0" collapsed="false">
      <c r="C111" s="1" t="s">
        <v>123</v>
      </c>
    </row>
    <row r="112" s="15" customFormat="true" ht="12.75" hidden="false" customHeight="false" outlineLevel="0" collapsed="false">
      <c r="A112" s="44" t="s">
        <v>124</v>
      </c>
    </row>
    <row r="113" s="15" customFormat="true" ht="12.75" hidden="false" customHeight="false" outlineLevel="0" collapsed="false">
      <c r="A113" s="43"/>
      <c r="B113" s="45" t="n">
        <v>37116</v>
      </c>
      <c r="C113" s="45"/>
      <c r="D113" s="15" t="s">
        <v>125</v>
      </c>
    </row>
    <row r="114" s="15" customFormat="true" ht="12.75" hidden="false" customHeight="false" outlineLevel="0" collapsed="false">
      <c r="A114" s="43"/>
      <c r="B114" s="45" t="n">
        <v>37126</v>
      </c>
      <c r="C114" s="45"/>
      <c r="D114" s="15" t="s">
        <v>126</v>
      </c>
    </row>
    <row r="115" s="15" customFormat="true" ht="12.75" hidden="false" customHeight="false" outlineLevel="0" collapsed="false">
      <c r="A115" s="43"/>
      <c r="B115" s="45"/>
      <c r="C115" s="45"/>
      <c r="D115" s="15" t="s">
        <v>127</v>
      </c>
    </row>
    <row r="116" s="15" customFormat="true" ht="12.75" hidden="false" customHeight="false" outlineLevel="0" collapsed="false">
      <c r="A116" s="43"/>
      <c r="B116" s="45"/>
      <c r="C116" s="45"/>
      <c r="D116" s="15" t="s">
        <v>128</v>
      </c>
    </row>
    <row r="117" s="15" customFormat="true" ht="12.75" hidden="false" customHeight="false" outlineLevel="0" collapsed="false">
      <c r="A117" s="43"/>
      <c r="B117" s="45" t="n">
        <v>37127</v>
      </c>
      <c r="C117" s="45"/>
      <c r="D117" s="15" t="s">
        <v>129</v>
      </c>
    </row>
    <row r="118" s="15" customFormat="true" ht="12.75" hidden="false" customHeight="false" outlineLevel="0" collapsed="false">
      <c r="A118" s="43"/>
      <c r="B118" s="45"/>
      <c r="C118" s="45"/>
      <c r="E118" s="15" t="s">
        <v>130</v>
      </c>
    </row>
    <row r="119" s="15" customFormat="true" ht="12.75" hidden="false" customHeight="false" outlineLevel="0" collapsed="false">
      <c r="A119" s="44" t="s">
        <v>131</v>
      </c>
    </row>
    <row r="120" s="15" customFormat="true" ht="12.75" hidden="false" customHeight="false" outlineLevel="0" collapsed="false">
      <c r="A120" s="43"/>
      <c r="B120" s="45" t="n">
        <v>37180</v>
      </c>
      <c r="C120" s="45"/>
      <c r="D120" s="15" t="s">
        <v>132</v>
      </c>
    </row>
    <row r="121" s="15" customFormat="true" ht="12.75" hidden="false" customHeight="false" outlineLevel="0" collapsed="false">
      <c r="A121" s="43"/>
      <c r="B121" s="45"/>
      <c r="C121" s="45"/>
      <c r="D121" s="15" t="s">
        <v>133</v>
      </c>
    </row>
    <row r="122" s="15" customFormat="true" ht="12.75" hidden="false" customHeight="false" outlineLevel="0" collapsed="false">
      <c r="A122" s="43"/>
      <c r="B122" s="45"/>
      <c r="C122" s="45"/>
      <c r="E122" s="15" t="s">
        <v>134</v>
      </c>
    </row>
    <row r="123" s="15" customFormat="true" ht="12.75" hidden="false" customHeight="false" outlineLevel="0" collapsed="false">
      <c r="A123" s="43"/>
      <c r="B123" s="45"/>
      <c r="C123" s="45"/>
      <c r="E123" s="15" t="s">
        <v>135</v>
      </c>
    </row>
    <row r="124" s="15" customFormat="true" ht="12.75" hidden="false" customHeight="false" outlineLevel="0" collapsed="false">
      <c r="A124" s="43"/>
      <c r="B124" s="45"/>
      <c r="C124" s="45"/>
      <c r="E124" s="15" t="s">
        <v>136</v>
      </c>
    </row>
    <row r="125" s="15" customFormat="true" ht="12.75" hidden="false" customHeight="false" outlineLevel="0" collapsed="false">
      <c r="A125" s="43"/>
      <c r="B125" s="45"/>
      <c r="C125" s="45"/>
      <c r="D125" s="15" t="s">
        <v>137</v>
      </c>
    </row>
    <row r="126" s="15" customFormat="true" ht="12.75" hidden="false" customHeight="false" outlineLevel="0" collapsed="false">
      <c r="A126" s="43"/>
      <c r="B126" s="45"/>
      <c r="C126" s="45"/>
      <c r="D126" s="15" t="s">
        <v>138</v>
      </c>
    </row>
    <row r="127" s="15" customFormat="true" ht="12.75" hidden="false" customHeight="false" outlineLevel="0" collapsed="false">
      <c r="A127" s="43"/>
      <c r="B127" s="45"/>
      <c r="D127" s="15" t="s">
        <v>139</v>
      </c>
    </row>
    <row r="128" s="15" customFormat="true" ht="12.75" hidden="false" customHeight="false" outlineLevel="0" collapsed="false">
      <c r="A128" s="44" t="s">
        <v>140</v>
      </c>
    </row>
    <row r="129" s="15" customFormat="true" ht="12.75" hidden="false" customHeight="false" outlineLevel="0" collapsed="false">
      <c r="A129" s="43"/>
      <c r="B129" s="45" t="n">
        <v>37181</v>
      </c>
      <c r="C129" s="45"/>
      <c r="D129" s="15" t="s">
        <v>141</v>
      </c>
    </row>
    <row r="130" s="15" customFormat="true" ht="12.75" hidden="false" customHeight="false" outlineLevel="0" collapsed="false">
      <c r="A130" s="43"/>
      <c r="B130" s="45" t="n">
        <v>37194</v>
      </c>
      <c r="C130" s="45"/>
      <c r="D130" s="15" t="s">
        <v>142</v>
      </c>
    </row>
    <row r="131" s="15" customFormat="true" ht="12.75" hidden="false" customHeight="false" outlineLevel="0" collapsed="false">
      <c r="A131" s="46"/>
      <c r="B131" s="45" t="n">
        <v>37195</v>
      </c>
      <c r="C131" s="45"/>
      <c r="D131" s="7" t="s">
        <v>143</v>
      </c>
      <c r="E131" s="47"/>
    </row>
    <row r="132" s="15" customFormat="true" ht="12.75" hidden="false" customHeight="false" outlineLevel="0" collapsed="false">
      <c r="A132" s="43"/>
      <c r="B132" s="45"/>
      <c r="C132" s="45"/>
      <c r="D132" s="48" t="s">
        <v>144</v>
      </c>
    </row>
    <row r="133" s="15" customFormat="true" ht="12.75" hidden="false" customHeight="false" outlineLevel="0" collapsed="false">
      <c r="A133" s="46"/>
      <c r="B133" s="49"/>
      <c r="C133" s="49"/>
      <c r="D133" s="48"/>
      <c r="E133" s="7" t="s">
        <v>145</v>
      </c>
      <c r="J133" s="7"/>
    </row>
    <row r="134" s="15" customFormat="true" ht="12.75" hidden="false" customHeight="false" outlineLevel="0" collapsed="false">
      <c r="A134" s="43"/>
      <c r="B134" s="45" t="n">
        <v>37196</v>
      </c>
      <c r="C134" s="45"/>
      <c r="D134" s="48" t="s">
        <v>146</v>
      </c>
      <c r="J134" s="50"/>
    </row>
    <row r="135" s="15" customFormat="true" ht="12.75" hidden="false" customHeight="false" outlineLevel="0" collapsed="false">
      <c r="A135" s="43"/>
      <c r="B135" s="51" t="s">
        <v>147</v>
      </c>
      <c r="C135" s="45"/>
      <c r="D135" s="48" t="s">
        <v>148</v>
      </c>
      <c r="J135" s="50"/>
    </row>
    <row r="136" s="15" customFormat="true" ht="12.75" hidden="false" customHeight="false" outlineLevel="0" collapsed="false">
      <c r="A136" s="52" t="s">
        <v>149</v>
      </c>
      <c r="B136" s="53"/>
      <c r="C136" s="49"/>
      <c r="D136" s="48"/>
      <c r="J136" s="7"/>
    </row>
    <row r="137" s="15" customFormat="true" ht="12.75" hidden="false" customHeight="false" outlineLevel="0" collapsed="false">
      <c r="A137" s="46"/>
      <c r="B137" s="45" t="n">
        <v>37259</v>
      </c>
      <c r="C137" s="45"/>
      <c r="D137" s="48" t="s">
        <v>150</v>
      </c>
      <c r="J137" s="7"/>
    </row>
    <row r="138" s="15" customFormat="true" ht="12.75" hidden="false" customHeight="false" outlineLevel="0" collapsed="false">
      <c r="A138" s="46"/>
      <c r="B138" s="45"/>
      <c r="C138" s="45"/>
      <c r="D138" s="54" t="s">
        <v>151</v>
      </c>
      <c r="E138" s="47"/>
      <c r="J138" s="7"/>
    </row>
    <row r="139" s="15" customFormat="true" ht="12.75" hidden="false" customHeight="false" outlineLevel="0" collapsed="false">
      <c r="A139" s="46"/>
      <c r="B139" s="45"/>
      <c r="C139" s="45"/>
      <c r="D139" s="48" t="s">
        <v>152</v>
      </c>
      <c r="J139" s="7"/>
    </row>
    <row r="140" s="15" customFormat="true" ht="12.75" hidden="false" customHeight="false" outlineLevel="0" collapsed="false">
      <c r="A140" s="46"/>
      <c r="B140" s="45" t="n">
        <v>37260</v>
      </c>
      <c r="C140" s="45"/>
      <c r="D140" s="48" t="s">
        <v>153</v>
      </c>
      <c r="J140" s="7"/>
    </row>
    <row r="141" s="15" customFormat="true" ht="12.75" hidden="false" customHeight="false" outlineLevel="0" collapsed="false">
      <c r="A141" s="46"/>
      <c r="B141" s="45"/>
      <c r="C141" s="45"/>
      <c r="D141" s="48"/>
      <c r="E141" s="15" t="s">
        <v>154</v>
      </c>
      <c r="J141" s="7"/>
    </row>
    <row r="142" s="15" customFormat="true" ht="12.75" hidden="false" customHeight="false" outlineLevel="0" collapsed="false">
      <c r="A142" s="46"/>
      <c r="B142" s="45"/>
      <c r="C142" s="45"/>
      <c r="D142" s="48"/>
      <c r="E142" s="15" t="s">
        <v>155</v>
      </c>
      <c r="J142" s="7"/>
    </row>
    <row r="143" s="15" customFormat="true" ht="12.75" hidden="false" customHeight="false" outlineLevel="0" collapsed="false">
      <c r="A143" s="46"/>
      <c r="B143" s="45"/>
      <c r="C143" s="45"/>
      <c r="D143" s="48" t="s">
        <v>156</v>
      </c>
      <c r="J143" s="7"/>
    </row>
    <row r="144" s="15" customFormat="true" ht="12.75" hidden="false" customHeight="false" outlineLevel="0" collapsed="false">
      <c r="A144" s="55" t="s">
        <v>157</v>
      </c>
      <c r="B144" s="56"/>
      <c r="C144" s="56"/>
      <c r="D144" s="57" t="s">
        <v>158</v>
      </c>
      <c r="J144" s="7"/>
    </row>
    <row r="145" s="15" customFormat="true" ht="12.75" hidden="false" customHeight="false" outlineLevel="0" collapsed="false">
      <c r="A145" s="58" t="s">
        <v>159</v>
      </c>
      <c r="B145" s="56" t="n">
        <v>37888</v>
      </c>
      <c r="C145" s="56"/>
      <c r="D145" s="57" t="s">
        <v>160</v>
      </c>
      <c r="J145" s="7"/>
    </row>
    <row r="146" s="15" customFormat="true" ht="12.75" hidden="false" customHeight="false" outlineLevel="0" collapsed="false">
      <c r="A146" s="46"/>
      <c r="B146" s="56"/>
      <c r="C146" s="56"/>
      <c r="D146" s="59" t="s">
        <v>161</v>
      </c>
      <c r="E146" s="47"/>
      <c r="J146" s="7"/>
    </row>
    <row r="147" s="15" customFormat="true" ht="12.75" hidden="false" customHeight="false" outlineLevel="0" collapsed="false">
      <c r="A147" s="46"/>
      <c r="B147" s="56"/>
      <c r="C147" s="56"/>
      <c r="D147" s="59" t="s">
        <v>162</v>
      </c>
      <c r="E147" s="47"/>
      <c r="J147" s="7"/>
    </row>
    <row r="148" s="15" customFormat="true" ht="12.75" hidden="false" customHeight="false" outlineLevel="0" collapsed="false">
      <c r="A148" s="46"/>
      <c r="B148" s="56"/>
      <c r="C148" s="56"/>
      <c r="E148" s="59" t="s">
        <v>163</v>
      </c>
      <c r="J148" s="7"/>
    </row>
    <row r="149" s="15" customFormat="true" ht="12.75" hidden="false" customHeight="false" outlineLevel="0" collapsed="false">
      <c r="A149" s="46"/>
      <c r="D149" s="59" t="s">
        <v>164</v>
      </c>
      <c r="E149" s="47"/>
      <c r="J149" s="7"/>
    </row>
    <row r="150" s="15" customFormat="true" ht="12.75" hidden="false" customHeight="false" outlineLevel="0" collapsed="false">
      <c r="A150" s="46"/>
      <c r="B150" s="56"/>
      <c r="C150" s="56"/>
      <c r="D150" s="59" t="s">
        <v>165</v>
      </c>
      <c r="E150" s="47"/>
      <c r="J150" s="7"/>
    </row>
    <row r="151" s="15" customFormat="true" ht="12.75" hidden="false" customHeight="false" outlineLevel="0" collapsed="false">
      <c r="A151" s="46"/>
      <c r="B151" s="56"/>
      <c r="C151" s="56"/>
      <c r="D151" s="59" t="s">
        <v>166</v>
      </c>
      <c r="E151" s="47"/>
      <c r="J151" s="7"/>
    </row>
    <row r="152" s="15" customFormat="true" ht="12.75" hidden="false" customHeight="false" outlineLevel="0" collapsed="false">
      <c r="A152" s="46"/>
      <c r="B152" s="56"/>
      <c r="C152" s="56"/>
      <c r="D152" s="59" t="s">
        <v>167</v>
      </c>
      <c r="E152" s="47"/>
      <c r="J152" s="7"/>
    </row>
    <row r="153" s="15" customFormat="true" ht="12.75" hidden="false" customHeight="false" outlineLevel="0" collapsed="false">
      <c r="A153" s="46"/>
      <c r="B153" s="56"/>
      <c r="C153" s="56"/>
      <c r="D153" s="60" t="s">
        <v>168</v>
      </c>
      <c r="E153" s="47"/>
      <c r="J153" s="7"/>
    </row>
    <row r="154" s="15" customFormat="true" ht="12.75" hidden="false" customHeight="false" outlineLevel="0" collapsed="false">
      <c r="A154" s="46"/>
      <c r="B154" s="61"/>
      <c r="C154" s="61"/>
      <c r="D154" s="60" t="s">
        <v>169</v>
      </c>
      <c r="E154" s="47"/>
      <c r="J154" s="7"/>
    </row>
    <row r="155" s="15" customFormat="true" ht="12.75" hidden="false" customHeight="false" outlineLevel="0" collapsed="false">
      <c r="A155" s="46"/>
      <c r="B155" s="56"/>
      <c r="C155" s="56"/>
      <c r="D155" s="60" t="s">
        <v>170</v>
      </c>
      <c r="E155" s="47"/>
      <c r="J155" s="7"/>
    </row>
    <row r="156" s="15" customFormat="true" ht="12.75" hidden="false" customHeight="false" outlineLevel="0" collapsed="false">
      <c r="A156" s="46"/>
      <c r="B156" s="61"/>
      <c r="C156" s="61"/>
      <c r="D156" s="60" t="s">
        <v>171</v>
      </c>
      <c r="E156" s="47"/>
      <c r="J156" s="7"/>
    </row>
    <row r="157" s="15" customFormat="true" ht="12.75" hidden="false" customHeight="false" outlineLevel="0" collapsed="false">
      <c r="A157" s="46"/>
      <c r="B157" s="56"/>
      <c r="C157" s="56"/>
      <c r="D157" s="59" t="s">
        <v>172</v>
      </c>
      <c r="E157" s="47"/>
      <c r="J157" s="7"/>
    </row>
    <row r="158" s="15" customFormat="true" ht="12.75" hidden="false" customHeight="false" outlineLevel="0" collapsed="false">
      <c r="A158" s="46"/>
      <c r="B158" s="56"/>
      <c r="C158" s="56"/>
      <c r="D158" s="59"/>
      <c r="E158" s="62" t="s">
        <v>173</v>
      </c>
      <c r="J158" s="7"/>
    </row>
    <row r="159" s="15" customFormat="true" ht="12.75" hidden="false" customHeight="false" outlineLevel="0" collapsed="false">
      <c r="A159" s="46"/>
      <c r="B159" s="56"/>
      <c r="C159" s="56"/>
      <c r="D159" s="59"/>
      <c r="E159" s="62"/>
      <c r="F159" s="62" t="s">
        <v>174</v>
      </c>
      <c r="J159" s="7"/>
    </row>
    <row r="160" s="15" customFormat="true" ht="12.75" hidden="false" customHeight="false" outlineLevel="0" collapsed="false">
      <c r="A160" s="46"/>
      <c r="B160" s="56"/>
      <c r="C160" s="56"/>
      <c r="D160" s="59"/>
      <c r="E160" s="63" t="s">
        <v>175</v>
      </c>
      <c r="J160" s="7"/>
    </row>
    <row r="161" s="15" customFormat="true" ht="12.75" hidden="false" customHeight="false" outlineLevel="0" collapsed="false">
      <c r="A161" s="46"/>
      <c r="B161" s="56"/>
      <c r="C161" s="56"/>
      <c r="D161" s="59"/>
      <c r="E161" s="62" t="s">
        <v>176</v>
      </c>
      <c r="J161" s="7"/>
    </row>
    <row r="162" s="15" customFormat="true" ht="12.75" hidden="false" customHeight="false" outlineLevel="0" collapsed="false">
      <c r="A162" s="46"/>
      <c r="B162" s="56"/>
      <c r="C162" s="56"/>
      <c r="D162" s="59"/>
      <c r="E162" s="62" t="s">
        <v>177</v>
      </c>
      <c r="J162" s="7"/>
    </row>
    <row r="163" s="15" customFormat="true" ht="12.75" hidden="false" customHeight="false" outlineLevel="0" collapsed="false">
      <c r="A163" s="46"/>
      <c r="B163" s="64"/>
      <c r="C163" s="64"/>
      <c r="D163" s="59" t="s">
        <v>178</v>
      </c>
      <c r="E163" s="62"/>
      <c r="J163" s="7"/>
    </row>
    <row r="164" s="15" customFormat="true" ht="12.75" hidden="false" customHeight="false" outlineLevel="0" collapsed="false">
      <c r="A164" s="46"/>
      <c r="B164" s="61" t="n">
        <v>37901</v>
      </c>
      <c r="C164" s="61"/>
      <c r="D164" s="60" t="s">
        <v>179</v>
      </c>
      <c r="E164" s="62"/>
      <c r="J164" s="7"/>
    </row>
    <row r="165" s="15" customFormat="true" ht="12.75" hidden="false" customHeight="false" outlineLevel="0" collapsed="false">
      <c r="A165" s="46"/>
      <c r="B165" s="61" t="n">
        <v>37902</v>
      </c>
      <c r="C165" s="61"/>
      <c r="D165" s="60" t="s">
        <v>180</v>
      </c>
      <c r="E165" s="62"/>
      <c r="J165" s="7"/>
    </row>
    <row r="166" s="15" customFormat="true" ht="12.75" hidden="false" customHeight="false" outlineLevel="0" collapsed="false">
      <c r="A166" s="46"/>
      <c r="B166" s="61" t="n">
        <v>37924</v>
      </c>
      <c r="C166" s="61"/>
      <c r="D166" s="60" t="s">
        <v>181</v>
      </c>
      <c r="E166" s="62"/>
      <c r="J166" s="7"/>
    </row>
    <row r="167" s="15" customFormat="true" ht="12.75" hidden="false" customHeight="false" outlineLevel="0" collapsed="false">
      <c r="A167" s="46"/>
      <c r="B167" s="61"/>
      <c r="C167" s="61"/>
      <c r="D167" s="60"/>
      <c r="E167" s="65" t="s">
        <v>182</v>
      </c>
      <c r="J167" s="7"/>
    </row>
    <row r="168" s="15" customFormat="true" ht="12.75" hidden="false" customHeight="false" outlineLevel="0" collapsed="false">
      <c r="A168" s="46"/>
      <c r="B168" s="61" t="n">
        <v>37985</v>
      </c>
      <c r="C168" s="61"/>
      <c r="D168" s="60" t="s">
        <v>183</v>
      </c>
      <c r="E168" s="65"/>
      <c r="J168" s="7"/>
    </row>
    <row r="169" s="15" customFormat="true" ht="12.75" hidden="false" customHeight="false" outlineLevel="0" collapsed="false">
      <c r="A169" s="46"/>
      <c r="B169" s="61"/>
      <c r="C169" s="61"/>
      <c r="D169" s="60" t="s">
        <v>184</v>
      </c>
      <c r="E169" s="65"/>
      <c r="J169" s="7"/>
    </row>
    <row r="170" s="15" customFormat="true" ht="12.75" hidden="false" customHeight="false" outlineLevel="0" collapsed="false">
      <c r="A170" s="46"/>
      <c r="B170" s="61"/>
      <c r="C170" s="61"/>
      <c r="D170" s="60"/>
      <c r="E170" s="65" t="s">
        <v>185</v>
      </c>
      <c r="J170" s="7"/>
    </row>
    <row r="171" s="15" customFormat="true" ht="12.75" hidden="false" customHeight="false" outlineLevel="0" collapsed="false">
      <c r="A171" s="66" t="s">
        <v>186</v>
      </c>
      <c r="B171" s="45"/>
      <c r="C171" s="45"/>
      <c r="D171" s="48"/>
      <c r="J171" s="50"/>
    </row>
    <row r="172" s="15" customFormat="true" ht="12.75" hidden="false" customHeight="false" outlineLevel="0" collapsed="false">
      <c r="A172" s="66"/>
      <c r="B172" s="67" t="n">
        <v>39037</v>
      </c>
      <c r="C172" s="67"/>
      <c r="D172" s="48" t="s">
        <v>187</v>
      </c>
      <c r="J172" s="50"/>
    </row>
    <row r="173" s="19" customFormat="true" ht="12.75" hidden="false" customHeight="false" outlineLevel="0" collapsed="false">
      <c r="A173" s="17" t="s">
        <v>188</v>
      </c>
    </row>
    <row r="174" customFormat="false" ht="12.75" hidden="false" customHeight="false" outlineLevel="0" collapsed="false">
      <c r="A174" s="1" t="s">
        <v>189</v>
      </c>
    </row>
    <row r="175" customFormat="false" ht="12.75" hidden="false" customHeight="false" outlineLevel="0" collapsed="false">
      <c r="A175" s="1" t="s">
        <v>190</v>
      </c>
    </row>
    <row r="176" customFormat="false" ht="12.75" hidden="false" customHeight="false" outlineLevel="0" collapsed="false">
      <c r="A176" s="1" t="s">
        <v>15</v>
      </c>
      <c r="B176" s="68" t="s">
        <v>16</v>
      </c>
      <c r="H176" s="1" t="s">
        <v>191</v>
      </c>
    </row>
    <row r="177" s="15" customFormat="true" ht="12.75" hidden="false" customHeight="false" outlineLevel="0" collapsed="false">
      <c r="A177" s="1" t="s">
        <v>192</v>
      </c>
    </row>
    <row r="178" customFormat="false" ht="12.75" hidden="false" customHeight="false" outlineLevel="0" collapsed="false">
      <c r="B178" s="1" t="s">
        <v>193</v>
      </c>
    </row>
    <row r="179" customFormat="false" ht="12.75" hidden="false" customHeight="false" outlineLevel="0" collapsed="false">
      <c r="B179" s="1" t="s">
        <v>194</v>
      </c>
    </row>
    <row r="180" customFormat="false" ht="12.75" hidden="false" customHeight="false" outlineLevel="0" collapsed="false">
      <c r="B180" s="1" t="s">
        <v>195</v>
      </c>
    </row>
    <row r="181" customFormat="false" ht="12.75" hidden="false" customHeight="false" outlineLevel="0" collapsed="false">
      <c r="A181" s="1" t="s">
        <v>196</v>
      </c>
    </row>
    <row r="182" customFormat="false" ht="12.75" hidden="false" customHeight="false" outlineLevel="0" collapsed="false">
      <c r="B182" s="1" t="s">
        <v>197</v>
      </c>
    </row>
    <row r="183" customFormat="false" ht="12.75" hidden="false" customHeight="false" outlineLevel="0" collapsed="false">
      <c r="B183" s="1" t="s">
        <v>198</v>
      </c>
    </row>
    <row r="184" customFormat="false" ht="12.75" hidden="false" customHeight="false" outlineLevel="0" collapsed="false">
      <c r="B184" s="1" t="s">
        <v>199</v>
      </c>
    </row>
    <row r="185" customFormat="false" ht="12.75" hidden="false" customHeight="false" outlineLevel="0" collapsed="false">
      <c r="A185" s="1" t="s">
        <v>200</v>
      </c>
    </row>
    <row r="186" customFormat="false" ht="12.75" hidden="false" customHeight="false" outlineLevel="0" collapsed="false">
      <c r="A186" s="1" t="s">
        <v>201</v>
      </c>
    </row>
    <row r="187" customFormat="false" ht="12.75" hidden="false" customHeight="false" outlineLevel="0" collapsed="false">
      <c r="B187" s="1" t="s">
        <v>202</v>
      </c>
    </row>
    <row r="188" customFormat="false" ht="12.75" hidden="false" customHeight="false" outlineLevel="0" collapsed="false">
      <c r="A188" s="33" t="s">
        <v>203</v>
      </c>
    </row>
    <row r="189" customFormat="false" ht="12.75" hidden="false" customHeight="false" outlineLevel="0" collapsed="false">
      <c r="A189" s="1" t="s">
        <v>204</v>
      </c>
    </row>
    <row r="190" customFormat="false" ht="12.75" hidden="false" customHeight="false" outlineLevel="0" collapsed="false">
      <c r="A190" s="1" t="s">
        <v>205</v>
      </c>
    </row>
    <row r="191" customFormat="false" ht="12.75" hidden="false" customHeight="false" outlineLevel="0" collapsed="false">
      <c r="A191" s="1" t="s">
        <v>206</v>
      </c>
    </row>
    <row r="192" customFormat="false" ht="12.75" hidden="false" customHeight="false" outlineLevel="0" collapsed="false">
      <c r="A192" s="1" t="s">
        <v>207</v>
      </c>
    </row>
    <row r="193" customFormat="false" ht="12.75" hidden="false" customHeight="false" outlineLevel="0" collapsed="false">
      <c r="A193" s="1" t="s">
        <v>208</v>
      </c>
    </row>
    <row r="194" customFormat="false" ht="12.75" hidden="false" customHeight="false" outlineLevel="0" collapsed="false">
      <c r="A194" s="1" t="s">
        <v>209</v>
      </c>
    </row>
    <row r="195" customFormat="false" ht="12.75" hidden="false" customHeight="false" outlineLevel="0" collapsed="false">
      <c r="A195" s="1" t="s">
        <v>210</v>
      </c>
    </row>
    <row r="196" customFormat="false" ht="12.75" hidden="false" customHeight="false" outlineLevel="0" collapsed="false">
      <c r="B196" s="1" t="s">
        <v>211</v>
      </c>
    </row>
    <row r="197" customFormat="false" ht="12.75" hidden="false" customHeight="false" outlineLevel="0" collapsed="false">
      <c r="A197" s="1" t="s">
        <v>212</v>
      </c>
    </row>
    <row r="198" customFormat="false" ht="12.75" hidden="false" customHeight="false" outlineLevel="0" collapsed="false">
      <c r="A198" s="1" t="s">
        <v>213</v>
      </c>
    </row>
    <row r="199" customFormat="false" ht="12.75" hidden="false" customHeight="false" outlineLevel="0" collapsed="false">
      <c r="A199" s="1" t="s">
        <v>214</v>
      </c>
    </row>
    <row r="200" customFormat="false" ht="12.75" hidden="false" customHeight="false" outlineLevel="0" collapsed="false">
      <c r="A200" s="1" t="s">
        <v>215</v>
      </c>
    </row>
    <row r="201" customFormat="false" ht="12.75" hidden="false" customHeight="false" outlineLevel="0" collapsed="false">
      <c r="A201" s="33"/>
      <c r="B201" s="33" t="s">
        <v>216</v>
      </c>
    </row>
    <row r="202" customFormat="false" ht="12.75" hidden="false" customHeight="false" outlineLevel="0" collapsed="false">
      <c r="A202" s="33"/>
      <c r="B202" s="33"/>
      <c r="C202" s="33" t="s">
        <v>217</v>
      </c>
    </row>
    <row r="203" customFormat="false" ht="12.75" hidden="false" customHeight="false" outlineLevel="0" collapsed="false">
      <c r="A203" s="33"/>
      <c r="B203" s="33" t="s">
        <v>218</v>
      </c>
    </row>
    <row r="204" customFormat="false" ht="12.75" hidden="false" customHeight="false" outlineLevel="0" collapsed="false">
      <c r="A204" s="33"/>
      <c r="B204" s="33" t="s">
        <v>219</v>
      </c>
    </row>
    <row r="205" customFormat="false" ht="12.75" hidden="false" customHeight="false" outlineLevel="0" collapsed="false">
      <c r="B205" s="33"/>
    </row>
  </sheetData>
  <mergeCells count="19">
    <mergeCell ref="A10:E10"/>
    <mergeCell ref="B16:K16"/>
    <mergeCell ref="B31:K31"/>
    <mergeCell ref="B113:C113"/>
    <mergeCell ref="B114:C114"/>
    <mergeCell ref="B117:C117"/>
    <mergeCell ref="B120:C120"/>
    <mergeCell ref="B129:C129"/>
    <mergeCell ref="B130:C130"/>
    <mergeCell ref="B131:C131"/>
    <mergeCell ref="B134:C134"/>
    <mergeCell ref="B137:C137"/>
    <mergeCell ref="B140:C140"/>
    <mergeCell ref="B145:C145"/>
    <mergeCell ref="B164:C164"/>
    <mergeCell ref="B165:C165"/>
    <mergeCell ref="B166:C166"/>
    <mergeCell ref="B168:C168"/>
    <mergeCell ref="B172:C172"/>
  </mergeCells>
  <hyperlinks>
    <hyperlink ref="C8" r:id="rId1" display="http://www.ieee802.org/3/efm/public/tools/???"/>
    <hyperlink ref="A10" location="A139" display="  FAQ and user notes are after Change History."/>
    <hyperlink ref="G10" r:id="rId2" display="http://www.ieee802.org/3/efm/public/sep01/dawe_1_0901.pdf"/>
    <hyperlink ref="J11" r:id="rId3" display="a white paper"/>
    <hyperlink ref="B16" r:id="rId4" display="http://grouper.ieee.org/groups/802/3/10G_study/public/email_attach/All_1250.xls"/>
    <hyperlink ref="B18" r:id="rId5" display="http://www.ieee802.org/3/z/public/presentations/mar1997/DCwpaper.pdf"/>
    <hyperlink ref="B31" r:id="rId6" display="http://grouper.ieee.org/groups/802/3/10G_study/public/email_attach/All_1250v2.xls"/>
    <hyperlink ref="D131" location="A162" display="Clarification of &quot;RMS width&quot;: see below"/>
    <hyperlink ref="E133" r:id="rId7" display="http://www.ieee802.org/3/ae/public/oct01/dawe_1_1001.pdf"/>
    <hyperlink ref="B176" r:id="rId8" display="http://www.ieee802.org/3/efm/public/sep01/dawe_1_0901.pdf"/>
  </hyperlinks>
  <printOptions headings="false" gridLines="false" gridLinesSet="true" horizontalCentered="true" verticalCentered="false"/>
  <pageMargins left="0.39375" right="0.39375" top="0.393055555555556" bottom="0.393055555555556" header="0.196527777777778" footer="0.196527777777778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30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70" zoomScalePageLayoutView="85" workbookViewId="0">
      <selection pane="topLeft" activeCell="I3" activeCellId="0" sqref="I3:M8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10.56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10.99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20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21</v>
      </c>
      <c r="R1" s="83" t="str">
        <f aca="false">Notes!A1</f>
        <v>EFM_PBud0_0_2.7for10GEPON.xls</v>
      </c>
      <c r="S1" s="83"/>
      <c r="T1" s="83"/>
      <c r="U1" s="83"/>
      <c r="V1" s="84" t="s">
        <v>222</v>
      </c>
      <c r="W1" s="85" t="n">
        <f aca="false">Notes!E2</f>
        <v>39085</v>
      </c>
      <c r="X1" s="85"/>
      <c r="Y1" s="86" t="s">
        <v>223</v>
      </c>
      <c r="AA1" s="88" t="s">
        <v>224</v>
      </c>
      <c r="AB1" s="89" t="n">
        <f aca="false">AV35</f>
        <v>0.412456643465106</v>
      </c>
      <c r="AC1" s="90" t="s">
        <v>225</v>
      </c>
      <c r="AD1" s="91"/>
      <c r="AF1" s="92" t="s">
        <v>226</v>
      </c>
      <c r="AG1" s="93" t="n">
        <f aca="false">1/((1/$C$4)-$G$8*10^-6)</f>
        <v>10992.6715522985</v>
      </c>
      <c r="AH1" s="94" t="s">
        <v>227</v>
      </c>
      <c r="AJ1" s="95" t="s">
        <v>228</v>
      </c>
      <c r="AK1" s="96" t="n">
        <f aca="false">MAX(MIN(B_1*Tb_eff*($G$9+1)/(SQRT(8)*AG9),10),-10)</f>
        <v>0.982721956639812</v>
      </c>
    </row>
    <row r="2" customFormat="false" ht="15.75" hidden="false" customHeight="false" outlineLevel="0" collapsed="false">
      <c r="A2" s="97" t="s">
        <v>229</v>
      </c>
      <c r="B2" s="98" t="s">
        <v>230</v>
      </c>
      <c r="C2" s="99" t="s">
        <v>231</v>
      </c>
      <c r="D2" s="100"/>
      <c r="E2" s="79"/>
      <c r="F2" s="98" t="s">
        <v>232</v>
      </c>
      <c r="G2" s="101" t="n">
        <v>47.1</v>
      </c>
      <c r="H2" s="100" t="s">
        <v>233</v>
      </c>
      <c r="I2" s="102" t="s">
        <v>234</v>
      </c>
      <c r="J2" s="103" t="s">
        <v>235</v>
      </c>
      <c r="K2" s="103"/>
      <c r="L2" s="78"/>
      <c r="M2" s="104" t="s">
        <v>236</v>
      </c>
      <c r="N2" s="105"/>
      <c r="O2" s="82" t="s">
        <v>237</v>
      </c>
      <c r="P2" s="101" t="n">
        <v>0.4</v>
      </c>
      <c r="Q2" s="106" t="s">
        <v>238</v>
      </c>
      <c r="R2" s="107"/>
      <c r="T2" s="108" t="s">
        <v>239</v>
      </c>
      <c r="U2" s="109" t="str">
        <f aca="false">Notes!F14</f>
        <v>0.0.27</v>
      </c>
      <c r="V2" s="110" t="s">
        <v>222</v>
      </c>
      <c r="W2" s="111" t="n">
        <f aca="false">Notes!D14</f>
        <v>37985</v>
      </c>
      <c r="X2" s="111"/>
      <c r="Y2" s="112" t="n">
        <f aca="false">10^(T4/10)*1000</f>
        <v>1.71801688851803</v>
      </c>
      <c r="Z2" s="70"/>
      <c r="AA2" s="113" t="s">
        <v>240</v>
      </c>
      <c r="AB2" s="114" t="n">
        <f aca="false">10*LOG10(1/SQRT(1-(Q*SD_blw)^2))</f>
        <v>0.0682681868313477</v>
      </c>
      <c r="AC2" s="115" t="s">
        <v>225</v>
      </c>
      <c r="AD2" s="91"/>
      <c r="AE2" s="69"/>
      <c r="AF2" s="116" t="s">
        <v>241</v>
      </c>
      <c r="AG2" s="117" t="n">
        <f aca="false">$W$6*1000/$T$6</f>
        <v>42.5889967637541</v>
      </c>
      <c r="AH2" s="87" t="s">
        <v>233</v>
      </c>
      <c r="AI2" s="118"/>
      <c r="AJ2" s="95" t="s">
        <v>242</v>
      </c>
      <c r="AK2" s="119" t="n">
        <f aca="false">MAX(MIN(B_1*Tb_eff*(1-$G$9)/(SQRT(8)*AG9),10),-10)</f>
        <v>0.982721956639812</v>
      </c>
    </row>
    <row r="3" customFormat="false" ht="15" hidden="false" customHeight="true" outlineLevel="0" collapsed="false">
      <c r="A3" s="120"/>
      <c r="B3" s="121" t="s">
        <v>243</v>
      </c>
      <c r="C3" s="122" t="n">
        <v>7.037</v>
      </c>
      <c r="D3" s="123"/>
      <c r="E3" s="87"/>
      <c r="F3" s="121" t="s">
        <v>244</v>
      </c>
      <c r="G3" s="93" t="n">
        <f aca="false">G2*1.518</f>
        <v>71.4978</v>
      </c>
      <c r="H3" s="124" t="s">
        <v>233</v>
      </c>
      <c r="I3" s="125" t="s">
        <v>245</v>
      </c>
      <c r="J3" s="79"/>
      <c r="K3" s="82" t="s">
        <v>246</v>
      </c>
      <c r="L3" s="126" t="n">
        <v>10</v>
      </c>
      <c r="M3" s="106" t="s">
        <v>247</v>
      </c>
      <c r="N3" s="127" t="s">
        <v>248</v>
      </c>
      <c r="O3" s="116" t="s">
        <v>249</v>
      </c>
      <c r="P3" s="128" t="n">
        <f aca="false">IF(Uc&lt;1000,850,IF(Uc&gt;1430,1550,IF(M2="SMF",1310,1300)))</f>
        <v>1310</v>
      </c>
      <c r="Q3" s="129" t="s">
        <v>250</v>
      </c>
      <c r="R3" s="130"/>
      <c r="S3" s="131" t="s">
        <v>251</v>
      </c>
      <c r="T3" s="132" t="n">
        <f aca="false">T4-T13</f>
        <v>-27.6497257126488</v>
      </c>
      <c r="U3" s="133" t="s">
        <v>252</v>
      </c>
      <c r="V3" s="134" t="s">
        <v>253</v>
      </c>
      <c r="W3" s="135" t="n">
        <f aca="false">AO35</f>
        <v>4.8280433430696</v>
      </c>
      <c r="X3" s="106" t="s">
        <v>254</v>
      </c>
      <c r="Y3" s="136" t="s">
        <v>255</v>
      </c>
      <c r="AA3" s="137" t="s">
        <v>256</v>
      </c>
      <c r="AB3" s="138" t="n">
        <v>2.563</v>
      </c>
      <c r="AC3" s="139" t="s">
        <v>257</v>
      </c>
      <c r="AD3" s="91"/>
      <c r="AE3" s="69"/>
      <c r="AF3" s="137" t="s">
        <v>258</v>
      </c>
      <c r="AG3" s="140" t="n">
        <f aca="false">B_1*Tb_eff/(SQRT(8)*$AG$2)</f>
        <v>1.93554356521167</v>
      </c>
      <c r="AH3" s="139" t="s">
        <v>257</v>
      </c>
      <c r="AI3" s="118"/>
      <c r="AJ3" s="141" t="s">
        <v>259</v>
      </c>
      <c r="AK3" s="119" t="n">
        <f aca="false">ERF(AK1)+ERF(AK2)-1</f>
        <v>0.670807835609187</v>
      </c>
    </row>
    <row r="4" customFormat="false" ht="15" hidden="false" customHeight="true" outlineLevel="0" collapsed="false">
      <c r="A4" s="142"/>
      <c r="B4" s="143" t="s">
        <v>260</v>
      </c>
      <c r="C4" s="144" t="n">
        <v>10312.5</v>
      </c>
      <c r="D4" s="145" t="s">
        <v>227</v>
      </c>
      <c r="E4" s="87"/>
      <c r="F4" s="116" t="s">
        <v>261</v>
      </c>
      <c r="G4" s="146" t="n">
        <v>-128</v>
      </c>
      <c r="H4" s="147" t="s">
        <v>262</v>
      </c>
      <c r="I4" s="148" t="s">
        <v>263</v>
      </c>
      <c r="J4" s="107"/>
      <c r="K4" s="143" t="s">
        <v>264</v>
      </c>
      <c r="L4" s="149" t="n">
        <v>1</v>
      </c>
      <c r="M4" s="145" t="s">
        <v>247</v>
      </c>
      <c r="N4" s="120"/>
      <c r="O4" s="121" t="s">
        <v>265</v>
      </c>
      <c r="P4" s="89" t="n">
        <f aca="false">IF(P3=1310,$P$2/1.4846,IF(P3=1300,P2/1.5,IF(P3=1550,P2/1.27174,$P$2/3.5)))</f>
        <v>0.269432843863667</v>
      </c>
      <c r="Q4" s="123"/>
      <c r="R4" s="150" t="s">
        <v>266</v>
      </c>
      <c r="S4" s="151" t="s">
        <v>223</v>
      </c>
      <c r="T4" s="152" t="n">
        <f aca="false">T5-C11+10*LOG10(2)</f>
        <v>-27.6497257126488</v>
      </c>
      <c r="U4" s="153" t="s">
        <v>252</v>
      </c>
      <c r="V4" s="154" t="s">
        <v>267</v>
      </c>
      <c r="W4" s="155"/>
      <c r="X4" s="156" t="str">
        <f aca="false">$L$3&amp;" km"</f>
        <v>10 km</v>
      </c>
      <c r="Y4" s="112" t="n">
        <f aca="false">10^(Y10/10)*1000</f>
        <v>4.55215067821256</v>
      </c>
      <c r="AA4" s="141" t="s">
        <v>268</v>
      </c>
      <c r="AB4" s="157" t="n">
        <f aca="false">0.7*$P$8*$C$7</f>
        <v>0.00651</v>
      </c>
      <c r="AC4" s="158" t="s">
        <v>269</v>
      </c>
      <c r="AD4" s="159"/>
      <c r="AE4" s="69"/>
      <c r="AF4" s="137" t="s">
        <v>270</v>
      </c>
      <c r="AG4" s="160" t="n">
        <f aca="false">IF(ABS($AG$3)&lt;10,SIGN($AG$3)*ERF(ABS($AG$3)),SIGN($AG$3))</f>
        <v>0.9938048945598</v>
      </c>
      <c r="AH4" s="139" t="s">
        <v>257</v>
      </c>
      <c r="AI4" s="118"/>
      <c r="AJ4" s="141" t="s">
        <v>271</v>
      </c>
      <c r="AK4" s="96" t="n">
        <f aca="false">AK3*(1-2*$L$11*10^(-$C17/10)*$AB$5*SQRT(2*ER*(AK3*(ER-1)+ER+1))/(AK3*(ER-1)))</f>
        <v>0.520167937210212</v>
      </c>
    </row>
    <row r="5" customFormat="false" ht="15" hidden="false" customHeight="true" outlineLevel="0" collapsed="false">
      <c r="A5" s="97" t="s">
        <v>272</v>
      </c>
      <c r="B5" s="87"/>
      <c r="C5" s="161" t="n">
        <f aca="false">10^(C8/10)*1000</f>
        <v>954.992586021436</v>
      </c>
      <c r="D5" s="162" t="s">
        <v>273</v>
      </c>
      <c r="E5" s="87"/>
      <c r="F5" s="121" t="s">
        <v>274</v>
      </c>
      <c r="G5" s="117" t="n">
        <f aca="false">G4-2*C11</f>
        <v>-135.320051338577</v>
      </c>
      <c r="H5" s="163" t="s">
        <v>262</v>
      </c>
      <c r="J5" s="87"/>
      <c r="K5" s="121" t="s">
        <v>275</v>
      </c>
      <c r="L5" s="164" t="n">
        <v>16</v>
      </c>
      <c r="M5" s="106"/>
      <c r="N5" s="87"/>
      <c r="O5" s="92" t="s">
        <v>237</v>
      </c>
      <c r="P5" s="165" t="n">
        <f aca="false">$P$4*((1/(0.00094*Uc)^4)+1.05)</f>
        <v>0.419821349086284</v>
      </c>
      <c r="Q5" s="123" t="s">
        <v>238</v>
      </c>
      <c r="R5" s="166"/>
      <c r="S5" s="151" t="s">
        <v>276</v>
      </c>
      <c r="T5" s="167" t="n">
        <v>-27</v>
      </c>
      <c r="U5" s="153" t="s">
        <v>252</v>
      </c>
      <c r="V5" s="168" t="s">
        <v>277</v>
      </c>
      <c r="W5" s="164" t="n">
        <v>7500</v>
      </c>
      <c r="X5" s="169" t="s">
        <v>278</v>
      </c>
      <c r="Y5" s="170" t="s">
        <v>279</v>
      </c>
      <c r="AA5" s="171" t="s">
        <v>280</v>
      </c>
      <c r="AB5" s="172" t="n">
        <f aca="false">10^(($G$12+$T$7)/20)</f>
        <v>0.0630957344480193</v>
      </c>
      <c r="AC5" s="173" t="s">
        <v>281</v>
      </c>
      <c r="AD5" s="174"/>
      <c r="AE5" s="69"/>
      <c r="AF5" s="175" t="s">
        <v>282</v>
      </c>
      <c r="AG5" s="176" t="n">
        <f aca="false">ERF(MAX(MIN(B_1*Tb_eff*($L$13+1)/(SQRT(8)*$AG$2),10),-10))+ERF(MAX(MIN(B_1*Tb_eff*(1-$L$13)/(SQRT(8)*$AG$2),10),-10))-1</f>
        <v>0.937083706056202</v>
      </c>
      <c r="AH5" s="177" t="s">
        <v>257</v>
      </c>
      <c r="AI5" s="118"/>
    </row>
    <row r="6" customFormat="false" ht="15" hidden="false" customHeight="true" outlineLevel="0" collapsed="false">
      <c r="A6" s="120"/>
      <c r="B6" s="121" t="s">
        <v>283</v>
      </c>
      <c r="C6" s="178" t="n">
        <v>1260</v>
      </c>
      <c r="D6" s="94" t="s">
        <v>250</v>
      </c>
      <c r="E6" s="87"/>
      <c r="F6" s="121" t="s">
        <v>284</v>
      </c>
      <c r="G6" s="122" t="n">
        <v>0.7</v>
      </c>
      <c r="H6" s="123"/>
      <c r="I6" s="87"/>
      <c r="J6" s="87"/>
      <c r="K6" s="92" t="s">
        <v>285</v>
      </c>
      <c r="L6" s="117" t="n">
        <f aca="false">C8-T4</f>
        <v>27.4497257126488</v>
      </c>
      <c r="M6" s="179" t="s">
        <v>225</v>
      </c>
      <c r="N6" s="120"/>
      <c r="O6" s="116" t="s">
        <v>249</v>
      </c>
      <c r="P6" s="87" t="n">
        <f aca="false">Uc</f>
        <v>1260</v>
      </c>
      <c r="Q6" s="123" t="s">
        <v>250</v>
      </c>
      <c r="R6" s="180"/>
      <c r="S6" s="92" t="s">
        <v>286</v>
      </c>
      <c r="T6" s="164" t="n">
        <v>7725</v>
      </c>
      <c r="U6" s="124" t="s">
        <v>278</v>
      </c>
      <c r="V6" s="116" t="s">
        <v>287</v>
      </c>
      <c r="W6" s="181" t="n">
        <v>329</v>
      </c>
      <c r="X6" s="182" t="s">
        <v>288</v>
      </c>
      <c r="Y6" s="183"/>
      <c r="AA6" s="121" t="s">
        <v>289</v>
      </c>
      <c r="AB6" s="165" t="n">
        <f aca="false">10^(C9/10)</f>
        <v>2.51200091177221</v>
      </c>
      <c r="AC6" s="94" t="s">
        <v>281</v>
      </c>
      <c r="AD6" s="139"/>
      <c r="AF6" s="184" t="s">
        <v>290</v>
      </c>
      <c r="AG6" s="185" t="n">
        <f aca="false">kRIN*10^6*$AK$7*$AK$7/SQRT((1/F17)^2+(1/G17)^2+0.477*(1/$W$5)^2)*10^($G$4/10)</f>
        <v>0.0012047588093572</v>
      </c>
      <c r="AH6" s="186" t="s">
        <v>291</v>
      </c>
      <c r="AI6" s="118"/>
    </row>
    <row r="7" customFormat="false" ht="15" hidden="false" customHeight="true" outlineLevel="0" collapsed="false">
      <c r="A7" s="120"/>
      <c r="B7" s="187" t="s">
        <v>292</v>
      </c>
      <c r="C7" s="188" t="n">
        <v>0.1</v>
      </c>
      <c r="D7" s="94" t="s">
        <v>250</v>
      </c>
      <c r="E7" s="87"/>
      <c r="F7" s="116" t="s">
        <v>293</v>
      </c>
      <c r="G7" s="181" t="n">
        <f aca="false">G8</f>
        <v>6</v>
      </c>
      <c r="H7" s="189" t="str">
        <f aca="false">IF(G9&lt;0,"should not be &lt; PSJ!","ps inc. PSJ")</f>
        <v>ps inc. PSJ</v>
      </c>
      <c r="I7" s="87"/>
      <c r="J7" s="87"/>
      <c r="K7" s="190" t="s">
        <v>294</v>
      </c>
      <c r="L7" s="191" t="n">
        <v>2</v>
      </c>
      <c r="M7" s="179" t="s">
        <v>225</v>
      </c>
      <c r="N7" s="120"/>
      <c r="O7" s="92" t="s">
        <v>295</v>
      </c>
      <c r="P7" s="192" t="n">
        <f aca="false">IF(M2="SMF",IF(Uc&gt;1312,1300,1324),1320)</f>
        <v>1324</v>
      </c>
      <c r="Q7" s="123" t="s">
        <v>250</v>
      </c>
      <c r="R7" s="180"/>
      <c r="S7" s="94" t="s">
        <v>296</v>
      </c>
      <c r="T7" s="193" t="n">
        <v>-12</v>
      </c>
      <c r="U7" s="194" t="s">
        <v>225</v>
      </c>
      <c r="V7" s="195" t="s">
        <v>297</v>
      </c>
      <c r="W7" s="87"/>
      <c r="X7" s="196"/>
      <c r="Y7" s="183"/>
      <c r="AA7" s="121" t="s">
        <v>298</v>
      </c>
      <c r="AB7" s="165" t="n">
        <f aca="false">(ER+1)/(ER-1)</f>
        <v>2.32275052510107</v>
      </c>
      <c r="AC7" s="94" t="s">
        <v>281</v>
      </c>
      <c r="AD7" s="139"/>
      <c r="AF7" s="171" t="s">
        <v>299</v>
      </c>
      <c r="AG7" s="197" t="n">
        <f aca="false">(1-10^(-Pmn/5))/(Q*Q)</f>
        <v>0</v>
      </c>
      <c r="AH7" s="198" t="s">
        <v>300</v>
      </c>
      <c r="AI7" s="69"/>
      <c r="AJ7" s="141" t="s">
        <v>301</v>
      </c>
      <c r="AK7" s="199" t="n">
        <v>1</v>
      </c>
    </row>
    <row r="8" customFormat="false" ht="15" hidden="false" customHeight="true" outlineLevel="0" collapsed="false">
      <c r="A8" s="120"/>
      <c r="B8" s="116" t="s">
        <v>302</v>
      </c>
      <c r="C8" s="200" t="n">
        <v>-0.2</v>
      </c>
      <c r="D8" s="87" t="s">
        <v>252</v>
      </c>
      <c r="E8" s="87"/>
      <c r="F8" s="201" t="s">
        <v>303</v>
      </c>
      <c r="G8" s="193" t="n">
        <f aca="false">8-2</f>
        <v>6</v>
      </c>
      <c r="H8" s="123" t="s">
        <v>304</v>
      </c>
      <c r="I8" s="87"/>
      <c r="J8" s="87"/>
      <c r="K8" s="202" t="s">
        <v>305</v>
      </c>
      <c r="L8" s="200" t="n">
        <f aca="false">10*LOG(L5)+$AM$121*LN($L$5)+$AN$121</f>
        <v>14.0017308304136</v>
      </c>
      <c r="M8" s="136" t="s">
        <v>225</v>
      </c>
      <c r="N8" s="203"/>
      <c r="O8" s="92" t="s">
        <v>306</v>
      </c>
      <c r="P8" s="192" t="n">
        <f aca="false">IF(Uo=1320,0.11,0.093)</f>
        <v>0.093</v>
      </c>
      <c r="Q8" s="123" t="s">
        <v>307</v>
      </c>
      <c r="R8" s="180"/>
      <c r="S8" s="204" t="s">
        <v>308</v>
      </c>
      <c r="T8" s="205" t="n">
        <f aca="false">$G$14*10^6/$C$4</f>
        <v>14.5454545454545</v>
      </c>
      <c r="U8" s="206" t="s">
        <v>309</v>
      </c>
      <c r="V8" s="127" t="s">
        <v>310</v>
      </c>
      <c r="W8" s="207" t="n">
        <v>6</v>
      </c>
      <c r="X8" s="123" t="s">
        <v>225</v>
      </c>
      <c r="Y8" s="183"/>
      <c r="AA8" s="116" t="s">
        <v>311</v>
      </c>
      <c r="AB8" s="208" t="n">
        <f aca="false">10*LOG10((1+10^(-($W$8/10)))/(1-10^(-($W$8/10))))</f>
        <v>2.22950371200511</v>
      </c>
      <c r="AC8" s="87" t="s">
        <v>225</v>
      </c>
      <c r="AE8" s="69"/>
      <c r="AF8" s="116" t="s">
        <v>312</v>
      </c>
      <c r="AG8" s="209" t="n">
        <f aca="false">$W$6*1000/$W$5</f>
        <v>43.8666666666667</v>
      </c>
      <c r="AH8" s="87" t="s">
        <v>233</v>
      </c>
      <c r="AI8" s="210" t="s">
        <v>313</v>
      </c>
      <c r="AJ8" s="211" t="n">
        <v>0.5</v>
      </c>
      <c r="AK8" s="212" t="n">
        <f aca="false">0.5+0.5*10^-0.36</f>
        <v>0.718257916120083</v>
      </c>
      <c r="AN8" s="213"/>
      <c r="AO8" s="214"/>
    </row>
    <row r="9" customFormat="false" ht="15" hidden="false" customHeight="true" outlineLevel="0" collapsed="false">
      <c r="A9" s="120"/>
      <c r="B9" s="121" t="s">
        <v>314</v>
      </c>
      <c r="C9" s="117" t="n">
        <f aca="false">10*LOG10((2*AB12+AB11)/(2*AB12-AB11))</f>
        <v>4.00019792699541</v>
      </c>
      <c r="D9" s="94" t="s">
        <v>225</v>
      </c>
      <c r="E9" s="87"/>
      <c r="F9" s="121" t="s">
        <v>315</v>
      </c>
      <c r="G9" s="114" t="n">
        <f aca="false">(10^-6)*($G$7-$G$8)*$AG$1</f>
        <v>0</v>
      </c>
      <c r="H9" s="215" t="s">
        <v>316</v>
      </c>
      <c r="I9" s="87"/>
      <c r="J9" s="87"/>
      <c r="K9" s="216" t="s">
        <v>317</v>
      </c>
      <c r="L9" s="217" t="n">
        <f aca="false">$L$6-$L$7-L8</f>
        <v>11.4479948822353</v>
      </c>
      <c r="M9" s="179" t="s">
        <v>225</v>
      </c>
      <c r="N9" s="120"/>
      <c r="O9" s="121" t="s">
        <v>318</v>
      </c>
      <c r="P9" s="165" t="n">
        <f aca="false">0.25*$P$8*Uc*(1-(Uo/Uc)^4)</f>
        <v>-6.42103684276956</v>
      </c>
      <c r="Q9" s="163" t="s">
        <v>269</v>
      </c>
      <c r="R9" s="180"/>
      <c r="S9" s="218" t="s">
        <v>319</v>
      </c>
      <c r="U9" s="219" t="s">
        <v>320</v>
      </c>
      <c r="V9" s="220" t="s">
        <v>321</v>
      </c>
      <c r="W9" s="117" t="n">
        <f aca="false">10*LOG10((1+10^(-($W$8/10)))/(1-10^(-($W$8/10))))</f>
        <v>2.22950371200511</v>
      </c>
      <c r="X9" s="123" t="s">
        <v>322</v>
      </c>
      <c r="Y9" s="183"/>
      <c r="AA9" s="221" t="s">
        <v>323</v>
      </c>
      <c r="AB9" s="165" t="n">
        <f aca="false">$C$11-$AB$8</f>
        <v>1.43052195728354</v>
      </c>
      <c r="AC9" s="165" t="s">
        <v>322</v>
      </c>
      <c r="AE9" s="69"/>
      <c r="AF9" s="69" t="s">
        <v>324</v>
      </c>
      <c r="AG9" s="222" t="n">
        <f aca="false">SQRT(H17^2+$AG$8^2)</f>
        <v>83.8821785530923</v>
      </c>
      <c r="AH9" s="87" t="s">
        <v>233</v>
      </c>
      <c r="AI9" s="142"/>
      <c r="AJ9" s="223" t="n">
        <v>0.5</v>
      </c>
      <c r="AK9" s="224" t="n">
        <f aca="false">0.5-0.5*10^-0.36</f>
        <v>0.281742083879917</v>
      </c>
      <c r="AM9" s="213"/>
      <c r="AN9" s="213"/>
      <c r="AO9" s="214"/>
    </row>
    <row r="10" customFormat="false" ht="15" hidden="false" customHeight="true" outlineLevel="0" collapsed="false">
      <c r="A10" s="120"/>
      <c r="B10" s="190" t="s">
        <v>325</v>
      </c>
      <c r="C10" s="225" t="n">
        <v>0.449725712648838</v>
      </c>
      <c r="D10" s="87" t="s">
        <v>252</v>
      </c>
      <c r="E10" s="87"/>
      <c r="F10" s="216" t="s">
        <v>326</v>
      </c>
      <c r="G10" s="146" t="n">
        <v>0</v>
      </c>
      <c r="H10" s="123"/>
      <c r="I10" s="87"/>
      <c r="J10" s="87"/>
      <c r="K10" s="121" t="s">
        <v>327</v>
      </c>
      <c r="L10" s="226" t="n">
        <v>480</v>
      </c>
      <c r="M10" s="87" t="s">
        <v>288</v>
      </c>
      <c r="N10" s="120"/>
      <c r="O10" s="227" t="s">
        <v>328</v>
      </c>
      <c r="P10" s="228" t="n">
        <f aca="false">AX35</f>
        <v>-0.0662169424410611</v>
      </c>
      <c r="Q10" s="229"/>
      <c r="R10" s="230"/>
      <c r="S10" s="231" t="s">
        <v>329</v>
      </c>
      <c r="T10" s="181" t="n">
        <v>0.025</v>
      </c>
      <c r="U10" s="232" t="s">
        <v>330</v>
      </c>
      <c r="V10" s="120"/>
      <c r="W10" s="233"/>
      <c r="X10" s="196"/>
      <c r="Y10" s="234" t="n">
        <f aca="false">AY35</f>
        <v>-23.4178337103451</v>
      </c>
      <c r="Z10" s="136" t="s">
        <v>255</v>
      </c>
      <c r="AF10" s="141" t="s">
        <v>331</v>
      </c>
      <c r="AG10" s="235" t="n">
        <f aca="false">MAX(MIN(B_1*Tb_eff*($G$14*$Y$40+$G$9+1)/(SQRT(8)*$AG$9),10),-10)</f>
        <v>1.1398527158627</v>
      </c>
      <c r="AH10" s="69"/>
      <c r="AI10" s="69"/>
      <c r="AJ10" s="116"/>
      <c r="AK10" s="209"/>
      <c r="AL10" s="87"/>
      <c r="AM10" s="213"/>
      <c r="AN10" s="213"/>
      <c r="AO10" s="214"/>
    </row>
    <row r="11" customFormat="false" ht="15" hidden="false" customHeight="true" outlineLevel="0" collapsed="false">
      <c r="A11" s="120"/>
      <c r="B11" s="121" t="s">
        <v>332</v>
      </c>
      <c r="C11" s="117" t="n">
        <f aca="false">10*LOG10(AB7)</f>
        <v>3.66002566928865</v>
      </c>
      <c r="D11" s="87" t="s">
        <v>322</v>
      </c>
      <c r="E11" s="87"/>
      <c r="F11" s="121" t="s">
        <v>333</v>
      </c>
      <c r="G11" s="236" t="n">
        <f aca="false">$AG$12-2.519*SQRT($AG$6)</f>
        <v>0.562620059483525</v>
      </c>
      <c r="H11" s="237"/>
      <c r="I11" s="87"/>
      <c r="J11" s="87"/>
      <c r="K11" s="238" t="s">
        <v>334</v>
      </c>
      <c r="L11" s="239" t="n">
        <v>0.6</v>
      </c>
      <c r="M11" s="240" t="s">
        <v>257</v>
      </c>
      <c r="N11" s="120"/>
      <c r="O11" s="190" t="str">
        <f aca="false">IF(M2="SMF","PolMD DGDmax","(not in use)")</f>
        <v>PolMD DGDmax</v>
      </c>
      <c r="P11" s="193" t="n">
        <v>15</v>
      </c>
      <c r="Q11" s="241" t="str">
        <f aca="false">IF(M2="SMF","ps at target "&amp;L3&amp;M3,"")</f>
        <v>ps at target 10km</v>
      </c>
      <c r="R11" s="180"/>
      <c r="S11" s="242" t="s">
        <v>335</v>
      </c>
      <c r="T11" s="243" t="n">
        <f aca="false">10*LOG10(1/SQRT(1-(Q*SD_blw/$AG$5)^2))</f>
        <v>0.0779149616407965</v>
      </c>
      <c r="U11" s="244" t="s">
        <v>225</v>
      </c>
      <c r="Y11" s="183"/>
      <c r="AA11" s="116" t="s">
        <v>336</v>
      </c>
      <c r="AB11" s="245" t="n">
        <f aca="false">10^(($C$8/10)+3)</f>
        <v>954.992586021436</v>
      </c>
      <c r="AC11" s="87" t="s">
        <v>279</v>
      </c>
      <c r="AE11" s="69"/>
      <c r="AF11" s="141" t="s">
        <v>337</v>
      </c>
      <c r="AG11" s="235" t="n">
        <f aca="false">MAX(MIN(B_1*Tb_eff*(1-$G$14*$Y$40-$G$9)/(SQRT(8)*$AG$9),10),-10)</f>
        <v>0.825591197416924</v>
      </c>
      <c r="AH11" s="69"/>
      <c r="AL11" s="87"/>
      <c r="AM11" s="213"/>
      <c r="AN11" s="213"/>
      <c r="AO11" s="214"/>
    </row>
    <row r="12" customFormat="false" ht="15" hidden="false" customHeight="true" outlineLevel="0" collapsed="false">
      <c r="A12" s="120" t="s">
        <v>338</v>
      </c>
      <c r="B12" s="116" t="s">
        <v>339</v>
      </c>
      <c r="C12" s="181" t="n">
        <v>0.25</v>
      </c>
      <c r="D12" s="87" t="s">
        <v>340</v>
      </c>
      <c r="E12" s="87"/>
      <c r="F12" s="94" t="s">
        <v>341</v>
      </c>
      <c r="G12" s="193" t="n">
        <v>-12</v>
      </c>
      <c r="H12" s="163" t="s">
        <v>225</v>
      </c>
      <c r="I12" s="87"/>
      <c r="J12" s="87"/>
      <c r="K12" s="121" t="s">
        <v>342</v>
      </c>
      <c r="L12" s="93" t="n">
        <f aca="false">1000000/$AG$1</f>
        <v>90.969696969697</v>
      </c>
      <c r="M12" s="87" t="s">
        <v>233</v>
      </c>
      <c r="N12" s="120"/>
      <c r="O12" s="92" t="s">
        <v>343</v>
      </c>
      <c r="P12" s="246" t="n">
        <v>1000000</v>
      </c>
      <c r="Q12" s="182" t="s">
        <v>344</v>
      </c>
      <c r="R12" s="180"/>
      <c r="S12" s="202" t="s">
        <v>345</v>
      </c>
      <c r="T12" s="247" t="n">
        <v>0</v>
      </c>
      <c r="U12" s="248" t="s">
        <v>346</v>
      </c>
      <c r="V12" s="249" t="s">
        <v>347</v>
      </c>
      <c r="W12" s="191" t="n">
        <v>3.6</v>
      </c>
      <c r="X12" s="123" t="s">
        <v>322</v>
      </c>
      <c r="Y12" s="159"/>
      <c r="AA12" s="250" t="s">
        <v>348</v>
      </c>
      <c r="AB12" s="251" t="n">
        <f aca="false">1000*10^(C10/10)</f>
        <v>1109.10476532446</v>
      </c>
      <c r="AC12" s="118" t="s">
        <v>279</v>
      </c>
      <c r="AE12" s="69"/>
      <c r="AF12" s="141" t="s">
        <v>349</v>
      </c>
      <c r="AG12" s="252" t="n">
        <f aca="false">ERF(AG10)+ERF(AG11)-1-$T$12</f>
        <v>0.650053631773016</v>
      </c>
      <c r="AH12" s="69"/>
      <c r="AL12" s="213"/>
      <c r="AM12" s="213"/>
      <c r="AN12" s="213"/>
      <c r="AO12" s="214"/>
      <c r="AY12" s="253" t="s">
        <v>350</v>
      </c>
    </row>
    <row r="13" customFormat="false" ht="15" hidden="false" customHeight="true" outlineLevel="0" collapsed="false">
      <c r="A13" s="116" t="s">
        <v>351</v>
      </c>
      <c r="B13" s="181" t="n">
        <v>0.4</v>
      </c>
      <c r="C13" s="254" t="n">
        <v>0.45</v>
      </c>
      <c r="D13" s="87" t="s">
        <v>340</v>
      </c>
      <c r="E13" s="87"/>
      <c r="F13" s="231" t="s">
        <v>352</v>
      </c>
      <c r="G13" s="193" t="n">
        <v>0</v>
      </c>
      <c r="H13" s="124" t="s">
        <v>225</v>
      </c>
      <c r="I13" s="107"/>
      <c r="J13" s="107"/>
      <c r="K13" s="143" t="s">
        <v>353</v>
      </c>
      <c r="L13" s="255" t="n">
        <f aca="false">(10^-6)*$T$8*$AG$1*2</f>
        <v>0.319786808794137</v>
      </c>
      <c r="M13" s="256" t="s">
        <v>340</v>
      </c>
      <c r="N13" s="142"/>
      <c r="O13" s="257" t="s">
        <v>354</v>
      </c>
      <c r="P13" s="258" t="n">
        <f aca="false">IF(M2="SMF",1000000*L3/(3*P11),P12)</f>
        <v>222222.222222222</v>
      </c>
      <c r="Q13" s="259" t="s">
        <v>355</v>
      </c>
      <c r="R13" s="260"/>
      <c r="S13" s="261" t="s">
        <v>356</v>
      </c>
      <c r="T13" s="262" t="n">
        <f aca="false">-10*LOG10(1-T12)</f>
        <v>-0</v>
      </c>
      <c r="U13" s="263" t="s">
        <v>225</v>
      </c>
      <c r="V13" s="264" t="s">
        <v>357</v>
      </c>
      <c r="W13" s="265" t="n">
        <f aca="false">AY35+C11-10*LOG10(2)</f>
        <v>-22.7681079976963</v>
      </c>
      <c r="X13" s="266" t="s">
        <v>252</v>
      </c>
      <c r="Y13" s="267"/>
      <c r="Z13" s="268"/>
      <c r="AA13" s="267" t="s">
        <v>358</v>
      </c>
      <c r="AB13" s="267" t="s">
        <v>359</v>
      </c>
      <c r="AC13" s="267" t="s">
        <v>358</v>
      </c>
      <c r="AD13" s="267" t="s">
        <v>360</v>
      </c>
      <c r="AE13" s="268"/>
      <c r="AF13" s="268"/>
      <c r="AG13" s="269" t="s">
        <v>361</v>
      </c>
      <c r="AH13" s="269"/>
      <c r="AI13" s="270"/>
      <c r="AJ13" s="271"/>
      <c r="AK13" s="272"/>
      <c r="AL13" s="273"/>
      <c r="AM13" s="213"/>
      <c r="AN13" s="213"/>
      <c r="AO13" s="214"/>
      <c r="AY13" s="274" t="s">
        <v>362</v>
      </c>
    </row>
    <row r="14" customFormat="false" ht="15" hidden="false" customHeight="true" outlineLevel="0" collapsed="false">
      <c r="A14" s="108" t="s">
        <v>363</v>
      </c>
      <c r="B14" s="275" t="n">
        <v>0.25</v>
      </c>
      <c r="C14" s="276" t="n">
        <v>0.28</v>
      </c>
      <c r="D14" s="107"/>
      <c r="E14" s="277"/>
      <c r="F14" s="108" t="s">
        <v>364</v>
      </c>
      <c r="G14" s="278" t="n">
        <f aca="false">IF(C13,1-B13-C13,1-2*$B$13)</f>
        <v>0.15</v>
      </c>
      <c r="H14" s="279" t="s">
        <v>340</v>
      </c>
      <c r="I14" s="183"/>
      <c r="J14" s="280" t="s">
        <v>365</v>
      </c>
      <c r="K14" s="281" t="s">
        <v>366</v>
      </c>
      <c r="L14" s="282" t="s">
        <v>367</v>
      </c>
      <c r="M14" s="283" t="s">
        <v>367</v>
      </c>
      <c r="N14" s="284" t="s">
        <v>368</v>
      </c>
      <c r="O14" s="285"/>
      <c r="P14" s="285"/>
      <c r="Q14" s="285"/>
      <c r="R14" s="286"/>
      <c r="S14" s="280" t="s">
        <v>369</v>
      </c>
      <c r="T14" s="287" t="s">
        <v>370</v>
      </c>
      <c r="U14" s="288" t="s">
        <v>371</v>
      </c>
      <c r="V14" s="280" t="s">
        <v>372</v>
      </c>
      <c r="W14" s="289" t="s">
        <v>373</v>
      </c>
      <c r="Y14" s="290"/>
      <c r="Z14" s="270"/>
      <c r="AA14" s="290" t="s">
        <v>374</v>
      </c>
      <c r="AB14" s="290" t="s">
        <v>375</v>
      </c>
      <c r="AC14" s="290" t="s">
        <v>376</v>
      </c>
      <c r="AD14" s="290" t="s">
        <v>377</v>
      </c>
      <c r="AE14" s="291" t="s">
        <v>378</v>
      </c>
      <c r="AF14" s="292"/>
      <c r="AG14" s="291"/>
      <c r="AH14" s="293"/>
      <c r="AI14" s="291" t="s">
        <v>379</v>
      </c>
      <c r="AJ14" s="270"/>
      <c r="AK14" s="270"/>
      <c r="AL14" s="273"/>
      <c r="AM14" s="294" t="s">
        <v>380</v>
      </c>
      <c r="AN14" s="295" t="s">
        <v>245</v>
      </c>
      <c r="AO14" s="296"/>
      <c r="AP14" s="297" t="s">
        <v>381</v>
      </c>
      <c r="AQ14" s="298" t="s">
        <v>382</v>
      </c>
      <c r="AS14" s="299" t="s">
        <v>383</v>
      </c>
      <c r="AT14" s="263"/>
      <c r="AU14" s="300" t="s">
        <v>384</v>
      </c>
      <c r="AV14" s="300" t="str">
        <f aca="false">AU14</f>
        <v>~ Disp</v>
      </c>
      <c r="AW14" s="301" t="s">
        <v>385</v>
      </c>
      <c r="AX14" s="302" t="str">
        <f aca="false">O15</f>
        <v>epsilon</v>
      </c>
      <c r="AY14" s="303" t="s">
        <v>57</v>
      </c>
      <c r="AZ14" s="75" t="s">
        <v>373</v>
      </c>
    </row>
    <row r="15" customFormat="false" ht="15" hidden="false" customHeight="true" outlineLevel="0" collapsed="false">
      <c r="A15" s="304" t="s">
        <v>386</v>
      </c>
      <c r="B15" s="110" t="s">
        <v>387</v>
      </c>
      <c r="C15" s="305" t="s">
        <v>388</v>
      </c>
      <c r="D15" s="306" t="s">
        <v>389</v>
      </c>
      <c r="E15" s="306" t="s">
        <v>390</v>
      </c>
      <c r="F15" s="307" t="s">
        <v>391</v>
      </c>
      <c r="G15" s="308" t="s">
        <v>392</v>
      </c>
      <c r="H15" s="306" t="s">
        <v>393</v>
      </c>
      <c r="I15" s="306" t="s">
        <v>381</v>
      </c>
      <c r="J15" s="309" t="s">
        <v>394</v>
      </c>
      <c r="K15" s="281" t="s">
        <v>375</v>
      </c>
      <c r="L15" s="309" t="s">
        <v>394</v>
      </c>
      <c r="M15" s="303" t="s">
        <v>375</v>
      </c>
      <c r="N15" s="309" t="s">
        <v>394</v>
      </c>
      <c r="O15" s="289" t="s">
        <v>395</v>
      </c>
      <c r="P15" s="110" t="s">
        <v>396</v>
      </c>
      <c r="Q15" s="110" t="s">
        <v>397</v>
      </c>
      <c r="R15" s="110" t="s">
        <v>398</v>
      </c>
      <c r="S15" s="309" t="s">
        <v>394</v>
      </c>
      <c r="T15" s="310" t="s">
        <v>394</v>
      </c>
      <c r="U15" s="311" t="s">
        <v>375</v>
      </c>
      <c r="V15" s="309" t="s">
        <v>394</v>
      </c>
      <c r="W15" s="312" t="s">
        <v>399</v>
      </c>
      <c r="X15" s="303" t="s">
        <v>253</v>
      </c>
      <c r="Y15" s="313" t="s">
        <v>400</v>
      </c>
      <c r="Z15" s="137" t="s">
        <v>401</v>
      </c>
      <c r="AA15" s="290" t="s">
        <v>402</v>
      </c>
      <c r="AB15" s="290" t="s">
        <v>403</v>
      </c>
      <c r="AC15" s="290" t="s">
        <v>402</v>
      </c>
      <c r="AD15" s="290" t="s">
        <v>394</v>
      </c>
      <c r="AE15" s="291" t="s">
        <v>404</v>
      </c>
      <c r="AF15" s="270" t="s">
        <v>405</v>
      </c>
      <c r="AG15" s="291" t="s">
        <v>406</v>
      </c>
      <c r="AH15" s="293" t="s">
        <v>407</v>
      </c>
      <c r="AI15" s="291" t="s">
        <v>408</v>
      </c>
      <c r="AJ15" s="270" t="s">
        <v>409</v>
      </c>
      <c r="AK15" s="314" t="s">
        <v>410</v>
      </c>
      <c r="AL15" s="315" t="s">
        <v>411</v>
      </c>
      <c r="AM15" s="294" t="s">
        <v>412</v>
      </c>
      <c r="AN15" s="294"/>
      <c r="AO15" s="299" t="s">
        <v>413</v>
      </c>
      <c r="AP15" s="270" t="s">
        <v>414</v>
      </c>
      <c r="AQ15" s="316" t="s">
        <v>415</v>
      </c>
      <c r="AR15" s="313" t="s">
        <v>416</v>
      </c>
      <c r="AS15" s="299" t="s">
        <v>417</v>
      </c>
      <c r="AT15" s="300" t="s">
        <v>245</v>
      </c>
      <c r="AU15" s="300" t="s">
        <v>418</v>
      </c>
      <c r="AV15" s="300" t="str">
        <f aca="false">AU15</f>
        <v>Pen</v>
      </c>
      <c r="AW15" s="301" t="s">
        <v>419</v>
      </c>
      <c r="AX15" s="202" t="str">
        <f aca="false">AV16</f>
        <v>at target</v>
      </c>
      <c r="AY15" s="73" t="s">
        <v>394</v>
      </c>
      <c r="AZ15" s="75" t="s">
        <v>399</v>
      </c>
    </row>
    <row r="16" s="223" customFormat="true" ht="15" hidden="false" customHeight="true" outlineLevel="0" collapsed="false">
      <c r="A16" s="317" t="s">
        <v>420</v>
      </c>
      <c r="B16" s="277" t="s">
        <v>421</v>
      </c>
      <c r="C16" s="318" t="s">
        <v>421</v>
      </c>
      <c r="D16" s="319" t="s">
        <v>422</v>
      </c>
      <c r="E16" s="319" t="s">
        <v>422</v>
      </c>
      <c r="F16" s="320" t="s">
        <v>423</v>
      </c>
      <c r="G16" s="320" t="s">
        <v>423</v>
      </c>
      <c r="H16" s="319" t="s">
        <v>424</v>
      </c>
      <c r="I16" s="319" t="s">
        <v>424</v>
      </c>
      <c r="J16" s="321" t="s">
        <v>425</v>
      </c>
      <c r="K16" s="277" t="s">
        <v>421</v>
      </c>
      <c r="L16" s="277" t="s">
        <v>421</v>
      </c>
      <c r="M16" s="322" t="s">
        <v>421</v>
      </c>
      <c r="N16" s="277" t="s">
        <v>421</v>
      </c>
      <c r="O16" s="319"/>
      <c r="P16" s="277"/>
      <c r="Q16" s="277" t="s">
        <v>421</v>
      </c>
      <c r="R16" s="277" t="s">
        <v>421</v>
      </c>
      <c r="S16" s="277" t="s">
        <v>421</v>
      </c>
      <c r="T16" s="323" t="s">
        <v>421</v>
      </c>
      <c r="U16" s="318" t="s">
        <v>426</v>
      </c>
      <c r="V16" s="277" t="s">
        <v>426</v>
      </c>
      <c r="W16" s="324" t="s">
        <v>426</v>
      </c>
      <c r="X16" s="325" t="s">
        <v>421</v>
      </c>
      <c r="Y16" s="326" t="s">
        <v>427</v>
      </c>
      <c r="Z16" s="327" t="s">
        <v>427</v>
      </c>
      <c r="AA16" s="328" t="s">
        <v>427</v>
      </c>
      <c r="AB16" s="328" t="s">
        <v>427</v>
      </c>
      <c r="AC16" s="328" t="s">
        <v>427</v>
      </c>
      <c r="AD16" s="328" t="s">
        <v>427</v>
      </c>
      <c r="AE16" s="329" t="s">
        <v>427</v>
      </c>
      <c r="AF16" s="327" t="s">
        <v>427</v>
      </c>
      <c r="AG16" s="329" t="s">
        <v>427</v>
      </c>
      <c r="AH16" s="327" t="s">
        <v>427</v>
      </c>
      <c r="AI16" s="329" t="s">
        <v>427</v>
      </c>
      <c r="AJ16" s="327" t="s">
        <v>427</v>
      </c>
      <c r="AK16" s="330"/>
      <c r="AL16" s="331" t="s">
        <v>421</v>
      </c>
      <c r="AM16" s="332" t="s">
        <v>428</v>
      </c>
      <c r="AN16" s="332" t="s">
        <v>421</v>
      </c>
      <c r="AO16" s="333" t="s">
        <v>417</v>
      </c>
      <c r="AP16" s="334" t="s">
        <v>424</v>
      </c>
      <c r="AQ16" s="335" t="s">
        <v>427</v>
      </c>
      <c r="AR16" s="326" t="s">
        <v>427</v>
      </c>
      <c r="AS16" s="332" t="s">
        <v>421</v>
      </c>
      <c r="AT16" s="336" t="s">
        <v>429</v>
      </c>
      <c r="AU16" s="336" t="s">
        <v>421</v>
      </c>
      <c r="AV16" s="336" t="s">
        <v>430</v>
      </c>
      <c r="AW16" s="264" t="s">
        <v>431</v>
      </c>
      <c r="AX16" s="264"/>
      <c r="AY16" s="325" t="s">
        <v>432</v>
      </c>
    </row>
    <row r="17" s="78" customFormat="true" ht="15" hidden="false" customHeight="true" outlineLevel="0" collapsed="false">
      <c r="A17" s="337" t="n">
        <v>0.002</v>
      </c>
      <c r="B17" s="338" t="n">
        <f aca="false">A17*$P$4*((1/(0.00094*Uc)^4)+1.05)</f>
        <v>0.000839642698172567</v>
      </c>
      <c r="C17" s="338" t="n">
        <f aca="false">$L$7+B17</f>
        <v>2.00083964269817</v>
      </c>
      <c r="D17" s="339" t="n">
        <f aca="false">A17*$P$9</f>
        <v>-0.0128420736855391</v>
      </c>
      <c r="E17" s="338" t="n">
        <f aca="false">A17*$AB$4</f>
        <v>1.302E-005</v>
      </c>
      <c r="F17" s="340" t="n">
        <f aca="false">(0.187/$C$7)*10^6/(SQRT(D17^2+E17^2))</f>
        <v>145615037.314279</v>
      </c>
      <c r="G17" s="341" t="n">
        <f aca="false">$P$13/A17</f>
        <v>111111111.111111</v>
      </c>
      <c r="H17" s="342" t="n">
        <f aca="false">SQRT((1000*C_1/F17)^2+(1000*C_1/G17)^2+$G$3^2)</f>
        <v>71.4978002064987</v>
      </c>
      <c r="I17" s="342" t="n">
        <f aca="false">SQRT(H17^2+$AG$2^2)</f>
        <v>83.2211396203601</v>
      </c>
      <c r="J17" s="343" t="n">
        <f aca="false">-10*LOG10(2*Z17-1-$T$12)</f>
        <v>1.69114441908538</v>
      </c>
      <c r="K17" s="338" t="n">
        <f aca="false">-10*LOG10(AB17)-J17</f>
        <v>0.564803199351327</v>
      </c>
      <c r="L17" s="338" t="n">
        <f aca="false">-10*LOG10(AD17)-J17</f>
        <v>0</v>
      </c>
      <c r="M17" s="344" t="n">
        <f aca="false">-10*LOG10(AC17)-J17-K17</f>
        <v>0</v>
      </c>
      <c r="N17" s="345" t="n">
        <f aca="false">-10*LOG10(1-2*$L$11*10^(-$C17/10)*$AB$5*SQRT(2*ER*($AD17*(ER-1)+ER+1))/($AD17*(ER-1)))</f>
        <v>1.09358759818873</v>
      </c>
      <c r="O17" s="346" t="n">
        <f aca="false">(10^-6)*$C$4*D17*$C$7</f>
        <v>-1.32433884882122E-005</v>
      </c>
      <c r="P17" s="343" t="n">
        <f aca="false">($G$10/SQRT(2))*(1-EXP(-1*(PI()*O17*$Y$40)^2))</f>
        <v>0</v>
      </c>
      <c r="Q17" s="347" t="n">
        <f aca="false">IF(Q*P17&lt;1,10*LOG10(1/SQRT(1-(Q*P17)^2)),50)</f>
        <v>0</v>
      </c>
      <c r="R17" s="347" t="n">
        <f aca="false">IF(AK17*(Q/AA17)^2&lt;1,10*LOG10(1/SQRT(1-AK17*(Q/AA17)^2)),50)</f>
        <v>0.312129463456696</v>
      </c>
      <c r="S17" s="338" t="n">
        <f aca="false">-10*LOG10(SQRT(1-Q*Q*(((SD_blw/AC17)^2)+AK17+Vmn+(P17*P17))))-$T$11-Q17-R17-Pmn</f>
        <v>-0.03990720373645</v>
      </c>
      <c r="T17" s="339" t="n">
        <f aca="false">J17+L17+B17+Q17+S17+Pmn</f>
        <v>1.6520768580471</v>
      </c>
      <c r="U17" s="348" t="n">
        <f aca="false">J17+K17+B17+Q17+S17+Pmn+M17</f>
        <v>2.21688005739843</v>
      </c>
      <c r="V17" s="347" t="n">
        <f aca="false">T17-B17</f>
        <v>1.65123721534893</v>
      </c>
      <c r="W17" s="349" t="n">
        <f aca="false">IF(AW17,AW17,-10*LOG10(AA17*SQRT(1-Q*Q*((SD_blw^2+AK17)/(AA17*10^(-(K17+M17)/10))^2+(P17*P17))))-$T$11)+K17+M17</f>
        <v>2.83518645993739</v>
      </c>
      <c r="X17" s="350" t="n">
        <f aca="false">$L$9-T17</f>
        <v>9.79591802418815</v>
      </c>
      <c r="Y17" s="351" t="n">
        <f aca="false">B_1*Tb_eff/(SQRT(8)*I17)</f>
        <v>0.990527875620893</v>
      </c>
      <c r="Z17" s="352" t="n">
        <f aca="false">IF(ABS(Y17)&lt;10,SIGN(Y17)*ERF(ABS(Y17)),SIGN(Y17))</f>
        <v>0.838731482154649</v>
      </c>
      <c r="AA17" s="353" t="n">
        <f aca="false">$AD17</f>
        <v>0.677462964309298</v>
      </c>
      <c r="AB17" s="354" t="n">
        <f aca="false">ERF(AE17)+ERF(AF17)-1-$T$12</f>
        <v>0.59484694865386</v>
      </c>
      <c r="AC17" s="354" t="n">
        <f aca="false">ERF(AG17)+ERF(AH17)-1-$T$12</f>
        <v>0.59484694865386</v>
      </c>
      <c r="AD17" s="354" t="n">
        <f aca="false">ERF(AI17)+ERF(AJ17)-1-$T$12</f>
        <v>0.677462964309298</v>
      </c>
      <c r="AE17" s="355" t="n">
        <f aca="false">MAX(MIN(B_1*Tb_eff*($L$13+1)/(SQRT(8)*$I17),10),-10)</f>
        <v>1.30728562398733</v>
      </c>
      <c r="AF17" s="355" t="n">
        <f aca="false">MAX(MIN(B_1*Tb_eff*(1-$L$13)/(SQRT(8)*$I17),10),-10)</f>
        <v>0.673770127254452</v>
      </c>
      <c r="AG17" s="355" t="n">
        <f aca="false">MAX(MIN(B_1*Tb_eff*($L$13+$G$9+1)/(SQRT(8)*$I17),10),-10)</f>
        <v>1.30728562398733</v>
      </c>
      <c r="AH17" s="355" t="n">
        <f aca="false">MAX(MIN(B_1*Tb_eff*(1-$L$13-$G$9)/(SQRT(8)*$I17),10),-10)</f>
        <v>0.673770127254452</v>
      </c>
      <c r="AI17" s="355" t="n">
        <f aca="false">MAX(MIN(B_1*Tb_eff*($G$9+1)/(SQRT(8)*$I17),10),-10)</f>
        <v>0.990527875620893</v>
      </c>
      <c r="AJ17" s="355" t="n">
        <f aca="false">MAX(MIN(B_1*Tb_eff*(1-$G$9)/(SQRT(8)*$I17),10),-10)</f>
        <v>0.990527875620893</v>
      </c>
      <c r="AK17" s="356" t="n">
        <f aca="false">kRIN*10^6*$AK$7*$AK$7/(SQRT((1/F17)^2+(1/G17)^2+0.477*(1/$T$6)^2))*10^($G$4/10)</f>
        <v>0.00124090157306685</v>
      </c>
      <c r="AL17" s="357" t="n">
        <f aca="false">$L$6-$L$7</f>
        <v>25.4497257126488</v>
      </c>
      <c r="AM17" s="358"/>
      <c r="AN17" s="358"/>
      <c r="AO17" s="359"/>
      <c r="AP17" s="360"/>
      <c r="AQ17" s="361"/>
      <c r="AR17" s="360"/>
      <c r="AS17" s="360"/>
      <c r="AT17" s="362"/>
      <c r="AU17" s="362"/>
      <c r="AV17" s="362"/>
      <c r="AW17" s="363" t="n">
        <f aca="false">IF(Q*Q*((SD_blw^2+AK17)/(AA17*10^(-(K17+M17)/10))^2+Vmn+(P17*P17))&lt;1,0,25)</f>
        <v>0</v>
      </c>
      <c r="AY17" s="364" t="n">
        <f aca="false">($T$4+$W$12+K17+S17/2)*AT17</f>
        <v>-0</v>
      </c>
    </row>
    <row r="18" s="254" customFormat="true" ht="15" hidden="false" customHeight="true" outlineLevel="0" collapsed="false">
      <c r="A18" s="365" t="n">
        <f aca="false">(($L$3-$L$4)/16*(ROW($A18)-ROW($A$18))+$L$4)</f>
        <v>1</v>
      </c>
      <c r="B18" s="366" t="n">
        <f aca="false">A18*$P$4*((1/(0.00094*Uc)^4)+1.05)</f>
        <v>0.419821349086284</v>
      </c>
      <c r="C18" s="367" t="n">
        <f aca="false">$L$7+B18+$L$8</f>
        <v>16.4215521794999</v>
      </c>
      <c r="D18" s="368" t="n">
        <f aca="false">A18*$P$9</f>
        <v>-6.42103684276956</v>
      </c>
      <c r="E18" s="366" t="n">
        <f aca="false">A18*$AB$4</f>
        <v>0.00651</v>
      </c>
      <c r="F18" s="369" t="n">
        <f aca="false">(0.187/$C$7)*10^6/(SQRT(D18^2+E18^2))</f>
        <v>291230.074628558</v>
      </c>
      <c r="G18" s="369" t="n">
        <f aca="false">$P$13/A18</f>
        <v>222222.222222222</v>
      </c>
      <c r="H18" s="370" t="n">
        <f aca="false">SQRT((1000*C_1/F18)^2+(1000*C_1/G18)^2+$G$3^2)</f>
        <v>71.5494060552319</v>
      </c>
      <c r="I18" s="370" t="n">
        <f aca="false">SQRT(H18^2+$AG$2^2)</f>
        <v>83.2654799553783</v>
      </c>
      <c r="J18" s="371" t="n">
        <f aca="false">-10*LOG10(2*Z18-1-$T$12)</f>
        <v>1.69400759785806</v>
      </c>
      <c r="K18" s="366" t="n">
        <f aca="false">-10*LOG10(AB18)-J18</f>
        <v>0.564857981585581</v>
      </c>
      <c r="L18" s="366" t="n">
        <f aca="false">-10*LOG10(AD18)-J18</f>
        <v>0</v>
      </c>
      <c r="M18" s="372" t="n">
        <f aca="false">-10*LOG10(AC18)-J18-K18</f>
        <v>0</v>
      </c>
      <c r="N18" s="373" t="n">
        <f aca="false">-10*LOG10(1-2*$L$11*10^(-$C18/10)*$AB$5*SQRT(2*ER*($AD18*(ER-1)+ER+1))/($AD18*(ER-1)))</f>
        <v>0.0350959777397854</v>
      </c>
      <c r="O18" s="374" t="n">
        <f aca="false">(10^-6)*$C$4*D18*$C$7</f>
        <v>-0.00662169424410611</v>
      </c>
      <c r="P18" s="367" t="n">
        <f aca="false">($G$10/SQRT(2))*(1-EXP(-1*(PI()*O18*$Y$40)^2))</f>
        <v>0</v>
      </c>
      <c r="Q18" s="375" t="n">
        <f aca="false">IF(Q*P18&lt;1,10*LOG10(1/SQRT(1-(Q*P18)^2)),50)</f>
        <v>0</v>
      </c>
      <c r="R18" s="375" t="n">
        <f aca="false">IF(AK18*(Q/AA18)^2&lt;1,10*LOG10(1/SQRT(1-AK18*(Q/AA18)^2)),50)</f>
        <v>0.317372709546521</v>
      </c>
      <c r="S18" s="366" t="n">
        <f aca="false">IF(AW18,AW18,-10*LOG10(AA18*SQRT(1-Q*Q*((SD_blw^2+AK18)/AA18^2+Vmn+(P18*P18))))-$T$11-J18-L18-Q18-N18-R18-Pmn)</f>
        <v>0.101786201595449</v>
      </c>
      <c r="T18" s="368" t="n">
        <f aca="false">J18+L18+B18+Q18+N18+R18+S18+Pmn</f>
        <v>2.5680838358261</v>
      </c>
      <c r="U18" s="376" t="n">
        <f aca="false">J18+K18+B18+Q18+N18+R18+S18+Pmn+M18</f>
        <v>3.13294181741168</v>
      </c>
      <c r="V18" s="375" t="n">
        <f aca="false">T18-B18</f>
        <v>2.14826248673981</v>
      </c>
      <c r="W18" s="377" t="n">
        <f aca="false">IF(AW18,AW18,-10*LOG10(AA18*SQRT(1-Q*Q*((SD_blw^2+AK18)/(AA18*10^(-(K18+M18)/10))^2+(P18*P18))))-$T$11)+K18+M18</f>
        <v>2.88575171418215</v>
      </c>
      <c r="X18" s="376" t="n">
        <f aca="false">$L$9-T18</f>
        <v>8.87991104640915</v>
      </c>
      <c r="Y18" s="378" t="n">
        <f aca="false">B_1*Tb_eff/(SQRT(8)*I18)</f>
        <v>0.990000402076352</v>
      </c>
      <c r="Z18" s="379" t="n">
        <f aca="false">IF(ABS(Y18)&lt;10,SIGN(Y18)*ERF(ABS(Y18)),SIGN(Y18))</f>
        <v>0.838508239814886</v>
      </c>
      <c r="AA18" s="380" t="n">
        <f aca="false">$AD18*(1-2*$L$11*10^(-$C18/10)*$AB$5*SQRT(2*ER*($AD18*(ER-1)+ER+1))/($AD18*(ER-1)))</f>
        <v>0.671567456420769</v>
      </c>
      <c r="AB18" s="381" t="n">
        <f aca="false">ERF(AE18)+ERF(AF18)-1-$T$12</f>
        <v>0.594447413938377</v>
      </c>
      <c r="AC18" s="382" t="n">
        <f aca="false">ERF(AG18)+ERF(AH18)-1-$T$12</f>
        <v>0.594447413938377</v>
      </c>
      <c r="AD18" s="382" t="n">
        <f aca="false">ERF(AI18)+ERF(AJ18)-1-$T$12</f>
        <v>0.677016479629772</v>
      </c>
      <c r="AE18" s="383" t="n">
        <f aca="false">MAX(MIN(B_1*Tb_eff*($L$13+1)/(SQRT(8)*$I18),10),-10)</f>
        <v>1.30658947136126</v>
      </c>
      <c r="AF18" s="383" t="n">
        <f aca="false">MAX(MIN(B_1*Tb_eff*(1-$L$13)/(SQRT(8)*$I18),10),-10)</f>
        <v>0.673411332791443</v>
      </c>
      <c r="AG18" s="383" t="n">
        <f aca="false">MAX(MIN(B_1*Tb_eff*($L$13+$G$9+1)/(SQRT(8)*$I18),10),-10)</f>
        <v>1.30658947136126</v>
      </c>
      <c r="AH18" s="383" t="n">
        <f aca="false">MAX(MIN(B_1*Tb_eff*(1-$L$13-$G$9)/(SQRT(8)*$I18),10),-10)</f>
        <v>0.673411332791443</v>
      </c>
      <c r="AI18" s="383" t="n">
        <f aca="false">MAX(MIN(B_1*Tb_eff*($G$9+1)/(SQRT(8)*$I18),10),-10)</f>
        <v>0.990000402076352</v>
      </c>
      <c r="AJ18" s="383" t="n">
        <f aca="false">MAX(MIN(B_1*Tb_eff*(1-$G$9)/(SQRT(8)*$I18),10),-10)</f>
        <v>0.990000402076352</v>
      </c>
      <c r="AK18" s="384" t="n">
        <f aca="false">kRIN*10^6*$AK$7*$AK$7/(SQRT((1/F18)^2+(1/G18)^2+0.477*(1/$T$6)^2))*10^($G$4/10)</f>
        <v>0.00123842199079132</v>
      </c>
      <c r="AL18" s="385" t="n">
        <f aca="false">$L$6-$L$7-$L$8</f>
        <v>11.4479948822353</v>
      </c>
      <c r="AM18" s="386" t="n">
        <f aca="false">$L$3</f>
        <v>10</v>
      </c>
      <c r="AN18" s="386" t="n">
        <v>0</v>
      </c>
      <c r="AO18" s="387" t="n">
        <f aca="false">IF(A18=$L$3,X18,0)</f>
        <v>0</v>
      </c>
      <c r="AP18" s="388" t="n">
        <f aca="false">IF($A18=$L$3,I18,0)</f>
        <v>0</v>
      </c>
      <c r="AQ18" s="389" t="n">
        <f aca="false">IF($A18=$L$3,B_1*Tb_eff*(1+$G$9)/(SQRT(8)*SQRT($H18^2+$AG$8^2)),0)</f>
        <v>0</v>
      </c>
      <c r="AR18" s="378" t="n">
        <f aca="false">IF($A18=$L$3,B_1*Tb_eff*(1-$G$9)/(SQRT(8)*SQRT($H18^2+$AG$8^2)),0)</f>
        <v>0</v>
      </c>
      <c r="AS18" s="167" t="n">
        <f aca="false">IF($A18=$L$3,$L$7+A18*$P$2+$L$8,0)</f>
        <v>0</v>
      </c>
      <c r="AT18" s="390" t="n">
        <f aca="false">IF($A18=$L$3,1,0)</f>
        <v>0</v>
      </c>
      <c r="AU18" s="391" t="n">
        <f aca="false">J18+Q18+S18-$J$17</f>
        <v>0.104649380368129</v>
      </c>
      <c r="AV18" s="392" t="n">
        <f aca="false">AT18*AU18</f>
        <v>0</v>
      </c>
      <c r="AW18" s="167" t="n">
        <f aca="false">IF(Q*Q*((SD_blw^2+AK18)/(AA18*10^(-(K18+M18)/10))^2+Vmn+(P18*P18))&lt;1,0,25)</f>
        <v>0</v>
      </c>
      <c r="AX18" s="167" t="n">
        <f aca="false">AT18*18</f>
        <v>0</v>
      </c>
      <c r="AY18" s="393" t="n">
        <f aca="false">($T$4+$W$12+K18+S18/2)*AT18</f>
        <v>-0</v>
      </c>
      <c r="AZ18" s="394" t="n">
        <f aca="false">W18*AT18</f>
        <v>0</v>
      </c>
    </row>
    <row r="19" s="69" customFormat="true" ht="15" hidden="false" customHeight="true" outlineLevel="0" collapsed="false">
      <c r="A19" s="365" t="n">
        <f aca="false">(($L$3-$L$4)/16*(ROW($A19)-ROW($A$18))+$L$4)</f>
        <v>1.5625</v>
      </c>
      <c r="B19" s="110" t="n">
        <f aca="false">A19*$P$4*((1/(0.00094*Uc)^4)+1.05)</f>
        <v>0.655970857947318</v>
      </c>
      <c r="C19" s="395" t="n">
        <f aca="false">$L$7+B19+$L$8</f>
        <v>16.6577016883609</v>
      </c>
      <c r="D19" s="396" t="n">
        <f aca="false">A19*$P$9</f>
        <v>-10.0328700668274</v>
      </c>
      <c r="E19" s="110" t="n">
        <f aca="false">A19*$AB$4</f>
        <v>0.010171875</v>
      </c>
      <c r="F19" s="397" t="n">
        <f aca="false">(0.187/$C$7)*10^6/(SQRT(D19^2+E19^2))</f>
        <v>186387.247762277</v>
      </c>
      <c r="G19" s="397" t="n">
        <f aca="false">$P$13/A19</f>
        <v>142222.222222222</v>
      </c>
      <c r="H19" s="398" t="n">
        <f aca="false">SQRT((1000*C_1/F19)^2+(1000*C_1/G19)^2+$G$3^2)</f>
        <v>71.6237259212415</v>
      </c>
      <c r="I19" s="398" t="n">
        <f aca="false">SQRT(H19^2+$AG$2^2)</f>
        <v>83.3293511326242</v>
      </c>
      <c r="J19" s="399" t="n">
        <f aca="false">-10*LOG10(2*Z19-1-$T$12)</f>
        <v>1.69813515056604</v>
      </c>
      <c r="K19" s="110" t="n">
        <f aca="false">-10*LOG10(AB19)-J19</f>
        <v>0.564936584541773</v>
      </c>
      <c r="L19" s="110" t="n">
        <f aca="false">-10*LOG10(AD19)-J19</f>
        <v>0</v>
      </c>
      <c r="M19" s="400" t="n">
        <f aca="false">-10*LOG10(AC19)-J19-K19</f>
        <v>0</v>
      </c>
      <c r="N19" s="183" t="n">
        <f aca="false">-10*LOG10(1-2*$L$11*10^(-$C19/10)*$AB$5*SQRT(2*ER*($AD19*(ER-1)+ER+1))/($AD19*(ER-1)))</f>
        <v>0.0332595899960717</v>
      </c>
      <c r="O19" s="401" t="n">
        <f aca="false">(10^-6)*$C$4*D19*$C$7</f>
        <v>-0.0103463972564158</v>
      </c>
      <c r="P19" s="395" t="n">
        <f aca="false">($G$10/SQRT(2))*(1-EXP(-1*(PI()*O19*$Y$40)^2))</f>
        <v>0</v>
      </c>
      <c r="Q19" s="307" t="n">
        <f aca="false">IF(Q*P19&lt;1,10*LOG10(1/SQRT(1-(Q*P19)^2)),50)</f>
        <v>0</v>
      </c>
      <c r="R19" s="307" t="n">
        <f aca="false">IF(AK19*(Q/AA19)^2&lt;1,10*LOG10(1/SQRT(1-AK19*(Q/AA19)^2)),50)</f>
        <v>0.316753447453612</v>
      </c>
      <c r="S19" s="110" t="n">
        <f aca="false">IF(AW19,AW19,-10*LOG10(AA19*SQRT(1-Q*Q*((SD_blw^2+AK19)/AA19^2+Vmn+(P19*P19))))-$T$11-J19-L19-Q19-N19-R19-Pmn)</f>
        <v>0.101930507228454</v>
      </c>
      <c r="T19" s="396" t="n">
        <f aca="false">J19+L19+B19+Q19+N19+R19+S19+Pmn</f>
        <v>2.80604955319149</v>
      </c>
      <c r="U19" s="402" t="n">
        <f aca="false">J19+K19+B19+Q19+N19+R19+S19+Pmn+M19</f>
        <v>3.37098613773327</v>
      </c>
      <c r="V19" s="307" t="n">
        <f aca="false">T19-B19</f>
        <v>2.15007869524418</v>
      </c>
      <c r="W19" s="403" t="n">
        <f aca="false">IF(AW19,AW19,-10*LOG10(AA19*SQRT(1-Q*Q*((SD_blw^2+AK19)/(AA19*10^(-(K19+M19)/10))^2+(P19*P19))))-$T$11)+K19+M19</f>
        <v>2.88748283588564</v>
      </c>
      <c r="X19" s="402" t="n">
        <f aca="false">$L$9-T19</f>
        <v>8.64194532904376</v>
      </c>
      <c r="Y19" s="404" t="n">
        <f aca="false">B_1*Tb_eff/(SQRT(8)*I19)</f>
        <v>0.989241575920921</v>
      </c>
      <c r="Z19" s="405" t="n">
        <f aca="false">IF(ABS(Y19)&lt;10,SIGN(Y19)*ERF(ABS(Y19)),SIGN(Y19))</f>
        <v>0.838186673017922</v>
      </c>
      <c r="AA19" s="406" t="n">
        <f aca="false">$AD19*(1-2*$L$11*10^(-$C19/10)*$AB$5*SQRT(2*ER*($AD19*(ER-1)+ER+1))/($AD19*(ER-1)))</f>
        <v>0.671213257578342</v>
      </c>
      <c r="AB19" s="407" t="n">
        <f aca="false">ERF(AE19)+ERF(AF19)-1-$T$12</f>
        <v>0.593871968460861</v>
      </c>
      <c r="AC19" s="89" t="n">
        <f aca="false">ERF(AG19)+ERF(AH19)-1-$T$12</f>
        <v>0.593871968460861</v>
      </c>
      <c r="AD19" s="89" t="n">
        <f aca="false">ERF(AI19)+ERF(AJ19)-1-$T$12</f>
        <v>0.676373346035844</v>
      </c>
      <c r="AE19" s="176" t="n">
        <f aca="false">MAX(MIN(B_1*Tb_eff*($L$13+1)/(SQRT(8)*$I19),10),-10)</f>
        <v>1.30558798261116</v>
      </c>
      <c r="AF19" s="176" t="n">
        <f aca="false">MAX(MIN(B_1*Tb_eff*(1-$L$13)/(SQRT(8)*$I19),10),-10)</f>
        <v>0.672895169230687</v>
      </c>
      <c r="AG19" s="176" t="n">
        <f aca="false">MAX(MIN(B_1*Tb_eff*($L$13+$G$9+1)/(SQRT(8)*$I19),10),-10)</f>
        <v>1.30558798261116</v>
      </c>
      <c r="AH19" s="176" t="n">
        <f aca="false">MAX(MIN(B_1*Tb_eff*(1-$L$13-$G$9)/(SQRT(8)*$I19),10),-10)</f>
        <v>0.672895169230687</v>
      </c>
      <c r="AI19" s="176" t="n">
        <f aca="false">MAX(MIN(B_1*Tb_eff*($G$9+1)/(SQRT(8)*$I19),10),-10)</f>
        <v>0.989241575920921</v>
      </c>
      <c r="AJ19" s="176" t="n">
        <f aca="false">MAX(MIN(B_1*Tb_eff*(1-$G$9)/(SQRT(8)*$I19),10),-10)</f>
        <v>0.989241575920921</v>
      </c>
      <c r="AK19" s="408" t="n">
        <f aca="false">kRIN*10^6*$AK$7*$AK$7/(SQRT((1/F19)^2+(1/G19)^2+0.477*(1/$T$6)^2))*10^($G$4/10)</f>
        <v>0.00123487390307526</v>
      </c>
      <c r="AL19" s="409" t="n">
        <f aca="false">$L$6-$L$7-$L$8</f>
        <v>11.4479948822353</v>
      </c>
      <c r="AM19" s="410" t="n">
        <f aca="false">$L$3</f>
        <v>10</v>
      </c>
      <c r="AN19" s="411" t="n">
        <f aca="false">AN20</f>
        <v>13</v>
      </c>
      <c r="AO19" s="412" t="n">
        <f aca="false">IF(A19=$L$3,X19,0)</f>
        <v>0</v>
      </c>
      <c r="AP19" s="413" t="n">
        <f aca="false">IF($A19=$L$3,I19,0)</f>
        <v>0</v>
      </c>
      <c r="AQ19" s="414" t="n">
        <f aca="false">IF($A19=$L$3,B_1*Tb_eff*(1+$G$9)/(SQRT(8)*SQRT($H19^2+$AG$8^2)),0)</f>
        <v>0</v>
      </c>
      <c r="AR19" s="404" t="n">
        <f aca="false">IF($A19=$L$3,B_1*Tb_eff*(1-$G$9)/(SQRT(8)*SQRT($H19^2+$AG$8^2)),0)</f>
        <v>0</v>
      </c>
      <c r="AS19" s="136" t="n">
        <f aca="false">IF($A19=$L$3,$L$7+A19*$P$2+$L$8,0)</f>
        <v>0</v>
      </c>
      <c r="AT19" s="415" t="n">
        <f aca="false">IF($A19=$L$3,1,0)</f>
        <v>0</v>
      </c>
      <c r="AU19" s="416" t="n">
        <f aca="false">J19+Q19+S19-$J$17</f>
        <v>0.108921238709112</v>
      </c>
      <c r="AV19" s="262" t="n">
        <f aca="false">AT19*AU19</f>
        <v>0</v>
      </c>
      <c r="AW19" s="136" t="n">
        <f aca="false">IF(Q*Q*((SD_blw^2+AK19)/(AA19*10^(-(K19+M19)/10))^2+Vmn+(P19*P19))&lt;1,0,25)</f>
        <v>0</v>
      </c>
      <c r="AX19" s="136" t="n">
        <f aca="false">AT19*O19</f>
        <v>-0</v>
      </c>
      <c r="AY19" s="417" t="n">
        <f aca="false">($T$4+$W$12+K19+S19/2)*AT19</f>
        <v>-0</v>
      </c>
      <c r="AZ19" s="222" t="n">
        <f aca="false">W19*AT19</f>
        <v>0</v>
      </c>
    </row>
    <row r="20" s="69" customFormat="true" ht="15" hidden="false" customHeight="true" outlineLevel="0" collapsed="false">
      <c r="A20" s="365" t="n">
        <f aca="false">(($L$3-$L$4)/16*(ROW($A20)-ROW($A$18))+$L$4)</f>
        <v>2.125</v>
      </c>
      <c r="B20" s="110" t="n">
        <f aca="false">A20*$P$4*((1/(0.00094*Uc)^4)+1.05)</f>
        <v>0.892120366808353</v>
      </c>
      <c r="C20" s="395" t="n">
        <f aca="false">$L$7+B20+$L$8</f>
        <v>16.8938511972219</v>
      </c>
      <c r="D20" s="396" t="n">
        <f aca="false">A20*$P$9</f>
        <v>-13.6447032908853</v>
      </c>
      <c r="E20" s="110" t="n">
        <f aca="false">A20*$AB$4</f>
        <v>0.01383375</v>
      </c>
      <c r="F20" s="397" t="n">
        <f aca="false">(0.187/$C$7)*10^6/(SQRT(D20^2+E20^2))</f>
        <v>137049.446884027</v>
      </c>
      <c r="G20" s="397" t="n">
        <f aca="false">$P$13/A20</f>
        <v>104575.163398693</v>
      </c>
      <c r="H20" s="398" t="n">
        <f aca="false">SQRT((1000*C_1/F20)^2+(1000*C_1/G20)^2+$G$3^2)</f>
        <v>71.7305388886636</v>
      </c>
      <c r="I20" s="398" t="n">
        <f aca="false">SQRT(H20^2+$AG$2^2)</f>
        <v>83.4211774946933</v>
      </c>
      <c r="J20" s="399" t="n">
        <f aca="false">-10*LOG10(2*Z20-1-$T$12)</f>
        <v>1.70407589598882</v>
      </c>
      <c r="K20" s="110" t="n">
        <f aca="false">-10*LOG10(AB20)-J20</f>
        <v>0.565048956786121</v>
      </c>
      <c r="L20" s="110" t="n">
        <f aca="false">-10*LOG10(AD20)-J20</f>
        <v>0</v>
      </c>
      <c r="M20" s="400" t="n">
        <f aca="false">-10*LOG10(AC20)-J20-K20</f>
        <v>0</v>
      </c>
      <c r="N20" s="183" t="n">
        <f aca="false">-10*LOG10(1-2*$L$11*10^(-$C20/10)*$AB$5*SQRT(2*ER*($AD20*(ER-1)+ER+1))/($AD20*(ER-1)))</f>
        <v>0.0315313639593841</v>
      </c>
      <c r="O20" s="401" t="n">
        <f aca="false">(10^-6)*$C$4*D20*$C$7</f>
        <v>-0.0140711002687255</v>
      </c>
      <c r="P20" s="395" t="n">
        <f aca="false">($G$10/SQRT(2))*(1-EXP(-1*(PI()*O20*$Y$40)^2))</f>
        <v>0</v>
      </c>
      <c r="Q20" s="307" t="n">
        <f aca="false">IF(Q*P20&lt;1,10*LOG10(1/SQRT(1-(Q*P20)^2)),50)</f>
        <v>0</v>
      </c>
      <c r="R20" s="307" t="n">
        <f aca="false">IF(AK20*(Q/AA20)^2&lt;1,10*LOG10(1/SQRT(1-AK20*(Q/AA20)^2)),50)</f>
        <v>0.31601772140894</v>
      </c>
      <c r="S20" s="110" t="n">
        <f aca="false">IF(AW20,AW20,-10*LOG10(AA20*SQRT(1-Q*Q*((SD_blw^2+AK20)/AA20^2+Vmn+(P20*P20))))-$T$11-J20-L20-Q20-N20-R20-Pmn)</f>
        <v>0.102230983720955</v>
      </c>
      <c r="T20" s="396" t="n">
        <f aca="false">J20+L20+B20+Q20+N20+R20+S20+Pmn</f>
        <v>3.04597633188645</v>
      </c>
      <c r="U20" s="402" t="n">
        <f aca="false">J20+K20+B20+Q20+N20+R20+S20+Pmn+M20</f>
        <v>3.61102528867258</v>
      </c>
      <c r="V20" s="307" t="n">
        <f aca="false">T20-B20</f>
        <v>2.1538559650781</v>
      </c>
      <c r="W20" s="403" t="n">
        <f aca="false">IF(AW20,AW20,-10*LOG10(AA20*SQRT(1-Q*Q*((SD_blw^2+AK20)/(AA20*10^(-(K20+M20)/10))^2+(P20*P20))))-$T$11)+K20+M20</f>
        <v>2.89123701085882</v>
      </c>
      <c r="X20" s="402" t="n">
        <f aca="false">$L$9-T20</f>
        <v>8.4020185503488</v>
      </c>
      <c r="Y20" s="404" t="n">
        <f aca="false">B_1*Tb_eff/(SQRT(8)*I20)</f>
        <v>0.988152662315858</v>
      </c>
      <c r="Z20" s="405" t="n">
        <f aca="false">IF(ABS(Y20)&lt;10,SIGN(Y20)*ERF(ABS(Y20)),SIGN(Y20))</f>
        <v>0.837724381296139</v>
      </c>
      <c r="AA20" s="406" t="n">
        <f aca="false">$AD20*(1-2*$L$11*10^(-$C20/10)*$AB$5*SQRT(2*ER*($AD20*(ER-1)+ER+1))/($AD20*(ER-1)))</f>
        <v>0.67056251755551</v>
      </c>
      <c r="AB20" s="407" t="n">
        <f aca="false">ERF(AE20)+ERF(AF20)-1-$T$12</f>
        <v>0.593044817057822</v>
      </c>
      <c r="AC20" s="89" t="n">
        <f aca="false">ERF(AG20)+ERF(AH20)-1-$T$12</f>
        <v>0.593044817057822</v>
      </c>
      <c r="AD20" s="89" t="n">
        <f aca="false">ERF(AI20)+ERF(AJ20)-1-$T$12</f>
        <v>0.675448762592278</v>
      </c>
      <c r="AE20" s="176" t="n">
        <f aca="false">MAX(MIN(B_1*Tb_eff*($L$13+1)/(SQRT(8)*$I20),10),-10)</f>
        <v>1.30415084879928</v>
      </c>
      <c r="AF20" s="176" t="n">
        <f aca="false">MAX(MIN(B_1*Tb_eff*(1-$L$13)/(SQRT(8)*$I20),10),-10)</f>
        <v>0.672154475832439</v>
      </c>
      <c r="AG20" s="176" t="n">
        <f aca="false">MAX(MIN(B_1*Tb_eff*($L$13+$G$9+1)/(SQRT(8)*$I20),10),-10)</f>
        <v>1.30415084879928</v>
      </c>
      <c r="AH20" s="176" t="n">
        <f aca="false">MAX(MIN(B_1*Tb_eff*(1-$L$13-$G$9)/(SQRT(8)*$I20),10),-10)</f>
        <v>0.672154475832439</v>
      </c>
      <c r="AI20" s="176" t="n">
        <f aca="false">MAX(MIN(B_1*Tb_eff*($G$9+1)/(SQRT(8)*$I20),10),-10)</f>
        <v>0.988152662315858</v>
      </c>
      <c r="AJ20" s="176" t="n">
        <f aca="false">MAX(MIN(B_1*Tb_eff*(1-$G$9)/(SQRT(8)*$I20),10),-10)</f>
        <v>0.988152662315858</v>
      </c>
      <c r="AK20" s="408" t="n">
        <f aca="false">kRIN*10^6*$AK$7*$AK$7/(SQRT((1/F20)^2+(1/G20)^2+0.477*(1/$T$6)^2))*10^($G$4/10)</f>
        <v>0.00122982122035335</v>
      </c>
      <c r="AL20" s="409" t="n">
        <f aca="false">$L$6-$L$7-$L$8</f>
        <v>11.4479948822353</v>
      </c>
      <c r="AM20" s="410" t="n">
        <f aca="false">$L$3</f>
        <v>10</v>
      </c>
      <c r="AN20" s="411" t="n">
        <f aca="false">AN21</f>
        <v>13</v>
      </c>
      <c r="AO20" s="412" t="n">
        <f aca="false">IF(A20=$L$3,X20,0)</f>
        <v>0</v>
      </c>
      <c r="AP20" s="413" t="n">
        <f aca="false">IF($A20=$L$3,I20,0)</f>
        <v>0</v>
      </c>
      <c r="AQ20" s="414" t="n">
        <f aca="false">IF($A20=$L$3,B_1*Tb_eff*(1+$G$9)/(SQRT(8)*SQRT($H20^2+$AG$8^2)),0)</f>
        <v>0</v>
      </c>
      <c r="AR20" s="404" t="n">
        <f aca="false">IF($A20=$L$3,B_1*Tb_eff*(1-$G$9)/(SQRT(8)*SQRT($H20^2+$AG$8^2)),0)</f>
        <v>0</v>
      </c>
      <c r="AS20" s="136" t="n">
        <f aca="false">IF($A20=$L$3,$L$7+A20*$P$2+$L$8,0)</f>
        <v>0</v>
      </c>
      <c r="AT20" s="415" t="n">
        <f aca="false">IF($A20=$L$3,1,0)</f>
        <v>0</v>
      </c>
      <c r="AU20" s="416" t="n">
        <f aca="false">J20+Q20+S20-$J$17</f>
        <v>0.115162460624399</v>
      </c>
      <c r="AV20" s="262" t="n">
        <f aca="false">AT20*AU20</f>
        <v>0</v>
      </c>
      <c r="AW20" s="136" t="n">
        <f aca="false">IF(Q*Q*((SD_blw^2+AK20)/(AA20*10^(-(K20+M20)/10))^2+Vmn+(P20*P20))&lt;1,0,25)</f>
        <v>0</v>
      </c>
      <c r="AX20" s="136" t="n">
        <f aca="false">AT20*O20</f>
        <v>-0</v>
      </c>
      <c r="AY20" s="417" t="n">
        <f aca="false">($T$4+$W$12+K20+S20/2)*AT20</f>
        <v>-0</v>
      </c>
      <c r="AZ20" s="222" t="n">
        <f aca="false">W20*AT20</f>
        <v>0</v>
      </c>
    </row>
    <row r="21" s="69" customFormat="true" ht="15" hidden="false" customHeight="true" outlineLevel="0" collapsed="false">
      <c r="A21" s="365" t="n">
        <f aca="false">(($L$3-$L$4)/16*(ROW($A21)-ROW($A$18))+$L$4)</f>
        <v>2.6875</v>
      </c>
      <c r="B21" s="110" t="n">
        <f aca="false">A21*$P$4*((1/(0.00094*Uc)^4)+1.05)</f>
        <v>1.12826987566939</v>
      </c>
      <c r="C21" s="395" t="n">
        <f aca="false">$L$7+B21+$L$8</f>
        <v>17.130000706083</v>
      </c>
      <c r="D21" s="396" t="n">
        <f aca="false">A21*$P$9</f>
        <v>-17.2565365149432</v>
      </c>
      <c r="E21" s="110" t="n">
        <f aca="false">A21*$AB$4</f>
        <v>0.017495625</v>
      </c>
      <c r="F21" s="397" t="n">
        <f aca="false">(0.187/$C$7)*10^6/(SQRT(D21^2+E21^2))</f>
        <v>108364.678931556</v>
      </c>
      <c r="G21" s="397" t="n">
        <f aca="false">$P$13/A21</f>
        <v>82687.338501292</v>
      </c>
      <c r="H21" s="398" t="n">
        <f aca="false">SQRT((1000*C_1/F21)^2+(1000*C_1/G21)^2+$G$3^2)</f>
        <v>71.8697000836049</v>
      </c>
      <c r="I21" s="398" t="n">
        <f aca="false">SQRT(H21^2+$AG$2^2)</f>
        <v>83.5408668583848</v>
      </c>
      <c r="J21" s="399" t="n">
        <f aca="false">-10*LOG10(2*Z21-1-$T$12)</f>
        <v>1.71183100162359</v>
      </c>
      <c r="K21" s="110" t="n">
        <f aca="false">-10*LOG10(AB21)-J21</f>
        <v>0.565194320102112</v>
      </c>
      <c r="L21" s="110" t="n">
        <f aca="false">-10*LOG10(AD21)-J21</f>
        <v>0</v>
      </c>
      <c r="M21" s="400" t="n">
        <f aca="false">-10*LOG10(AC21)-J21-K21</f>
        <v>0</v>
      </c>
      <c r="N21" s="183" t="n">
        <f aca="false">-10*LOG10(1-2*$L$11*10^(-$C21/10)*$AB$5*SQRT(2*ER*($AD21*(ER-1)+ER+1))/($AD21*(ER-1)))</f>
        <v>0.0299043776653832</v>
      </c>
      <c r="O21" s="401" t="n">
        <f aca="false">(10^-6)*$C$4*D21*$C$7</f>
        <v>-0.0177958032810352</v>
      </c>
      <c r="P21" s="395" t="n">
        <f aca="false">($G$10/SQRT(2))*(1-EXP(-1*(PI()*O21*$Y$40)^2))</f>
        <v>0</v>
      </c>
      <c r="Q21" s="307" t="n">
        <f aca="false">IF(Q*P21&lt;1,10*LOG10(1/SQRT(1-(Q*P21)^2)),50)</f>
        <v>0</v>
      </c>
      <c r="R21" s="307" t="n">
        <f aca="false">IF(AK21*(Q/AA21)^2&lt;1,10*LOG10(1/SQRT(1-AK21*(Q/AA21)^2)),50)</f>
        <v>0.315175736732076</v>
      </c>
      <c r="S21" s="110" t="n">
        <f aca="false">IF(AW21,AW21,-10*LOG10(AA21*SQRT(1-Q*Q*((SD_blw^2+AK21)/AA21^2+Vmn+(P21*P21))))-$T$11-J21-L21-Q21-N21-R21-Pmn)</f>
        <v>0.102688832470155</v>
      </c>
      <c r="T21" s="396" t="n">
        <f aca="false">J21+L21+B21+Q21+N21+R21+S21+Pmn</f>
        <v>3.28786982416059</v>
      </c>
      <c r="U21" s="402" t="n">
        <f aca="false">J21+K21+B21+Q21+N21+R21+S21+Pmn+M21</f>
        <v>3.8530641442627</v>
      </c>
      <c r="V21" s="307" t="n">
        <f aca="false">T21-B21</f>
        <v>2.1595999484912</v>
      </c>
      <c r="W21" s="403" t="n">
        <f aca="false">IF(AW21,AW21,-10*LOG10(AA21*SQRT(1-Q*Q*((SD_blw^2+AK21)/(AA21*10^(-(K21+M21)/10))^2+(P21*P21))))-$T$11)+K21+M21</f>
        <v>2.89702340747177</v>
      </c>
      <c r="X21" s="402" t="n">
        <f aca="false">$L$9-T21</f>
        <v>8.16012505807466</v>
      </c>
      <c r="Y21" s="404" t="n">
        <f aca="false">B_1*Tb_eff/(SQRT(8)*I21)</f>
        <v>0.986736931694065</v>
      </c>
      <c r="Z21" s="405" t="n">
        <f aca="false">IF(ABS(Y21)&lt;10,SIGN(Y21)*ERF(ABS(Y21)),SIGN(Y21))</f>
        <v>0.837121852061445</v>
      </c>
      <c r="AA21" s="406" t="n">
        <f aca="false">$AD21*(1-2*$L$11*10^(-$C21/10)*$AB$5*SQRT(2*ER*($AD21*(ER-1)+ER+1))/($AD21*(ER-1)))</f>
        <v>0.669616986479442</v>
      </c>
      <c r="AB21" s="407" t="n">
        <f aca="false">ERF(AE21)+ERF(AF21)-1-$T$12</f>
        <v>0.591966960147321</v>
      </c>
      <c r="AC21" s="89" t="n">
        <f aca="false">ERF(AG21)+ERF(AH21)-1-$T$12</f>
        <v>0.591966960147321</v>
      </c>
      <c r="AD21" s="89" t="n">
        <f aca="false">ERF(AI21)+ERF(AJ21)-1-$T$12</f>
        <v>0.67424370412289</v>
      </c>
      <c r="AE21" s="176" t="n">
        <f aca="false">MAX(MIN(B_1*Tb_eff*($L$13+1)/(SQRT(8)*$I21),10),-10)</f>
        <v>1.30228238619983</v>
      </c>
      <c r="AF21" s="176" t="n">
        <f aca="false">MAX(MIN(B_1*Tb_eff*(1-$L$13)/(SQRT(8)*$I21),10),-10)</f>
        <v>0.671191477188301</v>
      </c>
      <c r="AG21" s="176" t="n">
        <f aca="false">MAX(MIN(B_1*Tb_eff*($L$13+$G$9+1)/(SQRT(8)*$I21),10),-10)</f>
        <v>1.30228238619983</v>
      </c>
      <c r="AH21" s="176" t="n">
        <f aca="false">MAX(MIN(B_1*Tb_eff*(1-$L$13-$G$9)/(SQRT(8)*$I21),10),-10)</f>
        <v>0.671191477188301</v>
      </c>
      <c r="AI21" s="176" t="n">
        <f aca="false">MAX(MIN(B_1*Tb_eff*($G$9+1)/(SQRT(8)*$I21),10),-10)</f>
        <v>0.986736931694065</v>
      </c>
      <c r="AJ21" s="176" t="n">
        <f aca="false">MAX(MIN(B_1*Tb_eff*(1-$G$9)/(SQRT(8)*$I21),10),-10)</f>
        <v>0.986736931694065</v>
      </c>
      <c r="AK21" s="408" t="n">
        <f aca="false">kRIN*10^6*$AK$7*$AK$7/(SQRT((1/F21)^2+(1/G21)^2+0.477*(1/$T$6)^2))*10^($G$4/10)</f>
        <v>0.00122331938457372</v>
      </c>
      <c r="AL21" s="409" t="n">
        <f aca="false">$L$6-$L$7-$L$8</f>
        <v>11.4479948822353</v>
      </c>
      <c r="AM21" s="410" t="n">
        <f aca="false">$L$3</f>
        <v>10</v>
      </c>
      <c r="AN21" s="411" t="n">
        <f aca="false">AN22</f>
        <v>13</v>
      </c>
      <c r="AO21" s="412" t="n">
        <f aca="false">IF(A21=$L$3,X21,0)</f>
        <v>0</v>
      </c>
      <c r="AP21" s="413" t="n">
        <f aca="false">IF($A21=$L$3,I21,0)</f>
        <v>0</v>
      </c>
      <c r="AQ21" s="414" t="n">
        <f aca="false">IF($A21=$L$3,B_1*Tb_eff*(1+$G$9)/(SQRT(8)*SQRT($H21^2+$AG$8^2)),0)</f>
        <v>0</v>
      </c>
      <c r="AR21" s="404" t="n">
        <f aca="false">IF($A21=$L$3,B_1*Tb_eff*(1-$G$9)/(SQRT(8)*SQRT($H21^2+$AG$8^2)),0)</f>
        <v>0</v>
      </c>
      <c r="AS21" s="136" t="n">
        <f aca="false">IF($A21=$L$3,$L$7+A21*$P$2+$L$8,0)</f>
        <v>0</v>
      </c>
      <c r="AT21" s="415" t="n">
        <f aca="false">IF($A21=$L$3,1,0)</f>
        <v>0</v>
      </c>
      <c r="AU21" s="416" t="n">
        <f aca="false">J21+Q21+S21-$J$17</f>
        <v>0.123375415008364</v>
      </c>
      <c r="AV21" s="262" t="n">
        <f aca="false">AT21*AU21</f>
        <v>0</v>
      </c>
      <c r="AW21" s="136" t="n">
        <f aca="false">IF(Q*Q*((SD_blw^2+AK21)/(AA21*10^(-(K21+M21)/10))^2+Vmn+(P21*P21))&lt;1,0,25)</f>
        <v>0</v>
      </c>
      <c r="AX21" s="136" t="n">
        <f aca="false">AT21*O21</f>
        <v>-0</v>
      </c>
      <c r="AY21" s="417" t="n">
        <f aca="false">($T$4+$W$12+K21+S21/2)*AT21</f>
        <v>-0</v>
      </c>
      <c r="AZ21" s="222" t="n">
        <f aca="false">W21*AT21</f>
        <v>0</v>
      </c>
    </row>
    <row r="22" s="254" customFormat="true" ht="15" hidden="false" customHeight="true" outlineLevel="0" collapsed="false">
      <c r="A22" s="365" t="n">
        <f aca="false">(($L$3-$L$4)/16*(ROW($A22)-ROW($A$18))+$L$4)</f>
        <v>3.25</v>
      </c>
      <c r="B22" s="366" t="n">
        <f aca="false">A22*$P$4*((1/(0.00094*Uc)^4)+1.05)</f>
        <v>1.36441938453042</v>
      </c>
      <c r="C22" s="367" t="n">
        <f aca="false">$L$7+B22+$L$8</f>
        <v>17.366150214944</v>
      </c>
      <c r="D22" s="368" t="n">
        <f aca="false">A22*$P$9</f>
        <v>-20.8683697390011</v>
      </c>
      <c r="E22" s="366" t="n">
        <f aca="false">A22*$AB$4</f>
        <v>0.0211575</v>
      </c>
      <c r="F22" s="369" t="n">
        <f aca="false">(0.187/$C$7)*10^6/(SQRT(D22^2+E22^2))</f>
        <v>89609.2537318639</v>
      </c>
      <c r="G22" s="369" t="n">
        <f aca="false">$P$13/A22</f>
        <v>68376.0683760684</v>
      </c>
      <c r="H22" s="370" t="n">
        <f aca="false">SQRT((1000*C_1/F22)^2+(1000*C_1/G22)^2+$G$3^2)</f>
        <v>72.0410220456987</v>
      </c>
      <c r="I22" s="370" t="n">
        <f aca="false">SQRT(H22^2+$AG$2^2)</f>
        <v>83.6882996764297</v>
      </c>
      <c r="J22" s="371" t="n">
        <f aca="false">-10*LOG10(2*Z22-1-$T$12)</f>
        <v>1.72140196636021</v>
      </c>
      <c r="K22" s="366" t="n">
        <f aca="false">-10*LOG10(AB22)-J22</f>
        <v>0.565371689289675</v>
      </c>
      <c r="L22" s="366" t="n">
        <f aca="false">-10*LOG10(AD22)-J22</f>
        <v>0</v>
      </c>
      <c r="M22" s="372" t="n">
        <f aca="false">-10*LOG10(AC22)-J22-K22</f>
        <v>0</v>
      </c>
      <c r="N22" s="373" t="n">
        <f aca="false">-10*LOG10(1-2*$L$11*10^(-$C22/10)*$AB$5*SQRT(2*ER*($AD22*(ER-1)+ER+1))/($AD22*(ER-1)))</f>
        <v>0.0283721875413777</v>
      </c>
      <c r="O22" s="374" t="n">
        <f aca="false">(10^-6)*$C$4*D22*$C$7</f>
        <v>-0.0215205062933449</v>
      </c>
      <c r="P22" s="367" t="n">
        <f aca="false">($G$10/SQRT(2))*(1-EXP(-1*(PI()*O22*$Y$40)^2))</f>
        <v>0</v>
      </c>
      <c r="Q22" s="375" t="n">
        <f aca="false">IF(Q*P22&lt;1,10*LOG10(1/SQRT(1-(Q*P22)^2)),50)</f>
        <v>0</v>
      </c>
      <c r="R22" s="375" t="n">
        <f aca="false">IF(AK22*(Q/AA22)^2&lt;1,10*LOG10(1/SQRT(1-AK22*(Q/AA22)^2)),50)</f>
        <v>0.314240538746198</v>
      </c>
      <c r="S22" s="366" t="n">
        <f aca="false">IF(AW22,AW22,-10*LOG10(AA22*SQRT(1-Q*Q*((SD_blw^2+AK22)/AA22^2+Vmn+(P22*P22))))-$T$11-J22-L22-Q22-N22-R22-Pmn)</f>
        <v>0.103306006208958</v>
      </c>
      <c r="T22" s="368" t="n">
        <f aca="false">J22+L22+B22+Q22+N22+R22+S22+Pmn</f>
        <v>3.53174008338716</v>
      </c>
      <c r="U22" s="376" t="n">
        <f aca="false">J22+K22+B22+Q22+N22+R22+S22+Pmn+M22</f>
        <v>4.09711177267684</v>
      </c>
      <c r="V22" s="375" t="n">
        <f aca="false">T22-B22</f>
        <v>2.16732069885674</v>
      </c>
      <c r="W22" s="377" t="n">
        <f aca="false">IF(AW22,AW22,-10*LOG10(AA22*SQRT(1-Q*Q*((SD_blw^2+AK22)/(AA22*10^(-(K22+M22)/10))^2+(P22*P22))))-$T$11)+K22+M22</f>
        <v>2.904856779283</v>
      </c>
      <c r="X22" s="376" t="n">
        <f aca="false">$L$9-T22</f>
        <v>7.91625479884809</v>
      </c>
      <c r="Y22" s="378" t="n">
        <f aca="false">B_1*Tb_eff/(SQRT(8)*I22)</f>
        <v>0.984998607375478</v>
      </c>
      <c r="Z22" s="379" t="n">
        <f aca="false">IF(ABS(Y22)&lt;10,SIGN(Y22)*ERF(ABS(Y22)),SIGN(Y22))</f>
        <v>0.8363797222995</v>
      </c>
      <c r="AA22" s="380" t="n">
        <f aca="false">$AD22*(1-2*$L$11*10^(-$C22/10)*$AB$5*SQRT(2*ER*($AD22*(ER-1)+ER+1))/($AD22*(ER-1)))</f>
        <v>0.668378674351692</v>
      </c>
      <c r="AB22" s="381" t="n">
        <f aca="false">ERF(AE22)+ERF(AF22)-1-$T$12</f>
        <v>0.590639699468349</v>
      </c>
      <c r="AC22" s="382" t="n">
        <f aca="false">ERF(AG22)+ERF(AH22)-1-$T$12</f>
        <v>0.590639699468349</v>
      </c>
      <c r="AD22" s="382" t="n">
        <f aca="false">ERF(AI22)+ERF(AJ22)-1-$T$12</f>
        <v>0.672759444599</v>
      </c>
      <c r="AE22" s="383" t="n">
        <f aca="false">MAX(MIN(B_1*Tb_eff*($L$13+1)/(SQRT(8)*$I22),10),-10)</f>
        <v>1.29998816869475</v>
      </c>
      <c r="AF22" s="383" t="n">
        <f aca="false">MAX(MIN(B_1*Tb_eff*(1-$L$13)/(SQRT(8)*$I22),10),-10)</f>
        <v>0.670009046056205</v>
      </c>
      <c r="AG22" s="383" t="n">
        <f aca="false">MAX(MIN(B_1*Tb_eff*($L$13+$G$9+1)/(SQRT(8)*$I22),10),-10)</f>
        <v>1.29998816869475</v>
      </c>
      <c r="AH22" s="383" t="n">
        <f aca="false">MAX(MIN(B_1*Tb_eff*(1-$L$13-$G$9)/(SQRT(8)*$I22),10),-10)</f>
        <v>0.670009046056205</v>
      </c>
      <c r="AI22" s="383" t="n">
        <f aca="false">MAX(MIN(B_1*Tb_eff*($G$9+1)/(SQRT(8)*$I22),10),-10)</f>
        <v>0.984998607375478</v>
      </c>
      <c r="AJ22" s="383" t="n">
        <f aca="false">MAX(MIN(B_1*Tb_eff*(1-$G$9)/(SQRT(8)*$I22),10),-10)</f>
        <v>0.984998607375478</v>
      </c>
      <c r="AK22" s="384" t="n">
        <f aca="false">kRIN*10^6*$AK$7*$AK$7/(SQRT((1/F22)^2+(1/G22)^2+0.477*(1/$T$6)^2))*10^($G$4/10)</f>
        <v>0.0012154379666461</v>
      </c>
      <c r="AL22" s="385" t="n">
        <f aca="false">$L$6-$L$7-$L$8</f>
        <v>11.4479948822353</v>
      </c>
      <c r="AM22" s="386" t="n">
        <f aca="false">$L$3</f>
        <v>10</v>
      </c>
      <c r="AN22" s="418" t="n">
        <f aca="false">AN23</f>
        <v>13</v>
      </c>
      <c r="AO22" s="387" t="n">
        <f aca="false">IF(A22=$L$3,X22,0)</f>
        <v>0</v>
      </c>
      <c r="AP22" s="388" t="n">
        <f aca="false">IF($A22=$L$3,I22,0)</f>
        <v>0</v>
      </c>
      <c r="AQ22" s="389" t="n">
        <f aca="false">IF($A22=$L$3,B_1*Tb_eff*(1+$G$9)/(SQRT(8)*SQRT($H22^2+$AG$8^2)),0)</f>
        <v>0</v>
      </c>
      <c r="AR22" s="378" t="n">
        <f aca="false">IF($A22=$L$3,B_1*Tb_eff*(1-$G$9)/(SQRT(8)*SQRT($H22^2+$AG$8^2)),0)</f>
        <v>0</v>
      </c>
      <c r="AS22" s="167" t="n">
        <f aca="false">IF($A22=$L$3,$L$7+A22*$P$2+$L$8,0)</f>
        <v>0</v>
      </c>
      <c r="AT22" s="390" t="n">
        <f aca="false">IF($A22=$L$3,1,0)</f>
        <v>0</v>
      </c>
      <c r="AU22" s="391" t="n">
        <f aca="false">J22+Q22+S22-$J$17</f>
        <v>0.133563553483787</v>
      </c>
      <c r="AV22" s="392" t="n">
        <f aca="false">AT22*AU22</f>
        <v>0</v>
      </c>
      <c r="AW22" s="167" t="n">
        <f aca="false">IF(Q*Q*((SD_blw^2+AK22)/(AA22*10^(-(K22+M22)/10))^2+Vmn+(P22*P22))&lt;1,0,25)</f>
        <v>0</v>
      </c>
      <c r="AX22" s="167" t="n">
        <f aca="false">AT22*O22</f>
        <v>-0</v>
      </c>
      <c r="AY22" s="393" t="n">
        <f aca="false">($T$4+$W$12+K22+S22/2)*AT22</f>
        <v>-0</v>
      </c>
      <c r="AZ22" s="394" t="n">
        <f aca="false">W22*AT22</f>
        <v>0</v>
      </c>
    </row>
    <row r="23" s="69" customFormat="true" ht="15" hidden="false" customHeight="true" outlineLevel="0" collapsed="false">
      <c r="A23" s="365" t="n">
        <f aca="false">(($L$3-$L$4)/16*(ROW($A23)-ROW($A$18))+$L$4)</f>
        <v>3.8125</v>
      </c>
      <c r="B23" s="110" t="n">
        <f aca="false">A23*$P$4*((1/(0.00094*Uc)^4)+1.05)</f>
        <v>1.60056889339146</v>
      </c>
      <c r="C23" s="395" t="n">
        <f aca="false">$L$7+B23+$L$8</f>
        <v>17.602299723805</v>
      </c>
      <c r="D23" s="396" t="n">
        <f aca="false">A23*$P$9</f>
        <v>-24.480202963059</v>
      </c>
      <c r="E23" s="110" t="n">
        <f aca="false">A23*$AB$4</f>
        <v>0.024819375</v>
      </c>
      <c r="F23" s="397" t="n">
        <f aca="false">(0.187/$C$7)*10^6/(SQRT(D23^2+E23^2))</f>
        <v>76388.2162960151</v>
      </c>
      <c r="G23" s="397" t="n">
        <f aca="false">$P$13/A23</f>
        <v>58287.795992714</v>
      </c>
      <c r="H23" s="398" t="n">
        <f aca="false">SQRT((1000*C_1/F23)^2+(1000*C_1/G23)^2+$G$3^2)</f>
        <v>72.2442759746589</v>
      </c>
      <c r="I23" s="398" t="n">
        <f aca="false">SQRT(H23^2+$AG$2^2)</f>
        <v>83.8633296289011</v>
      </c>
      <c r="J23" s="399" t="n">
        <f aca="false">-10*LOG10(2*Z23-1-$T$12)</f>
        <v>1.73279060181115</v>
      </c>
      <c r="K23" s="110" t="n">
        <f aca="false">-10*LOG10(AB23)-J23</f>
        <v>0.565579895497163</v>
      </c>
      <c r="L23" s="110" t="n">
        <f aca="false">-10*LOG10(AD23)-J23</f>
        <v>0</v>
      </c>
      <c r="M23" s="400" t="n">
        <f aca="false">-10*LOG10(AC23)-J23-K23</f>
        <v>0</v>
      </c>
      <c r="N23" s="183" t="n">
        <f aca="false">-10*LOG10(1-2*$L$11*10^(-$C23/10)*$AB$5*SQRT(2*ER*($AD23*(ER-1)+ER+1))/($AD23*(ER-1)))</f>
        <v>0.0269287926983954</v>
      </c>
      <c r="O23" s="401" t="n">
        <f aca="false">(10^-6)*$C$4*D23*$C$7</f>
        <v>-0.0252452093056545</v>
      </c>
      <c r="P23" s="395" t="n">
        <f aca="false">($G$10/SQRT(2))*(1-EXP(-1*(PI()*O23*$Y$40)^2))</f>
        <v>0</v>
      </c>
      <c r="Q23" s="307" t="n">
        <f aca="false">IF(Q*P23&lt;1,10*LOG10(1/SQRT(1-(Q*P23)^2)),50)</f>
        <v>0</v>
      </c>
      <c r="R23" s="307" t="n">
        <f aca="false">IF(AK23*(Q/AA23)^2&lt;1,10*LOG10(1/SQRT(1-AK23*(Q/AA23)^2)),50)</f>
        <v>0.313227624262275</v>
      </c>
      <c r="S23" s="110" t="n">
        <f aca="false">IF(AW23,AW23,-10*LOG10(AA23*SQRT(1-Q*Q*((SD_blw^2+AK23)/AA23^2+Vmn+(P23*P23))))-$T$11-J23-L23-Q23-N23-R23-Pmn)</f>
        <v>0.1040851870711</v>
      </c>
      <c r="T23" s="396" t="n">
        <f aca="false">J23+L23+B23+Q23+N23+R23+S23+Pmn</f>
        <v>3.77760109923438</v>
      </c>
      <c r="U23" s="402" t="n">
        <f aca="false">J23+K23+B23+Q23+N23+R23+S23+Pmn+M23</f>
        <v>4.34318099473154</v>
      </c>
      <c r="V23" s="307" t="n">
        <f aca="false">T23-B23</f>
        <v>2.17703220584292</v>
      </c>
      <c r="W23" s="403" t="n">
        <f aca="false">IF(AW23,AW23,-10*LOG10(AA23*SQRT(1-Q*Q*((SD_blw^2+AK23)/(AA23*10^(-(K23+M23)/10))^2+(P23*P23))))-$T$11)+K23+M23</f>
        <v>2.91475687271866</v>
      </c>
      <c r="X23" s="402" t="n">
        <f aca="false">$L$9-T23</f>
        <v>7.67039378300087</v>
      </c>
      <c r="Y23" s="404" t="n">
        <f aca="false">B_1*Tb_eff/(SQRT(8)*I23)</f>
        <v>0.982942830909218</v>
      </c>
      <c r="Z23" s="405" t="n">
        <f aca="false">IF(ABS(Y23)&lt;10,SIGN(Y23)*ERF(ABS(Y23)),SIGN(Y23))</f>
        <v>0.835498779154425</v>
      </c>
      <c r="AA23" s="406" t="n">
        <f aca="false">$AD23*(1-2*$L$11*10^(-$C23/10)*$AB$5*SQRT(2*ER*($AD23*(ER-1)+ER+1))/($AD23*(ER-1)))</f>
        <v>0.666849854192406</v>
      </c>
      <c r="AB23" s="407" t="n">
        <f aca="false">ERF(AE23)+ERF(AF23)-1-$T$12</f>
        <v>0.589064634988895</v>
      </c>
      <c r="AC23" s="89" t="n">
        <f aca="false">ERF(AG23)+ERF(AH23)-1-$T$12</f>
        <v>0.589064634988895</v>
      </c>
      <c r="AD23" s="89" t="n">
        <f aca="false">ERF(AI23)+ERF(AJ23)-1-$T$12</f>
        <v>0.670997558308851</v>
      </c>
      <c r="AE23" s="176" t="n">
        <f aca="false">MAX(MIN(B_1*Tb_eff*($L$13+1)/(SQRT(8)*$I23),10),-10)</f>
        <v>1.29727498203275</v>
      </c>
      <c r="AF23" s="176" t="n">
        <f aca="false">MAX(MIN(B_1*Tb_eff*(1-$L$13)/(SQRT(8)*$I23),10),-10)</f>
        <v>0.668610679785684</v>
      </c>
      <c r="AG23" s="176" t="n">
        <f aca="false">MAX(MIN(B_1*Tb_eff*($L$13+$G$9+1)/(SQRT(8)*$I23),10),-10)</f>
        <v>1.29727498203275</v>
      </c>
      <c r="AH23" s="176" t="n">
        <f aca="false">MAX(MIN(B_1*Tb_eff*(1-$L$13-$G$9)/(SQRT(8)*$I23),10),-10)</f>
        <v>0.668610679785684</v>
      </c>
      <c r="AI23" s="176" t="n">
        <f aca="false">MAX(MIN(B_1*Tb_eff*($G$9+1)/(SQRT(8)*$I23),10),-10)</f>
        <v>0.982942830909218</v>
      </c>
      <c r="AJ23" s="176" t="n">
        <f aca="false">MAX(MIN(B_1*Tb_eff*(1-$G$9)/(SQRT(8)*$I23),10),-10)</f>
        <v>0.982942830909218</v>
      </c>
      <c r="AK23" s="408" t="n">
        <f aca="false">kRIN*10^6*$AK$7*$AK$7/(SQRT((1/F23)^2+(1/G23)^2+0.477*(1/$T$6)^2))*10^($G$4/10)</f>
        <v>0.00120625867367803</v>
      </c>
      <c r="AL23" s="409" t="n">
        <f aca="false">$L$6-$L$7-$L$8</f>
        <v>11.4479948822353</v>
      </c>
      <c r="AM23" s="410" t="n">
        <f aca="false">$L$3</f>
        <v>10</v>
      </c>
      <c r="AN23" s="411" t="n">
        <f aca="false">AN24</f>
        <v>13</v>
      </c>
      <c r="AO23" s="412" t="n">
        <f aca="false">IF(A23=$L$3,X23,0)</f>
        <v>0</v>
      </c>
      <c r="AP23" s="413" t="n">
        <f aca="false">IF($A23=$L$3,I23,0)</f>
        <v>0</v>
      </c>
      <c r="AQ23" s="414" t="n">
        <f aca="false">IF($A23=$L$3,B_1*Tb_eff*(1+$G$9)/(SQRT(8)*SQRT($H23^2+$AG$8^2)),0)</f>
        <v>0</v>
      </c>
      <c r="AR23" s="404" t="n">
        <f aca="false">IF($A23=$L$3,B_1*Tb_eff*(1-$G$9)/(SQRT(8)*SQRT($H23^2+$AG$8^2)),0)</f>
        <v>0</v>
      </c>
      <c r="AS23" s="136" t="n">
        <f aca="false">IF($A23=$L$3,$L$7+A23*$P$2+$L$8,0)</f>
        <v>0</v>
      </c>
      <c r="AT23" s="415" t="n">
        <f aca="false">IF($A23=$L$3,1,0)</f>
        <v>0</v>
      </c>
      <c r="AU23" s="416" t="n">
        <f aca="false">J23+Q23+S23-$J$17</f>
        <v>0.145731369796875</v>
      </c>
      <c r="AV23" s="262" t="n">
        <f aca="false">AT23*AU23</f>
        <v>0</v>
      </c>
      <c r="AW23" s="136" t="n">
        <f aca="false">IF(Q*Q*((SD_blw^2+AK23)/(AA23*10^(-(K23+M23)/10))^2+Vmn+(P23*P23))&lt;1,0,25)</f>
        <v>0</v>
      </c>
      <c r="AX23" s="136" t="n">
        <f aca="false">AT23*O23</f>
        <v>-0</v>
      </c>
      <c r="AY23" s="417" t="n">
        <f aca="false">($T$4+$W$12+K23+S23/2)*AT23</f>
        <v>-0</v>
      </c>
      <c r="AZ23" s="222" t="n">
        <f aca="false">W23*AT23</f>
        <v>0</v>
      </c>
    </row>
    <row r="24" s="69" customFormat="true" ht="15" hidden="false" customHeight="true" outlineLevel="0" collapsed="false">
      <c r="A24" s="365" t="n">
        <f aca="false">(($L$3-$L$4)/16*(ROW($A24)-ROW($A$18))+$L$4)</f>
        <v>4.375</v>
      </c>
      <c r="B24" s="110" t="n">
        <f aca="false">A24*$P$4*((1/(0.00094*Uc)^4)+1.05)</f>
        <v>1.83671840225249</v>
      </c>
      <c r="C24" s="395" t="n">
        <f aca="false">$L$7+B24+$L$8</f>
        <v>17.8384492326661</v>
      </c>
      <c r="D24" s="396" t="n">
        <f aca="false">A24*$P$9</f>
        <v>-28.0920361871168</v>
      </c>
      <c r="E24" s="110" t="n">
        <f aca="false">A24*$AB$4</f>
        <v>0.02848125</v>
      </c>
      <c r="F24" s="397" t="n">
        <f aca="false">(0.187/$C$7)*10^6/(SQRT(D24^2+E24^2))</f>
        <v>66566.8742008132</v>
      </c>
      <c r="G24" s="397" t="n">
        <f aca="false">$P$13/A24</f>
        <v>50793.6507936508</v>
      </c>
      <c r="H24" s="398" t="n">
        <f aca="false">SQRT((1000*C_1/F24)^2+(1000*C_1/G24)^2+$G$3^2)</f>
        <v>72.4791932298421</v>
      </c>
      <c r="I24" s="398" t="n">
        <f aca="false">SQRT(H24^2+$AG$2^2)</f>
        <v>84.0657843393604</v>
      </c>
      <c r="J24" s="399" t="n">
        <f aca="false">-10*LOG10(2*Z24-1-$T$12)</f>
        <v>1.74599901043373</v>
      </c>
      <c r="K24" s="110" t="n">
        <f aca="false">-10*LOG10(AB24)-J24</f>
        <v>0.565817614056341</v>
      </c>
      <c r="L24" s="110" t="n">
        <f aca="false">-10*LOG10(AD24)-J24</f>
        <v>0</v>
      </c>
      <c r="M24" s="400" t="n">
        <f aca="false">-10*LOG10(AC24)-J24-K24</f>
        <v>0</v>
      </c>
      <c r="N24" s="183" t="n">
        <f aca="false">-10*LOG10(1-2*$L$11*10^(-$C24/10)*$AB$5*SQRT(2*ER*($AD24*(ER-1)+ER+1))/($AD24*(ER-1)))</f>
        <v>0.025568602094138</v>
      </c>
      <c r="O24" s="401" t="n">
        <f aca="false">(10^-6)*$C$4*D24*$C$7</f>
        <v>-0.0289699123179642</v>
      </c>
      <c r="P24" s="395" t="n">
        <f aca="false">($G$10/SQRT(2))*(1-EXP(-1*(PI()*O24*$Y$40)^2))</f>
        <v>0</v>
      </c>
      <c r="Q24" s="307" t="n">
        <f aca="false">IF(Q*P24&lt;1,10*LOG10(1/SQRT(1-(Q*P24)^2)),50)</f>
        <v>0</v>
      </c>
      <c r="R24" s="307" t="n">
        <f aca="false">IF(AK24*(Q/AA24)^2&lt;1,10*LOG10(1/SQRT(1-AK24*(Q/AA24)^2)),50)</f>
        <v>0.312154513675374</v>
      </c>
      <c r="S24" s="110" t="n">
        <f aca="false">IF(AW24,AW24,-10*LOG10(AA24*SQRT(1-Q*Q*((SD_blw^2+AK24)/AA24^2+Vmn+(P24*P24))))-$T$11-J24-L24-Q24-N24-R24-Pmn)</f>
        <v>0.105029766694439</v>
      </c>
      <c r="T24" s="396" t="n">
        <f aca="false">J24+L24+B24+Q24+N24+R24+S24+Pmn</f>
        <v>4.02547029515017</v>
      </c>
      <c r="U24" s="402" t="n">
        <f aca="false">J24+K24+B24+Q24+N24+R24+S24+Pmn+M24</f>
        <v>4.59128790920651</v>
      </c>
      <c r="V24" s="307" t="n">
        <f aca="false">T24-B24</f>
        <v>2.18875189289768</v>
      </c>
      <c r="W24" s="403" t="n">
        <f aca="false">IF(AW24,AW24,-10*LOG10(AA24*SQRT(1-Q*Q*((SD_blw^2+AK24)/(AA24*10^(-(K24+M24)/10))^2+(P24*P24))))-$T$11)+K24+M24</f>
        <v>2.92674779031569</v>
      </c>
      <c r="X24" s="402" t="n">
        <f aca="false">$L$9-T24</f>
        <v>7.42252458708508</v>
      </c>
      <c r="Y24" s="404" t="n">
        <f aca="false">B_1*Tb_eff/(SQRT(8)*I24)</f>
        <v>0.980575620422888</v>
      </c>
      <c r="Z24" s="405" t="n">
        <f aca="false">IF(ABS(Y24)&lt;10,SIGN(Y24)*ERF(ABS(Y24)),SIGN(Y24))</f>
        <v>0.83447996052908</v>
      </c>
      <c r="AA24" s="406" t="n">
        <f aca="false">$AD24*(1-2*$L$11*10^(-$C24/10)*$AB$5*SQRT(2*ER*($AD24*(ER-1)+ER+1))/($AD24*(ER-1)))</f>
        <v>0.665033065115774</v>
      </c>
      <c r="AB24" s="407" t="n">
        <f aca="false">ERF(AE24)+ERF(AF24)-1-$T$12</f>
        <v>0.587243661090023</v>
      </c>
      <c r="AC24" s="89" t="n">
        <f aca="false">ERF(AG24)+ERF(AH24)-1-$T$12</f>
        <v>0.587243661090023</v>
      </c>
      <c r="AD24" s="89" t="n">
        <f aca="false">ERF(AI24)+ERF(AJ24)-1-$T$12</f>
        <v>0.66895992105816</v>
      </c>
      <c r="AE24" s="176" t="n">
        <f aca="false">MAX(MIN(B_1*Tb_eff*($L$13+1)/(SQRT(8)*$I24),10),-10)</f>
        <v>1.29415076885925</v>
      </c>
      <c r="AF24" s="176" t="n">
        <f aca="false">MAX(MIN(B_1*Tb_eff*(1-$L$13)/(SQRT(8)*$I24),10),-10)</f>
        <v>0.667000471986521</v>
      </c>
      <c r="AG24" s="176" t="n">
        <f aca="false">MAX(MIN(B_1*Tb_eff*($L$13+$G$9+1)/(SQRT(8)*$I24),10),-10)</f>
        <v>1.29415076885925</v>
      </c>
      <c r="AH24" s="176" t="n">
        <f aca="false">MAX(MIN(B_1*Tb_eff*(1-$L$13-$G$9)/(SQRT(8)*$I24),10),-10)</f>
        <v>0.667000471986521</v>
      </c>
      <c r="AI24" s="176" t="n">
        <f aca="false">MAX(MIN(B_1*Tb_eff*($G$9+1)/(SQRT(8)*$I24),10),-10)</f>
        <v>0.980575620422888</v>
      </c>
      <c r="AJ24" s="176" t="n">
        <f aca="false">MAX(MIN(B_1*Tb_eff*(1-$G$9)/(SQRT(8)*$I24),10),-10)</f>
        <v>0.980575620422888</v>
      </c>
      <c r="AK24" s="408" t="n">
        <f aca="false">kRIN*10^6*$AK$7*$AK$7/(SQRT((1/F24)^2+(1/G24)^2+0.477*(1/$T$6)^2))*10^($G$4/10)</f>
        <v>0.0011958731212209</v>
      </c>
      <c r="AL24" s="409" t="n">
        <f aca="false">$L$6-$L$7-$L$8</f>
        <v>11.4479948822353</v>
      </c>
      <c r="AM24" s="410" t="n">
        <f aca="false">$L$3</f>
        <v>10</v>
      </c>
      <c r="AN24" s="411" t="n">
        <f aca="false">AN25</f>
        <v>13</v>
      </c>
      <c r="AO24" s="412" t="n">
        <f aca="false">IF(A24=$L$3,X24,0)</f>
        <v>0</v>
      </c>
      <c r="AP24" s="413" t="n">
        <f aca="false">IF($A24=$L$3,I24,0)</f>
        <v>0</v>
      </c>
      <c r="AQ24" s="414" t="n">
        <f aca="false">IF($A24=$L$3,B_1*Tb_eff*(1+$G$9)/(SQRT(8)*SQRT($H24^2+$AG$8^2)),0)</f>
        <v>0</v>
      </c>
      <c r="AR24" s="404" t="n">
        <f aca="false">IF($A24=$L$3,B_1*Tb_eff*(1-$G$9)/(SQRT(8)*SQRT($H24^2+$AG$8^2)),0)</f>
        <v>0</v>
      </c>
      <c r="AS24" s="136" t="n">
        <f aca="false">IF($A24=$L$3,$L$7+A24*$P$2+$L$8,0)</f>
        <v>0</v>
      </c>
      <c r="AT24" s="415" t="n">
        <f aca="false">IF($A24=$L$3,1,0)</f>
        <v>0</v>
      </c>
      <c r="AU24" s="416" t="n">
        <f aca="false">J24+Q24+S24-$J$17</f>
        <v>0.159884358042791</v>
      </c>
      <c r="AV24" s="262" t="n">
        <f aca="false">AT24*AU24</f>
        <v>0</v>
      </c>
      <c r="AW24" s="136" t="n">
        <f aca="false">IF(Q*Q*((SD_blw^2+AK24)/(AA24*10^(-(K24+M24)/10))^2+Vmn+(P24*P24))&lt;1,0,25)</f>
        <v>0</v>
      </c>
      <c r="AX24" s="136" t="n">
        <f aca="false">AT24*O24</f>
        <v>-0</v>
      </c>
      <c r="AY24" s="417" t="n">
        <f aca="false">($T$4+$W$12+K24+S24/2)*AT24</f>
        <v>-0</v>
      </c>
      <c r="AZ24" s="222" t="n">
        <f aca="false">W24*AT24</f>
        <v>0</v>
      </c>
    </row>
    <row r="25" s="69" customFormat="true" ht="15" hidden="false" customHeight="true" outlineLevel="0" collapsed="false">
      <c r="A25" s="365" t="n">
        <f aca="false">(($L$3-$L$4)/16*(ROW($A25)-ROW($A$18))+$L$4)</f>
        <v>4.9375</v>
      </c>
      <c r="B25" s="110" t="n">
        <f aca="false">A25*$P$4*((1/(0.00094*Uc)^4)+1.05)</f>
        <v>2.07286791111353</v>
      </c>
      <c r="C25" s="395" t="n">
        <f aca="false">$L$7+B25+$L$8</f>
        <v>18.0745987415271</v>
      </c>
      <c r="D25" s="396" t="n">
        <f aca="false">A25*$P$9</f>
        <v>-31.7038694111747</v>
      </c>
      <c r="E25" s="110" t="n">
        <f aca="false">A25*$AB$4</f>
        <v>0.032143125</v>
      </c>
      <c r="F25" s="397" t="n">
        <f aca="false">(0.187/$C$7)*10^6/(SQRT(D25^2+E25^2))</f>
        <v>58983.3062538851</v>
      </c>
      <c r="G25" s="397" t="n">
        <f aca="false">$P$13/A25</f>
        <v>45007.0323488045</v>
      </c>
      <c r="H25" s="398" t="n">
        <f aca="false">SQRT((1000*C_1/F25)^2+(1000*C_1/G25)^2+$G$3^2)</f>
        <v>72.7454670603413</v>
      </c>
      <c r="I25" s="398" t="n">
        <f aca="false">SQRT(H25^2+$AG$2^2)</f>
        <v>84.2954662076808</v>
      </c>
      <c r="J25" s="399" t="n">
        <f aca="false">-10*LOG10(2*Z25-1-$T$12)</f>
        <v>1.76102956112325</v>
      </c>
      <c r="K25" s="110" t="n">
        <f aca="false">-10*LOG10(AB25)-J25</f>
        <v>0.56608339626638</v>
      </c>
      <c r="L25" s="110" t="n">
        <f aca="false">-10*LOG10(AD25)-J25</f>
        <v>0</v>
      </c>
      <c r="M25" s="400" t="n">
        <f aca="false">-10*LOG10(AC25)-J25-K25</f>
        <v>0</v>
      </c>
      <c r="N25" s="183" t="n">
        <f aca="false">-10*LOG10(1-2*$L$11*10^(-$C25/10)*$AB$5*SQRT(2*ER*($AD25*(ER-1)+ER+1))/($AD25*(ER-1)))</f>
        <v>0.0242864043221162</v>
      </c>
      <c r="O25" s="401" t="n">
        <f aca="false">(10^-6)*$C$4*D25*$C$7</f>
        <v>-0.0326946153302739</v>
      </c>
      <c r="P25" s="395" t="n">
        <f aca="false">($G$10/SQRT(2))*(1-EXP(-1*(PI()*O25*$Y$40)^2))</f>
        <v>0</v>
      </c>
      <c r="Q25" s="307" t="n">
        <f aca="false">IF(Q*P25&lt;1,10*LOG10(1/SQRT(1-(Q*P25)^2)),50)</f>
        <v>0</v>
      </c>
      <c r="R25" s="307" t="n">
        <f aca="false">IF(AK25*(Q/AA25)^2&lt;1,10*LOG10(1/SQRT(1-AK25*(Q/AA25)^2)),50)</f>
        <v>0.311040305610173</v>
      </c>
      <c r="S25" s="110" t="n">
        <f aca="false">IF(AW25,AW25,-10*LOG10(AA25*SQRT(1-Q*Q*((SD_blw^2+AK25)/AA25^2+Vmn+(P25*P25))))-$T$11-J25-L25-Q25-N25-R25-Pmn)</f>
        <v>0.106143829745633</v>
      </c>
      <c r="T25" s="396" t="n">
        <f aca="false">J25+L25+B25+Q25+N25+R25+S25+Pmn</f>
        <v>4.2753680119147</v>
      </c>
      <c r="U25" s="402" t="n">
        <f aca="false">J25+K25+B25+Q25+N25+R25+S25+Pmn+M25</f>
        <v>4.84145140818108</v>
      </c>
      <c r="V25" s="307" t="n">
        <f aca="false">T25-B25</f>
        <v>2.20250010080117</v>
      </c>
      <c r="W25" s="403" t="n">
        <f aca="false">IF(AW25,AW25,-10*LOG10(AA25*SQRT(1-Q*Q*((SD_blw^2+AK25)/(AA25*10^(-(K25+M25)/10))^2+(P25*P25))))-$T$11)+K25+M25</f>
        <v>2.94085734184329</v>
      </c>
      <c r="X25" s="402" t="n">
        <f aca="false">$L$9-T25</f>
        <v>7.17262687032055</v>
      </c>
      <c r="Y25" s="404" t="n">
        <f aca="false">B_1*Tb_eff/(SQRT(8)*I25)</f>
        <v>0.977903822630426</v>
      </c>
      <c r="Z25" s="405" t="n">
        <f aca="false">IF(ABS(Y25)&lt;10,SIGN(Y25)*ERF(ABS(Y25)),SIGN(Y25))</f>
        <v>0.833324355631481</v>
      </c>
      <c r="AA25" s="406" t="n">
        <f aca="false">$AD25*(1-2*$L$11*10^(-$C25/10)*$AB$5*SQRT(2*ER*($AD25*(ER-1)+ER+1))/($AD25*(ER-1)))</f>
        <v>0.662931115203162</v>
      </c>
      <c r="AB25" s="407" t="n">
        <f aca="false">ERF(AE25)+ERF(AF25)-1-$T$12</f>
        <v>0.585178962026364</v>
      </c>
      <c r="AC25" s="89" t="n">
        <f aca="false">ERF(AG25)+ERF(AH25)-1-$T$12</f>
        <v>0.585178962026364</v>
      </c>
      <c r="AD25" s="89" t="n">
        <f aca="false">ERF(AI25)+ERF(AJ25)-1-$T$12</f>
        <v>0.666648711262962</v>
      </c>
      <c r="AE25" s="176" t="n">
        <f aca="false">MAX(MIN(B_1*Tb_eff*($L$13+1)/(SQRT(8)*$I25),10),-10)</f>
        <v>1.290624565377</v>
      </c>
      <c r="AF25" s="176" t="n">
        <f aca="false">MAX(MIN(B_1*Tb_eff*(1-$L$13)/(SQRT(8)*$I25),10),-10)</f>
        <v>0.665183079883855</v>
      </c>
      <c r="AG25" s="176" t="n">
        <f aca="false">MAX(MIN(B_1*Tb_eff*($L$13+$G$9+1)/(SQRT(8)*$I25),10),-10)</f>
        <v>1.290624565377</v>
      </c>
      <c r="AH25" s="176" t="n">
        <f aca="false">MAX(MIN(B_1*Tb_eff*(1-$L$13-$G$9)/(SQRT(8)*$I25),10),-10)</f>
        <v>0.665183079883855</v>
      </c>
      <c r="AI25" s="176" t="n">
        <f aca="false">MAX(MIN(B_1*Tb_eff*($G$9+1)/(SQRT(8)*$I25),10),-10)</f>
        <v>0.977903822630426</v>
      </c>
      <c r="AJ25" s="176" t="n">
        <f aca="false">MAX(MIN(B_1*Tb_eff*(1-$G$9)/(SQRT(8)*$I25),10),-10)</f>
        <v>0.977903822630426</v>
      </c>
      <c r="AK25" s="408" t="n">
        <f aca="false">kRIN*10^6*$AK$7*$AK$7/(SQRT((1/F25)^2+(1/G25)^2+0.477*(1/$T$6)^2))*10^($G$4/10)</f>
        <v>0.00118438048229676</v>
      </c>
      <c r="AL25" s="409" t="n">
        <f aca="false">$L$6-$L$7-$L$8</f>
        <v>11.4479948822353</v>
      </c>
      <c r="AM25" s="410" t="n">
        <f aca="false">$L$3</f>
        <v>10</v>
      </c>
      <c r="AN25" s="411" t="n">
        <f aca="false">AN26</f>
        <v>13</v>
      </c>
      <c r="AO25" s="412" t="n">
        <f aca="false">IF(A25=$L$3,X25,0)</f>
        <v>0</v>
      </c>
      <c r="AP25" s="413" t="n">
        <f aca="false">IF($A25=$L$3,I25,0)</f>
        <v>0</v>
      </c>
      <c r="AQ25" s="414" t="n">
        <f aca="false">IF($A25=$L$3,B_1*Tb_eff*(1+$G$9)/(SQRT(8)*SQRT($H25^2+$AG$8^2)),0)</f>
        <v>0</v>
      </c>
      <c r="AR25" s="404" t="n">
        <f aca="false">IF($A25=$L$3,B_1*Tb_eff*(1-$G$9)/(SQRT(8)*SQRT($H25^2+$AG$8^2)),0)</f>
        <v>0</v>
      </c>
      <c r="AS25" s="136" t="n">
        <f aca="false">IF($A25=$L$3,$L$7+A25*$P$2+$L$8,0)</f>
        <v>0</v>
      </c>
      <c r="AT25" s="415" t="n">
        <f aca="false">IF($A25=$L$3,1,0)</f>
        <v>0</v>
      </c>
      <c r="AU25" s="416" t="n">
        <f aca="false">J25+Q25+S25-$J$17</f>
        <v>0.176028971783503</v>
      </c>
      <c r="AV25" s="262" t="n">
        <f aca="false">AT25*AU25</f>
        <v>0</v>
      </c>
      <c r="AW25" s="136" t="n">
        <f aca="false">IF(Q*Q*((SD_blw^2+AK25)/(AA25*10^(-(K25+M25)/10))^2+Vmn+(P25*P25))&lt;1,0,25)</f>
        <v>0</v>
      </c>
      <c r="AX25" s="136" t="n">
        <f aca="false">AT25*O25</f>
        <v>-0</v>
      </c>
      <c r="AY25" s="417" t="n">
        <f aca="false">($T$4+$W$12+K25+S25/2)*AT25</f>
        <v>-0</v>
      </c>
      <c r="AZ25" s="222" t="n">
        <f aca="false">W25*AT25</f>
        <v>0</v>
      </c>
    </row>
    <row r="26" s="254" customFormat="true" ht="15" hidden="false" customHeight="true" outlineLevel="0" collapsed="false">
      <c r="A26" s="365" t="n">
        <f aca="false">(($L$3-$L$4)/16*(ROW($A26)-ROW($A$18))+$L$4)</f>
        <v>5.5</v>
      </c>
      <c r="B26" s="366" t="n">
        <f aca="false">A26*$P$4*((1/(0.00094*Uc)^4)+1.05)</f>
        <v>2.30901741997456</v>
      </c>
      <c r="C26" s="367" t="n">
        <f aca="false">$L$7+B26+$L$8</f>
        <v>18.3107482503881</v>
      </c>
      <c r="D26" s="368" t="n">
        <f aca="false">A26*$P$9</f>
        <v>-35.3157026352326</v>
      </c>
      <c r="E26" s="366" t="n">
        <f aca="false">A26*$AB$4</f>
        <v>0.035805</v>
      </c>
      <c r="F26" s="369" t="n">
        <f aca="false">(0.187/$C$7)*10^6/(SQRT(D26^2+E26^2))</f>
        <v>52950.9226597378</v>
      </c>
      <c r="G26" s="369" t="n">
        <f aca="false">$P$13/A26</f>
        <v>40404.0404040404</v>
      </c>
      <c r="H26" s="370" t="n">
        <f aca="false">SQRT((1000*C_1/F26)^2+(1000*C_1/G26)^2+$G$3^2)</f>
        <v>73.0427545403231</v>
      </c>
      <c r="I26" s="370" t="n">
        <f aca="false">SQRT(H26^2+$AG$2^2)</f>
        <v>84.5521533503491</v>
      </c>
      <c r="J26" s="371" t="n">
        <f aca="false">-10*LOG10(2*Z26-1-$T$12)</f>
        <v>1.77788486304158</v>
      </c>
      <c r="K26" s="366" t="n">
        <f aca="false">-10*LOG10(AB26)-J26</f>
        <v>0.566375704506418</v>
      </c>
      <c r="L26" s="366" t="n">
        <f aca="false">-10*LOG10(AD26)-J26</f>
        <v>0</v>
      </c>
      <c r="M26" s="372" t="n">
        <f aca="false">-10*LOG10(AC26)-J26-K26</f>
        <v>0</v>
      </c>
      <c r="N26" s="373" t="n">
        <f aca="false">-10*LOG10(1-2*$L$11*10^(-$C26/10)*$AB$5*SQRT(2*ER*($AD26*(ER-1)+ER+1))/($AD26*(ER-1)))</f>
        <v>0.0230773398043296</v>
      </c>
      <c r="O26" s="374" t="n">
        <f aca="false">(10^-6)*$C$4*D26*$C$7</f>
        <v>-0.0364193183425836</v>
      </c>
      <c r="P26" s="367" t="n">
        <f aca="false">($G$10/SQRT(2))*(1-EXP(-1*(PI()*O26*$Y$40)^2))</f>
        <v>0</v>
      </c>
      <c r="Q26" s="375" t="n">
        <f aca="false">IF(Q*P26&lt;1,10*LOG10(1/SQRT(1-(Q*P26)^2)),50)</f>
        <v>0</v>
      </c>
      <c r="R26" s="375" t="n">
        <f aca="false">IF(AK26*(Q/AA26)^2&lt;1,10*LOG10(1/SQRT(1-AK26*(Q/AA26)^2)),50)</f>
        <v>0.309905234999196</v>
      </c>
      <c r="S26" s="366" t="n">
        <f aca="false">IF(AW26,AW26,-10*LOG10(AA26*SQRT(1-Q*Q*((SD_blw^2+AK26)/AA26^2+Vmn+(P26*P26))))-$T$11-J26-L26-Q26-N26-R26-Pmn)</f>
        <v>0.107432142230243</v>
      </c>
      <c r="T26" s="368" t="n">
        <f aca="false">J26+L26+B26+Q26+N26+R26+S26+Pmn</f>
        <v>4.52731700004991</v>
      </c>
      <c r="U26" s="376" t="n">
        <f aca="false">J26+K26+B26+Q26+N26+R26+S26+Pmn+M26</f>
        <v>5.09369270455633</v>
      </c>
      <c r="V26" s="375" t="n">
        <f aca="false">T26-B26</f>
        <v>2.21829958007535</v>
      </c>
      <c r="W26" s="377" t="n">
        <f aca="false">IF(AW26,AW26,-10*LOG10(AA26*SQRT(1-Q*Q*((SD_blw^2+AK26)/(AA26*10^(-(K26+M26)/10))^2+(P26*P26))))-$T$11)+K26+M26</f>
        <v>2.95711641411397</v>
      </c>
      <c r="X26" s="376" t="n">
        <f aca="false">$L$9-T26</f>
        <v>6.92067788218534</v>
      </c>
      <c r="Y26" s="378" t="n">
        <f aca="false">B_1*Tb_eff/(SQRT(8)*I26)</f>
        <v>0.974935059233055</v>
      </c>
      <c r="Z26" s="379" t="n">
        <f aca="false">IF(ABS(Y26)&lt;10,SIGN(Y26)*ERF(ABS(Y26)),SIGN(Y26))</f>
        <v>0.832033205390705</v>
      </c>
      <c r="AA26" s="380" t="n">
        <f aca="false">$AD26*(1-2*$L$11*10^(-$C26/10)*$AB$5*SQRT(2*ER*($AD26*(ER-1)+ER+1))/($AD26*(ER-1)))</f>
        <v>0.660547084025572</v>
      </c>
      <c r="AB26" s="381" t="n">
        <f aca="false">ERF(AE26)+ERF(AF26)-1-$T$12</f>
        <v>0.582873006664561</v>
      </c>
      <c r="AC26" s="382" t="n">
        <f aca="false">ERF(AG26)+ERF(AH26)-1-$T$12</f>
        <v>0.582873006664561</v>
      </c>
      <c r="AD26" s="382" t="n">
        <f aca="false">ERF(AI26)+ERF(AJ26)-1-$T$12</f>
        <v>0.66406641078141</v>
      </c>
      <c r="AE26" s="383" t="n">
        <f aca="false">MAX(MIN(B_1*Tb_eff*($L$13+1)/(SQRT(8)*$I26),10),-10)</f>
        <v>1.28670643060672</v>
      </c>
      <c r="AF26" s="383" t="n">
        <f aca="false">MAX(MIN(B_1*Tb_eff*(1-$L$13)/(SQRT(8)*$I26),10),-10)</f>
        <v>0.663163687859394</v>
      </c>
      <c r="AG26" s="383" t="n">
        <f aca="false">MAX(MIN(B_1*Tb_eff*($L$13+$G$9+1)/(SQRT(8)*$I26),10),-10)</f>
        <v>1.28670643060672</v>
      </c>
      <c r="AH26" s="383" t="n">
        <f aca="false">MAX(MIN(B_1*Tb_eff*(1-$L$13-$G$9)/(SQRT(8)*$I26),10),-10)</f>
        <v>0.663163687859394</v>
      </c>
      <c r="AI26" s="383" t="n">
        <f aca="false">MAX(MIN(B_1*Tb_eff*($G$9+1)/(SQRT(8)*$I26),10),-10)</f>
        <v>0.974935059233055</v>
      </c>
      <c r="AJ26" s="383" t="n">
        <f aca="false">MAX(MIN(B_1*Tb_eff*(1-$G$9)/(SQRT(8)*$I26),10),-10)</f>
        <v>0.974935059233055</v>
      </c>
      <c r="AK26" s="384" t="n">
        <f aca="false">kRIN*10^6*$AK$7*$AK$7/(SQRT((1/F26)^2+(1/G26)^2+0.477*(1/$T$6)^2))*10^($G$4/10)</f>
        <v>0.00117188512083385</v>
      </c>
      <c r="AL26" s="385" t="n">
        <f aca="false">$L$6-$L$7-$L$8</f>
        <v>11.4479948822353</v>
      </c>
      <c r="AM26" s="386" t="n">
        <f aca="false">$L$3</f>
        <v>10</v>
      </c>
      <c r="AN26" s="418" t="n">
        <f aca="false">AN27</f>
        <v>13</v>
      </c>
      <c r="AO26" s="387" t="n">
        <f aca="false">IF(A26=$L$3,X26,0)</f>
        <v>0</v>
      </c>
      <c r="AP26" s="388" t="n">
        <f aca="false">IF($A26=$L$3,I26,0)</f>
        <v>0</v>
      </c>
      <c r="AQ26" s="419" t="n">
        <f aca="false">IF($A26=$L$3,B_1*Tb_eff*(1+$G$9)/(SQRT(8)*SQRT($H26^2+$AG$8^2)),0)</f>
        <v>0</v>
      </c>
      <c r="AR26" s="378" t="n">
        <f aca="false">IF($A26=$L$3,B_1*Tb_eff*(1-$G$9)/(SQRT(8)*SQRT($H26^2+$AG$8^2)),0)</f>
        <v>0</v>
      </c>
      <c r="AS26" s="167" t="n">
        <f aca="false">IF($A26=$L$3,$L$7+A26*$P$2+$L$8,0)</f>
        <v>0</v>
      </c>
      <c r="AT26" s="390" t="n">
        <f aca="false">IF($A26=$L$3,1,0)</f>
        <v>0</v>
      </c>
      <c r="AU26" s="391" t="n">
        <f aca="false">J26+Q26+S26-$J$17</f>
        <v>0.194172586186444</v>
      </c>
      <c r="AV26" s="392" t="n">
        <f aca="false">AT26*AU26</f>
        <v>0</v>
      </c>
      <c r="AW26" s="167" t="n">
        <f aca="false">IF(Q*Q*((SD_blw^2+AK26)/(AA26*10^(-(K26+M26)/10))^2+Vmn+(P26*P26))&lt;1,0,25)</f>
        <v>0</v>
      </c>
      <c r="AX26" s="167" t="n">
        <f aca="false">AT26*O26</f>
        <v>-0</v>
      </c>
      <c r="AY26" s="393" t="n">
        <f aca="false">($T$4+$W$12+K26+S26/2)*AT26</f>
        <v>-0</v>
      </c>
      <c r="AZ26" s="394" t="n">
        <f aca="false">W26*AT26</f>
        <v>0</v>
      </c>
    </row>
    <row r="27" s="69" customFormat="true" ht="15" hidden="false" customHeight="true" outlineLevel="0" collapsed="false">
      <c r="A27" s="365" t="n">
        <f aca="false">(($L$3-$L$4)/16*(ROW($A27)-ROW($A$18))+$L$4)</f>
        <v>6.0625</v>
      </c>
      <c r="B27" s="110" t="n">
        <f aca="false">A27*$P$4*((1/(0.00094*Uc)^4)+1.05)</f>
        <v>2.5451669288356</v>
      </c>
      <c r="C27" s="395" t="n">
        <f aca="false">$L$7+B27+$L$8</f>
        <v>18.5468977592492</v>
      </c>
      <c r="D27" s="396" t="n">
        <f aca="false">A27*$P$9</f>
        <v>-38.9275358592905</v>
      </c>
      <c r="E27" s="110" t="n">
        <f aca="false">A27*$AB$4</f>
        <v>0.039466875</v>
      </c>
      <c r="F27" s="397" t="n">
        <f aca="false">(0.187/$C$7)*10^6/(SQRT(D27^2+E27^2))</f>
        <v>48037.9504541951</v>
      </c>
      <c r="G27" s="397" t="n">
        <f aca="false">$P$13/A27</f>
        <v>36655.2119129439</v>
      </c>
      <c r="H27" s="398" t="n">
        <f aca="false">SQRT((1000*C_1/F27)^2+(1000*C_1/G27)^2+$G$3^2)</f>
        <v>73.3706786821608</v>
      </c>
      <c r="I27" s="398" t="n">
        <f aca="false">SQRT(H27^2+$AG$2^2)</f>
        <v>84.8356006380808</v>
      </c>
      <c r="J27" s="399" t="n">
        <f aca="false">-10*LOG10(2*Z27-1-$T$12)</f>
        <v>1.79656773851169</v>
      </c>
      <c r="K27" s="110" t="n">
        <f aca="false">-10*LOG10(AB27)-J27</f>
        <v>0.566692950007666</v>
      </c>
      <c r="L27" s="110" t="n">
        <f aca="false">-10*LOG10(AD27)-J27</f>
        <v>0</v>
      </c>
      <c r="M27" s="400" t="n">
        <f aca="false">-10*LOG10(AC27)-J27-K27</f>
        <v>0</v>
      </c>
      <c r="N27" s="183" t="n">
        <f aca="false">-10*LOG10(1-2*$L$11*10^(-$C27/10)*$AB$5*SQRT(2*ER*($AD27*(ER-1)+ER+1))/($AD27*(ER-1)))</f>
        <v>0.021936875184697</v>
      </c>
      <c r="O27" s="401" t="n">
        <f aca="false">(10^-6)*$C$4*D27*$C$7</f>
        <v>-0.0401440213548933</v>
      </c>
      <c r="P27" s="395" t="n">
        <f aca="false">($G$10/SQRT(2))*(1-EXP(-1*(PI()*O27*$Y$40)^2))</f>
        <v>0</v>
      </c>
      <c r="Q27" s="307" t="n">
        <f aca="false">IF(Q*P27&lt;1,10*LOG10(1/SQRT(1-(Q*P27)^2)),50)</f>
        <v>0</v>
      </c>
      <c r="R27" s="307" t="n">
        <f aca="false">IF(AK27*(Q/AA27)^2&lt;1,10*LOG10(1/SQRT(1-AK27*(Q/AA27)^2)),50)</f>
        <v>0.30877025301977</v>
      </c>
      <c r="S27" s="110" t="n">
        <f aca="false">IF(AW27,AW27,-10*LOG10(AA27*SQRT(1-Q*Q*((SD_blw^2+AK27)/AA27^2+Vmn+(P27*P27))))-$T$11-J27-L27-Q27-N27-R27-Pmn)</f>
        <v>0.108900145848549</v>
      </c>
      <c r="T27" s="396" t="n">
        <f aca="false">J27+L27+B27+Q27+N27+R27+S27+Pmn</f>
        <v>4.7813419414003</v>
      </c>
      <c r="U27" s="402" t="n">
        <f aca="false">J27+K27+B27+Q27+N27+R27+S27+Pmn+M27</f>
        <v>5.34803489140797</v>
      </c>
      <c r="V27" s="307" t="n">
        <f aca="false">T27-B27</f>
        <v>2.23617501256471</v>
      </c>
      <c r="W27" s="403" t="n">
        <f aca="false">IF(AW27,AW27,-10*LOG10(AA27*SQRT(1-Q*Q*((SD_blw^2+AK27)/(AA27*10^(-(K27+M27)/10))^2+(P27*P27))))-$T$11)+K27+M27</f>
        <v>2.97555838672434</v>
      </c>
      <c r="X27" s="402" t="n">
        <f aca="false">$L$9-T27</f>
        <v>6.66665294083495</v>
      </c>
      <c r="Y27" s="404" t="n">
        <f aca="false">B_1*Tb_eff/(SQRT(8)*I27)</f>
        <v>0.971677668512937</v>
      </c>
      <c r="Z27" s="405" t="n">
        <f aca="false">IF(ABS(Y27)&lt;10,SIGN(Y27)*ERF(ABS(Y27)),SIGN(Y27))</f>
        <v>0.830607902661031</v>
      </c>
      <c r="AA27" s="406" t="n">
        <f aca="false">$AD27*(1-2*$L$11*10^(-$C27/10)*$AB$5*SQRT(2*ER*($AD27*(ER-1)+ER+1))/($AD27*(ER-1)))</f>
        <v>0.657884324657636</v>
      </c>
      <c r="AB27" s="407" t="n">
        <f aca="false">ERF(AE27)+ERF(AF27)-1-$T$12</f>
        <v>0.580328542502797</v>
      </c>
      <c r="AC27" s="89" t="n">
        <f aca="false">ERF(AG27)+ERF(AH27)-1-$T$12</f>
        <v>0.580328542502797</v>
      </c>
      <c r="AD27" s="89" t="n">
        <f aca="false">ERF(AI27)+ERF(AJ27)-1-$T$12</f>
        <v>0.661215805322062</v>
      </c>
      <c r="AE27" s="176" t="n">
        <f aca="false">MAX(MIN(B_1*Tb_eff*($L$13+1)/(SQRT(8)*$I27),10),-10)</f>
        <v>1.28240736930322</v>
      </c>
      <c r="AF27" s="176" t="n">
        <f aca="false">MAX(MIN(B_1*Tb_eff*(1-$L$13)/(SQRT(8)*$I27),10),-10)</f>
        <v>0.660947967722657</v>
      </c>
      <c r="AG27" s="176" t="n">
        <f aca="false">MAX(MIN(B_1*Tb_eff*($L$13+$G$9+1)/(SQRT(8)*$I27),10),-10)</f>
        <v>1.28240736930322</v>
      </c>
      <c r="AH27" s="176" t="n">
        <f aca="false">MAX(MIN(B_1*Tb_eff*(1-$L$13-$G$9)/(SQRT(8)*$I27),10),-10)</f>
        <v>0.660947967722657</v>
      </c>
      <c r="AI27" s="176" t="n">
        <f aca="false">MAX(MIN(B_1*Tb_eff*($G$9+1)/(SQRT(8)*$I27),10),-10)</f>
        <v>0.971677668512937</v>
      </c>
      <c r="AJ27" s="176" t="n">
        <f aca="false">MAX(MIN(B_1*Tb_eff*(1-$G$9)/(SQRT(8)*$I27),10),-10)</f>
        <v>0.971677668512937</v>
      </c>
      <c r="AK27" s="408" t="n">
        <f aca="false">kRIN*10^6*$AK$7*$AK$7/(SQRT((1/F27)^2+(1/G27)^2+0.477*(1/$T$6)^2))*10^($G$4/10)</f>
        <v>0.00115849430583319</v>
      </c>
      <c r="AL27" s="409" t="n">
        <f aca="false">$L$6-$L$7-$L$8</f>
        <v>11.4479948822353</v>
      </c>
      <c r="AM27" s="410" t="n">
        <f aca="false">$L$3</f>
        <v>10</v>
      </c>
      <c r="AN27" s="411" t="n">
        <f aca="false">AN28</f>
        <v>13</v>
      </c>
      <c r="AO27" s="412" t="n">
        <f aca="false">IF(A27=$L$3,X27,0)</f>
        <v>0</v>
      </c>
      <c r="AP27" s="413" t="n">
        <f aca="false">IF($A27=$L$3,I27,0)</f>
        <v>0</v>
      </c>
      <c r="AQ27" s="414" t="n">
        <f aca="false">IF($A27=$L$3,B_1*Tb_eff*(1+$G$9)/(SQRT(8)*SQRT($H27^2+$AG$8^2)),0)</f>
        <v>0</v>
      </c>
      <c r="AR27" s="404" t="n">
        <f aca="false">IF($A27=$L$3,B_1*Tb_eff*(1-$G$9)/(SQRT(8)*SQRT($H27^2+$AG$8^2)),0)</f>
        <v>0</v>
      </c>
      <c r="AS27" s="136" t="n">
        <f aca="false">IF($A27=$L$3,$L$7+A27*$P$2+$L$8,0)</f>
        <v>0</v>
      </c>
      <c r="AT27" s="415" t="n">
        <f aca="false">IF($A27=$L$3,1,0)</f>
        <v>0</v>
      </c>
      <c r="AU27" s="416" t="n">
        <f aca="false">J27+Q27+S27-$J$17</f>
        <v>0.214323465274861</v>
      </c>
      <c r="AV27" s="262" t="n">
        <f aca="false">AT27*AU27</f>
        <v>0</v>
      </c>
      <c r="AW27" s="136" t="n">
        <f aca="false">IF(Q*Q*((SD_blw^2+AK27)/(AA27*10^(-(K27+M27)/10))^2+Vmn+(P27*P27))&lt;1,0,25)</f>
        <v>0</v>
      </c>
      <c r="AX27" s="136" t="n">
        <f aca="false">AT27*O27</f>
        <v>-0</v>
      </c>
      <c r="AY27" s="417" t="n">
        <f aca="false">($T$4+$W$12+K27+S27/2)*AT27</f>
        <v>-0</v>
      </c>
      <c r="AZ27" s="222" t="n">
        <f aca="false">W27*AT27</f>
        <v>0</v>
      </c>
    </row>
    <row r="28" s="69" customFormat="true" ht="15" hidden="false" customHeight="true" outlineLevel="0" collapsed="false">
      <c r="A28" s="365" t="n">
        <f aca="false">(($L$3-$L$4)/16*(ROW($A28)-ROW($A$18))+$L$4)</f>
        <v>6.625</v>
      </c>
      <c r="B28" s="110" t="n">
        <f aca="false">A28*$P$4*((1/(0.00094*Uc)^4)+1.05)</f>
        <v>2.78131643769663</v>
      </c>
      <c r="C28" s="395" t="n">
        <f aca="false">$L$7+B28+$L$8</f>
        <v>18.7830472681102</v>
      </c>
      <c r="D28" s="396" t="n">
        <f aca="false">A28*$P$9</f>
        <v>-42.5393690833484</v>
      </c>
      <c r="E28" s="110" t="n">
        <f aca="false">A28*$AB$4</f>
        <v>0.04312875</v>
      </c>
      <c r="F28" s="397" t="n">
        <f aca="false">(0.187/$C$7)*10^6/(SQRT(D28^2+E28^2))</f>
        <v>43959.2565477068</v>
      </c>
      <c r="G28" s="397" t="n">
        <f aca="false">$P$13/A28</f>
        <v>33542.9769392034</v>
      </c>
      <c r="H28" s="398" t="n">
        <f aca="false">SQRT((1000*C_1/F28)^2+(1000*C_1/G28)^2+$G$3^2)</f>
        <v>73.7288306984192</v>
      </c>
      <c r="I28" s="398" t="n">
        <f aca="false">SQRT(H28^2+$AG$2^2)</f>
        <v>85.1455408198175</v>
      </c>
      <c r="J28" s="399" t="n">
        <f aca="false">-10*LOG10(2*Z28-1-$T$12)</f>
        <v>1.81708119585441</v>
      </c>
      <c r="K28" s="110" t="n">
        <f aca="false">-10*LOG10(AB28)-J28</f>
        <v>0.567033532585872</v>
      </c>
      <c r="L28" s="110" t="n">
        <f aca="false">-10*LOG10(AD28)-J28</f>
        <v>0</v>
      </c>
      <c r="M28" s="400" t="n">
        <f aca="false">-10*LOG10(AC28)-J28-K28</f>
        <v>0</v>
      </c>
      <c r="N28" s="183" t="n">
        <f aca="false">-10*LOG10(1-2*$L$11*10^(-$C28/10)*$AB$5*SQRT(2*ER*($AD28*(ER-1)+ER+1))/($AD28*(ER-1)))</f>
        <v>0.0208607797383402</v>
      </c>
      <c r="O28" s="401" t="n">
        <f aca="false">(10^-6)*$C$4*D28*$C$7</f>
        <v>-0.043868724367203</v>
      </c>
      <c r="P28" s="395" t="n">
        <f aca="false">($G$10/SQRT(2))*(1-EXP(-1*(PI()*O28*$Y$40)^2))</f>
        <v>0</v>
      </c>
      <c r="Q28" s="307" t="n">
        <f aca="false">IF(Q*P28&lt;1,10*LOG10(1/SQRT(1-(Q*P28)^2)),50)</f>
        <v>0</v>
      </c>
      <c r="R28" s="307" t="n">
        <f aca="false">IF(AK28*(Q/AA28)^2&lt;1,10*LOG10(1/SQRT(1-AK28*(Q/AA28)^2)),50)</f>
        <v>0.307656643877654</v>
      </c>
      <c r="S28" s="110" t="n">
        <f aca="false">IF(AW28,AW28,-10*LOG10(AA28*SQRT(1-Q*Q*((SD_blw^2+AK28)/AA28^2+Vmn+(P28*P28))))-$T$11-J28-L28-Q28-N28-R28-Pmn)</f>
        <v>0.110553959498226</v>
      </c>
      <c r="T28" s="396" t="n">
        <f aca="false">J28+L28+B28+Q28+N28+R28+S28+Pmn</f>
        <v>5.03746901666526</v>
      </c>
      <c r="U28" s="402" t="n">
        <f aca="false">J28+K28+B28+Q28+N28+R28+S28+Pmn+M28</f>
        <v>5.60450254925113</v>
      </c>
      <c r="V28" s="307" t="n">
        <f aca="false">T28-B28</f>
        <v>2.25615257896863</v>
      </c>
      <c r="W28" s="403" t="n">
        <f aca="false">IF(AW28,AW28,-10*LOG10(AA28*SQRT(1-Q*Q*((SD_blw^2+AK28)/(AA28*10^(-(K28+M28)/10))^2+(P28*P28))))-$T$11)+K28+M28</f>
        <v>2.99621861596959</v>
      </c>
      <c r="X28" s="402" t="n">
        <f aca="false">$L$9-T28</f>
        <v>6.41052586556999</v>
      </c>
      <c r="Y28" s="404" t="n">
        <f aca="false">B_1*Tb_eff/(SQRT(8)*I28)</f>
        <v>0.968140642965049</v>
      </c>
      <c r="Z28" s="405" t="n">
        <f aca="false">IF(ABS(Y28)&lt;10,SIGN(Y28)*ERF(ABS(Y28)),SIGN(Y28))</f>
        <v>0.829049992131311</v>
      </c>
      <c r="AA28" s="406" t="n">
        <f aca="false">$AD28*(1-2*$L$11*10^(-$C28/10)*$AB$5*SQRT(2*ER*($AD28*(ER-1)+ER+1))/($AD28*(ER-1)))</f>
        <v>0.654946465021503</v>
      </c>
      <c r="AB28" s="407" t="n">
        <f aca="false">ERF(AE28)+ERF(AF28)-1-$T$12</f>
        <v>0.577548588976632</v>
      </c>
      <c r="AC28" s="89" t="n">
        <f aca="false">ERF(AG28)+ERF(AH28)-1-$T$12</f>
        <v>0.577548588976632</v>
      </c>
      <c r="AD28" s="89" t="n">
        <f aca="false">ERF(AI28)+ERF(AJ28)-1-$T$12</f>
        <v>0.658099984262623</v>
      </c>
      <c r="AE28" s="176" t="n">
        <f aca="false">MAX(MIN(B_1*Tb_eff*($L$13+1)/(SQRT(8)*$I28),10),-10)</f>
        <v>1.27773924964275</v>
      </c>
      <c r="AF28" s="176" t="n">
        <f aca="false">MAX(MIN(B_1*Tb_eff*(1-$L$13)/(SQRT(8)*$I28),10),-10)</f>
        <v>0.658542036287352</v>
      </c>
      <c r="AG28" s="176" t="n">
        <f aca="false">MAX(MIN(B_1*Tb_eff*($L$13+$G$9+1)/(SQRT(8)*$I28),10),-10)</f>
        <v>1.27773924964275</v>
      </c>
      <c r="AH28" s="176" t="n">
        <f aca="false">MAX(MIN(B_1*Tb_eff*(1-$L$13-$G$9)/(SQRT(8)*$I28),10),-10)</f>
        <v>0.658542036287352</v>
      </c>
      <c r="AI28" s="176" t="n">
        <f aca="false">MAX(MIN(B_1*Tb_eff*($G$9+1)/(SQRT(8)*$I28),10),-10)</f>
        <v>0.968140642965049</v>
      </c>
      <c r="AJ28" s="176" t="n">
        <f aca="false">MAX(MIN(B_1*Tb_eff*(1-$G$9)/(SQRT(8)*$I28),10),-10)</f>
        <v>0.968140642965049</v>
      </c>
      <c r="AK28" s="408" t="n">
        <f aca="false">kRIN*10^6*$AK$7*$AK$7/(SQRT((1/F28)^2+(1/G28)^2+0.477*(1/$T$6)^2))*10^($G$4/10)</f>
        <v>0.00114431608611362</v>
      </c>
      <c r="AL28" s="409" t="n">
        <f aca="false">$L$6-$L$7-$L$8</f>
        <v>11.4479948822353</v>
      </c>
      <c r="AM28" s="410" t="n">
        <f aca="false">$L$3</f>
        <v>10</v>
      </c>
      <c r="AN28" s="411" t="n">
        <f aca="false">AN29</f>
        <v>13</v>
      </c>
      <c r="AO28" s="412" t="n">
        <f aca="false">IF(A28=$L$3,X28,0)</f>
        <v>0</v>
      </c>
      <c r="AP28" s="413" t="n">
        <f aca="false">IF($A28=$L$3,I28,0)</f>
        <v>0</v>
      </c>
      <c r="AQ28" s="414" t="n">
        <f aca="false">IF($A28=$L$3,B_1*Tb_eff*(1+$G$9)/(SQRT(8)*SQRT($H28^2+$AG$8^2)),0)</f>
        <v>0</v>
      </c>
      <c r="AR28" s="404" t="n">
        <f aca="false">IF($A28=$L$3,B_1*Tb_eff*(1-$G$9)/(SQRT(8)*SQRT($H28^2+$AG$8^2)),0)</f>
        <v>0</v>
      </c>
      <c r="AS28" s="136" t="n">
        <f aca="false">IF($A28=$L$3,$L$7+A28*$P$2+$L$8,0)</f>
        <v>0</v>
      </c>
      <c r="AT28" s="415" t="n">
        <f aca="false">IF($A28=$L$3,1,0)</f>
        <v>0</v>
      </c>
      <c r="AU28" s="416" t="n">
        <f aca="false">J28+Q28+S28-$J$17</f>
        <v>0.23649073626726</v>
      </c>
      <c r="AV28" s="262" t="n">
        <f aca="false">AT28*AU28</f>
        <v>0</v>
      </c>
      <c r="AW28" s="136" t="n">
        <f aca="false">IF(Q*Q*((SD_blw^2+AK28)/(AA28*10^(-(K28+M28)/10))^2+Vmn+(P28*P28))&lt;1,0,25)</f>
        <v>0</v>
      </c>
      <c r="AX28" s="136" t="n">
        <f aca="false">AT28*O28</f>
        <v>-0</v>
      </c>
      <c r="AY28" s="417" t="n">
        <f aca="false">($T$4+$W$12+K28+S28/2)*AT28</f>
        <v>-0</v>
      </c>
      <c r="AZ28" s="222" t="n">
        <f aca="false">W28*AT28</f>
        <v>0</v>
      </c>
    </row>
    <row r="29" s="69" customFormat="true" ht="15" hidden="false" customHeight="true" outlineLevel="0" collapsed="false">
      <c r="A29" s="365" t="n">
        <f aca="false">(($L$3-$L$4)/16*(ROW($A29)-ROW($A$18))+$L$4)</f>
        <v>7.1875</v>
      </c>
      <c r="B29" s="110" t="n">
        <f aca="false">A29*$P$4*((1/(0.00094*Uc)^4)+1.05)</f>
        <v>3.01746594655766</v>
      </c>
      <c r="C29" s="395" t="n">
        <f aca="false">$L$7+B29+$L$8</f>
        <v>19.0191967769713</v>
      </c>
      <c r="D29" s="396" t="n">
        <f aca="false">A29*$P$9</f>
        <v>-46.1512023074062</v>
      </c>
      <c r="E29" s="110" t="n">
        <f aca="false">A29*$AB$4</f>
        <v>0.046790625</v>
      </c>
      <c r="F29" s="397" t="n">
        <f aca="false">(0.187/$C$7)*10^6/(SQRT(D29^2+E29^2))</f>
        <v>40518.9669048428</v>
      </c>
      <c r="G29" s="397" t="n">
        <f aca="false">$P$13/A29</f>
        <v>30917.8743961353</v>
      </c>
      <c r="H29" s="398" t="n">
        <f aca="false">SQRT((1000*C_1/F29)^2+(1000*C_1/G29)^2+$G$3^2)</f>
        <v>74.1167723829345</v>
      </c>
      <c r="I29" s="398" t="n">
        <f aca="false">SQRT(H29^2+$AG$2^2)</f>
        <v>85.4816857216023</v>
      </c>
      <c r="J29" s="399" t="n">
        <f aca="false">-10*LOG10(2*Z29-1-$T$12)</f>
        <v>1.83942840306823</v>
      </c>
      <c r="K29" s="110" t="n">
        <f aca="false">-10*LOG10(AB29)-J29</f>
        <v>0.567395881623766</v>
      </c>
      <c r="L29" s="110" t="n">
        <f aca="false">-10*LOG10(AD29)-J29</f>
        <v>0</v>
      </c>
      <c r="M29" s="400" t="n">
        <f aca="false">-10*LOG10(AC29)-J29-K29</f>
        <v>0</v>
      </c>
      <c r="N29" s="183" t="n">
        <f aca="false">-10*LOG10(1-2*$L$11*10^(-$C29/10)*$AB$5*SQRT(2*ER*($AD29*(ER-1)+ER+1))/($AD29*(ER-1)))</f>
        <v>0.0198451036280229</v>
      </c>
      <c r="O29" s="401" t="n">
        <f aca="false">(10^-6)*$C$4*D29*$C$7</f>
        <v>-0.0475934273795127</v>
      </c>
      <c r="P29" s="395" t="n">
        <f aca="false">($G$10/SQRT(2))*(1-EXP(-1*(PI()*O29*$Y$40)^2))</f>
        <v>0</v>
      </c>
      <c r="Q29" s="307" t="n">
        <f aca="false">IF(Q*P29&lt;1,10*LOG10(1/SQRT(1-(Q*P29)^2)),50)</f>
        <v>0</v>
      </c>
      <c r="R29" s="307" t="n">
        <f aca="false">IF(AK29*(Q/AA29)^2&lt;1,10*LOG10(1/SQRT(1-AK29*(Q/AA29)^2)),50)</f>
        <v>0.306585689467203</v>
      </c>
      <c r="S29" s="110" t="n">
        <f aca="false">IF(AW29,AW29,-10*LOG10(AA29*SQRT(1-Q*Q*((SD_blw^2+AK29)/AA29^2+Vmn+(P29*P29))))-$T$11-J29-L29-Q29-N29-R29-Pmn)</f>
        <v>0.112400388841216</v>
      </c>
      <c r="T29" s="396" t="n">
        <f aca="false">J29+L29+B29+Q29+N29+R29+S29+Pmn</f>
        <v>5.29572553156234</v>
      </c>
      <c r="U29" s="402" t="n">
        <f aca="false">J29+K29+B29+Q29+N29+R29+S29+Pmn+M29</f>
        <v>5.8631214131861</v>
      </c>
      <c r="V29" s="307" t="n">
        <f aca="false">T29-B29</f>
        <v>2.27825958500467</v>
      </c>
      <c r="W29" s="403" t="n">
        <f aca="false">IF(AW29,AW29,-10*LOG10(AA29*SQRT(1-Q*Q*((SD_blw^2+AK29)/(AA29*10^(-(K29+M29)/10))^2+(P29*P29))))-$T$11)+K29+M29</f>
        <v>3.01913400344734</v>
      </c>
      <c r="X29" s="402" t="n">
        <f aca="false">$L$9-T29</f>
        <v>6.15226935067292</v>
      </c>
      <c r="Y29" s="404" t="n">
        <f aca="false">B_1*Tb_eff/(SQRT(8)*I29)</f>
        <v>0.964333563839315</v>
      </c>
      <c r="Z29" s="405" t="n">
        <f aca="false">IF(ABS(Y29)&lt;10,SIGN(Y29)*ERF(ABS(Y29)),SIGN(Y29))</f>
        <v>0.827361169857572</v>
      </c>
      <c r="AA29" s="406" t="n">
        <f aca="false">$AD29*(1-2*$L$11*10^(-$C29/10)*$AB$5*SQRT(2*ER*($AD29*(ER-1)+ER+1))/($AD29*(ER-1)))</f>
        <v>0.651737408400774</v>
      </c>
      <c r="AB29" s="407" t="n">
        <f aca="false">ERF(AE29)+ERF(AF29)-1-$T$12</f>
        <v>0.574536430058983</v>
      </c>
      <c r="AC29" s="89" t="n">
        <f aca="false">ERF(AG29)+ERF(AH29)-1-$T$12</f>
        <v>0.574536430058983</v>
      </c>
      <c r="AD29" s="89" t="n">
        <f aca="false">ERF(AI29)+ERF(AJ29)-1-$T$12</f>
        <v>0.654722339715144</v>
      </c>
      <c r="AE29" s="176" t="n">
        <f aca="false">MAX(MIN(B_1*Tb_eff*($L$13+1)/(SQRT(8)*$I29),10),-10)</f>
        <v>1.27271471683257</v>
      </c>
      <c r="AF29" s="176" t="n">
        <f aca="false">MAX(MIN(B_1*Tb_eff*(1-$L$13)/(SQRT(8)*$I29),10),-10)</f>
        <v>0.655952410846063</v>
      </c>
      <c r="AG29" s="176" t="n">
        <f aca="false">MAX(MIN(B_1*Tb_eff*($L$13+$G$9+1)/(SQRT(8)*$I29),10),-10)</f>
        <v>1.27271471683257</v>
      </c>
      <c r="AH29" s="176" t="n">
        <f aca="false">MAX(MIN(B_1*Tb_eff*(1-$L$13-$G$9)/(SQRT(8)*$I29),10),-10)</f>
        <v>0.655952410846063</v>
      </c>
      <c r="AI29" s="176" t="n">
        <f aca="false">MAX(MIN(B_1*Tb_eff*($G$9+1)/(SQRT(8)*$I29),10),-10)</f>
        <v>0.964333563839315</v>
      </c>
      <c r="AJ29" s="176" t="n">
        <f aca="false">MAX(MIN(B_1*Tb_eff*(1-$G$9)/(SQRT(8)*$I29),10),-10)</f>
        <v>0.964333563839315</v>
      </c>
      <c r="AK29" s="408" t="n">
        <f aca="false">kRIN*10^6*$AK$7*$AK$7/(SQRT((1/F29)^2+(1/G29)^2+0.477*(1/$T$6)^2))*10^($G$4/10)</f>
        <v>0.00112945738605446</v>
      </c>
      <c r="AL29" s="409" t="n">
        <f aca="false">$L$6-$L$7-$L$8</f>
        <v>11.4479948822353</v>
      </c>
      <c r="AM29" s="410" t="n">
        <f aca="false">$L$3</f>
        <v>10</v>
      </c>
      <c r="AN29" s="411" t="n">
        <f aca="false">AN30</f>
        <v>13</v>
      </c>
      <c r="AO29" s="412" t="n">
        <f aca="false">IF(A29=$L$3,X29,0)</f>
        <v>0</v>
      </c>
      <c r="AP29" s="413" t="n">
        <f aca="false">IF($A29=$L$3,I29,0)</f>
        <v>0</v>
      </c>
      <c r="AQ29" s="414" t="n">
        <f aca="false">IF($A29=$L$3,B_1*Tb_eff*(1+$G$9)/(SQRT(8)*SQRT($H29^2+$AG$8^2)),0)</f>
        <v>0</v>
      </c>
      <c r="AR29" s="404" t="n">
        <f aca="false">IF($A29=$L$3,B_1*Tb_eff*(1-$G$9)/(SQRT(8)*SQRT($H29^2+$AG$8^2)),0)</f>
        <v>0</v>
      </c>
      <c r="AS29" s="136" t="n">
        <f aca="false">IF($A29=$L$3,$L$7+A29*$P$2+$L$8,0)</f>
        <v>0</v>
      </c>
      <c r="AT29" s="415" t="n">
        <f aca="false">IF($A29=$L$3,1,0)</f>
        <v>0</v>
      </c>
      <c r="AU29" s="416" t="n">
        <f aca="false">J29+Q29+S29-$J$17</f>
        <v>0.260684372824067</v>
      </c>
      <c r="AV29" s="262" t="n">
        <f aca="false">AT29*AU29</f>
        <v>0</v>
      </c>
      <c r="AW29" s="136" t="n">
        <f aca="false">IF(Q*Q*((SD_blw^2+AK29)/(AA29*10^(-(K29+M29)/10))^2+Vmn+(P29*P29))&lt;1,0,25)</f>
        <v>0</v>
      </c>
      <c r="AX29" s="136" t="n">
        <f aca="false">AT29*O29</f>
        <v>-0</v>
      </c>
      <c r="AY29" s="417" t="n">
        <f aca="false">($T$4+$W$12+K29+S29/2)*AT29</f>
        <v>-0</v>
      </c>
      <c r="AZ29" s="222" t="n">
        <f aca="false">W29*AT29</f>
        <v>0</v>
      </c>
    </row>
    <row r="30" s="254" customFormat="true" ht="15" hidden="false" customHeight="true" outlineLevel="0" collapsed="false">
      <c r="A30" s="365" t="n">
        <f aca="false">(($L$3-$L$4)/16*(ROW($A30)-ROW($A$18))+$L$4)</f>
        <v>7.75</v>
      </c>
      <c r="B30" s="366" t="n">
        <f aca="false">A30*$P$4*((1/(0.00094*Uc)^4)+1.05)</f>
        <v>3.2536154554187</v>
      </c>
      <c r="C30" s="367" t="n">
        <f aca="false">$L$7+B30+$L$8</f>
        <v>19.2553462858323</v>
      </c>
      <c r="D30" s="368" t="n">
        <f aca="false">A30*$P$9</f>
        <v>-49.7630355314641</v>
      </c>
      <c r="E30" s="366" t="n">
        <f aca="false">A30*$AB$4</f>
        <v>0.0504525</v>
      </c>
      <c r="F30" s="369" t="n">
        <f aca="false">(0.187/$C$7)*10^6/(SQRT(D30^2+E30^2))</f>
        <v>37578.0741456203</v>
      </c>
      <c r="G30" s="369" t="n">
        <f aca="false">$P$13/A30</f>
        <v>28673.835125448</v>
      </c>
      <c r="H30" s="370" t="n">
        <f aca="false">SQRT((1000*C_1/F30)^2+(1000*C_1/G30)^2+$G$3^2)</f>
        <v>74.5340385810643</v>
      </c>
      <c r="I30" s="370" t="n">
        <f aca="false">SQRT(H30^2+$AG$2^2)</f>
        <v>85.8437275084595</v>
      </c>
      <c r="J30" s="371" t="n">
        <f aca="false">-10*LOG10(2*Z30-1-$T$12)</f>
        <v>1.86361266325662</v>
      </c>
      <c r="K30" s="366" t="n">
        <f aca="false">-10*LOG10(AB30)-J30</f>
        <v>0.567778497600486</v>
      </c>
      <c r="L30" s="366" t="n">
        <f aca="false">-10*LOG10(AD30)-J30</f>
        <v>0</v>
      </c>
      <c r="M30" s="372" t="n">
        <f aca="false">-10*LOG10(AC30)-J30-K30</f>
        <v>0</v>
      </c>
      <c r="N30" s="373" t="n">
        <f aca="false">-10*LOG10(1-2*$L$11*10^(-$C30/10)*$AB$5*SQRT(2*ER*($AD30*(ER-1)+ER+1))/($AD30*(ER-1)))</f>
        <v>0.0188861578536742</v>
      </c>
      <c r="O30" s="374" t="n">
        <f aca="false">(10^-6)*$C$4*D30*$C$7</f>
        <v>-0.0513181303918224</v>
      </c>
      <c r="P30" s="367" t="n">
        <f aca="false">($G$10/SQRT(2))*(1-EXP(-1*(PI()*O30*$Y$40)^2))</f>
        <v>0</v>
      </c>
      <c r="Q30" s="375" t="n">
        <f aca="false">IF(Q*P30&lt;1,10*LOG10(1/SQRT(1-(Q*P30)^2)),50)</f>
        <v>0</v>
      </c>
      <c r="R30" s="375" t="n">
        <f aca="false">IF(AK30*(Q/AA30)^2&lt;1,10*LOG10(1/SQRT(1-AK30*(Q/AA30)^2)),50)</f>
        <v>0.30557838889143</v>
      </c>
      <c r="S30" s="366" t="n">
        <f aca="false">IF(AW30,AW30,-10*LOG10(AA30*SQRT(1-Q*Q*((SD_blw^2+AK30)/AA30^2+Vmn+(P30*P30))))-$T$11-J30-L30-Q30-N30-R30-Pmn)</f>
        <v>0.114446944672516</v>
      </c>
      <c r="T30" s="368" t="n">
        <f aca="false">J30+L30+B30+Q30+N30+R30+S30+Pmn</f>
        <v>5.55613961009294</v>
      </c>
      <c r="U30" s="376" t="n">
        <f aca="false">J30+K30+B30+Q30+N30+R30+S30+Pmn+M30</f>
        <v>6.12391810769342</v>
      </c>
      <c r="V30" s="375" t="n">
        <f aca="false">T30-B30</f>
        <v>2.30252415467424</v>
      </c>
      <c r="W30" s="377" t="n">
        <f aca="false">IF(AW30,AW30,-10*LOG10(AA30*SQRT(1-Q*Q*((SD_blw^2+AK30)/(AA30*10^(-(K30+M30)/10))^2+(P30*P30))))-$T$11)+K30+M30</f>
        <v>3.04434266005494</v>
      </c>
      <c r="X30" s="376" t="n">
        <f aca="false">$L$9-T30</f>
        <v>5.89185527214232</v>
      </c>
      <c r="Y30" s="378" t="n">
        <f aca="false">B_1*Tb_eff/(SQRT(8)*I30)</f>
        <v>0.960266533472485</v>
      </c>
      <c r="Z30" s="379" t="n">
        <f aca="false">IF(ABS(Y30)&lt;10,SIGN(Y30)*ERF(ABS(Y30)),SIGN(Y30))</f>
        <v>0.825543282340619</v>
      </c>
      <c r="AA30" s="380" t="n">
        <f aca="false">$AD30*(1-2*$L$11*10^(-$C30/10)*$AB$5*SQRT(2*ER*($AD30*(ER-1)+ER+1))/($AD30*(ER-1)))</f>
        <v>0.648261332971917</v>
      </c>
      <c r="AB30" s="381" t="n">
        <f aca="false">ERF(AE30)+ERF(AF30)-1-$T$12</f>
        <v>0.571295606165173</v>
      </c>
      <c r="AC30" s="382" t="n">
        <f aca="false">ERF(AG30)+ERF(AH30)-1-$T$12</f>
        <v>0.571295606165173</v>
      </c>
      <c r="AD30" s="382" t="n">
        <f aca="false">ERF(AI30)+ERF(AJ30)-1-$T$12</f>
        <v>0.651086564681238</v>
      </c>
      <c r="AE30" s="383" t="n">
        <f aca="false">MAX(MIN(B_1*Tb_eff*($L$13+1)/(SQRT(8)*$I30),10),-10)</f>
        <v>1.26734710380346</v>
      </c>
      <c r="AF30" s="383" t="n">
        <f aca="false">MAX(MIN(B_1*Tb_eff*(1-$L$13)/(SQRT(8)*$I30),10),-10)</f>
        <v>0.653185963141511</v>
      </c>
      <c r="AG30" s="383" t="n">
        <f aca="false">MAX(MIN(B_1*Tb_eff*($L$13+$G$9+1)/(SQRT(8)*$I30),10),-10)</f>
        <v>1.26734710380346</v>
      </c>
      <c r="AH30" s="383" t="n">
        <f aca="false">MAX(MIN(B_1*Tb_eff*(1-$L$13-$G$9)/(SQRT(8)*$I30),10),-10)</f>
        <v>0.653185963141511</v>
      </c>
      <c r="AI30" s="383" t="n">
        <f aca="false">MAX(MIN(B_1*Tb_eff*($G$9+1)/(SQRT(8)*$I30),10),-10)</f>
        <v>0.960266533472485</v>
      </c>
      <c r="AJ30" s="383" t="n">
        <f aca="false">MAX(MIN(B_1*Tb_eff*(1-$G$9)/(SQRT(8)*$I30),10),-10)</f>
        <v>0.960266533472485</v>
      </c>
      <c r="AK30" s="384" t="n">
        <f aca="false">kRIN*10^6*$AK$7*$AK$7/(SQRT((1/F30)^2+(1/G30)^2+0.477*(1/$T$6)^2))*10^($G$4/10)</f>
        <v>0.00111402236250073</v>
      </c>
      <c r="AL30" s="385" t="n">
        <f aca="false">$L$6-$L$7-$L$8</f>
        <v>11.4479948822353</v>
      </c>
      <c r="AM30" s="386" t="n">
        <f aca="false">$L$3</f>
        <v>10</v>
      </c>
      <c r="AN30" s="418" t="n">
        <f aca="false">AN31</f>
        <v>13</v>
      </c>
      <c r="AO30" s="387" t="n">
        <f aca="false">IF(A30=$L$3,X30,0)</f>
        <v>0</v>
      </c>
      <c r="AP30" s="388" t="n">
        <f aca="false">IF($A30=$L$3,I30,0)</f>
        <v>0</v>
      </c>
      <c r="AQ30" s="389" t="n">
        <f aca="false">IF($A30=$L$3,B_1*Tb_eff*(1+$G$9)/(SQRT(8)*SQRT($H30^2+$AG$8^2)),0)</f>
        <v>0</v>
      </c>
      <c r="AR30" s="378" t="n">
        <f aca="false">IF($A30=$L$3,B_1*Tb_eff*(1-$G$9)/(SQRT(8)*SQRT($H30^2+$AG$8^2)),0)</f>
        <v>0</v>
      </c>
      <c r="AS30" s="167" t="n">
        <f aca="false">IF($A30=$L$3,$L$7+A30*$P$2+$L$8,0)</f>
        <v>0</v>
      </c>
      <c r="AT30" s="390" t="n">
        <f aca="false">IF($A30=$L$3,1,0)</f>
        <v>0</v>
      </c>
      <c r="AU30" s="391" t="n">
        <f aca="false">J30+Q30+S30-$J$17</f>
        <v>0.286915188843754</v>
      </c>
      <c r="AV30" s="392" t="n">
        <f aca="false">AT30*AU30</f>
        <v>0</v>
      </c>
      <c r="AW30" s="167" t="n">
        <f aca="false">IF(Q*Q*((SD_blw^2+AK30)/(AA30*10^(-(K30+M30)/10))^2+Vmn+(P30*P30))&lt;1,0,25)</f>
        <v>0</v>
      </c>
      <c r="AX30" s="167" t="n">
        <f aca="false">AT30*O30</f>
        <v>-0</v>
      </c>
      <c r="AY30" s="393" t="n">
        <f aca="false">($T$4+$W$12+K30+S30/2)*AT30</f>
        <v>-0</v>
      </c>
      <c r="AZ30" s="394" t="n">
        <f aca="false">W30*AT30</f>
        <v>0</v>
      </c>
    </row>
    <row r="31" s="69" customFormat="true" ht="15" hidden="false" customHeight="true" outlineLevel="0" collapsed="false">
      <c r="A31" s="365" t="n">
        <f aca="false">(($L$3-$L$4)/16*(ROW($A31)-ROW($A$18))+$L$4)</f>
        <v>8.3125</v>
      </c>
      <c r="B31" s="110" t="n">
        <f aca="false">A31*$P$4*((1/(0.00094*Uc)^4)+1.05)</f>
        <v>3.48976496427973</v>
      </c>
      <c r="C31" s="395" t="n">
        <f aca="false">$L$7+B31+$L$8</f>
        <v>19.4914957946933</v>
      </c>
      <c r="D31" s="396" t="n">
        <f aca="false">A31*$P$9</f>
        <v>-53.374868755522</v>
      </c>
      <c r="E31" s="110" t="n">
        <f aca="false">A31*$AB$4</f>
        <v>0.054114375</v>
      </c>
      <c r="F31" s="397" t="n">
        <f aca="false">(0.187/$C$7)*10^6/(SQRT(D31^2+E31^2))</f>
        <v>35035.1969477964</v>
      </c>
      <c r="G31" s="397" t="n">
        <f aca="false">$P$13/A31</f>
        <v>26733.5004177109</v>
      </c>
      <c r="H31" s="398" t="n">
        <f aca="false">SQRT((1000*C_1/F31)^2+(1000*C_1/G31)^2+$G$3^2)</f>
        <v>74.9801397196333</v>
      </c>
      <c r="I31" s="398" t="n">
        <f aca="false">SQRT(H31^2+$AG$2^2)</f>
        <v>86.2313399972353</v>
      </c>
      <c r="J31" s="399" t="n">
        <f aca="false">-10*LOG10(2*Z31-1-$T$12)</f>
        <v>1.88963739269145</v>
      </c>
      <c r="K31" s="110" t="n">
        <f aca="false">-10*LOG10(AB31)-J31</f>
        <v>0.568179993490043</v>
      </c>
      <c r="L31" s="110" t="n">
        <f aca="false">-10*LOG10(AD31)-J31</f>
        <v>0</v>
      </c>
      <c r="M31" s="400" t="n">
        <f aca="false">-10*LOG10(AC31)-J31-K31</f>
        <v>0</v>
      </c>
      <c r="N31" s="183" t="n">
        <f aca="false">-10*LOG10(1-2*$L$11*10^(-$C31/10)*$AB$5*SQRT(2*ER*($AD31*(ER-1)+ER+1))/($AD31*(ER-1)))</f>
        <v>0.01798049575426</v>
      </c>
      <c r="O31" s="401" t="n">
        <f aca="false">(10^-6)*$C$4*D31*$C$7</f>
        <v>-0.0550428334041321</v>
      </c>
      <c r="P31" s="395" t="n">
        <f aca="false">($G$10/SQRT(2))*(1-EXP(-1*(PI()*O31*$Y$40)^2))</f>
        <v>0</v>
      </c>
      <c r="Q31" s="307" t="n">
        <f aca="false">IF(Q*P31&lt;1,10*LOG10(1/SQRT(1-(Q*P31)^2)),50)</f>
        <v>0</v>
      </c>
      <c r="R31" s="307" t="n">
        <f aca="false">IF(AK31*(Q/AA31)^2&lt;1,10*LOG10(1/SQRT(1-AK31*(Q/AA31)^2)),50)</f>
        <v>0.304655236046355</v>
      </c>
      <c r="S31" s="110" t="n">
        <f aca="false">IF(AW31,AW31,-10*LOG10(AA31*SQRT(1-Q*Q*((SD_blw^2+AK31)/AA31^2+Vmn+(P31*P31))))-$T$11-J31-L31-Q31-N31-R31-Pmn)</f>
        <v>0.116701870676377</v>
      </c>
      <c r="T31" s="396" t="n">
        <f aca="false">J31+L31+B31+Q31+N31+R31+S31+Pmn</f>
        <v>5.81873995944817</v>
      </c>
      <c r="U31" s="402" t="n">
        <f aca="false">J31+K31+B31+Q31+N31+R31+S31+Pmn+M31</f>
        <v>6.38691995293822</v>
      </c>
      <c r="V31" s="307" t="n">
        <f aca="false">T31-B31</f>
        <v>2.32897499516844</v>
      </c>
      <c r="W31" s="403" t="n">
        <f aca="false">IF(AW31,AW31,-10*LOG10(AA31*SQRT(1-Q*Q*((SD_blw^2+AK31)/(AA31*10^(-(K31+M31)/10))^2+(P31*P31))))-$T$11)+K31+M31</f>
        <v>3.07188367071728</v>
      </c>
      <c r="X31" s="402" t="n">
        <f aca="false">$L$9-T31</f>
        <v>5.62925492278708</v>
      </c>
      <c r="Y31" s="404" t="n">
        <f aca="false">B_1*Tb_eff/(SQRT(8)*I31)</f>
        <v>0.955950106278621</v>
      </c>
      <c r="Z31" s="405" t="n">
        <f aca="false">IF(ABS(Y31)&lt;10,SIGN(Y31)*ERF(ABS(Y31)),SIGN(Y31))</f>
        <v>0.823598325076723</v>
      </c>
      <c r="AA31" s="406" t="n">
        <f aca="false">$AD31*(1-2*$L$11*10^(-$C31/10)*$AB$5*SQRT(2*ER*($AD31*(ER-1)+ER+1))/($AD31*(ER-1)))</f>
        <v>0.644522690213005</v>
      </c>
      <c r="AB31" s="407" t="n">
        <f aca="false">ERF(AE31)+ERF(AF31)-1-$T$12</f>
        <v>0.567829905377523</v>
      </c>
      <c r="AC31" s="89" t="n">
        <f aca="false">ERF(AG31)+ERF(AH31)-1-$T$12</f>
        <v>0.567829905377523</v>
      </c>
      <c r="AD31" s="89" t="n">
        <f aca="false">ERF(AI31)+ERF(AJ31)-1-$T$12</f>
        <v>0.647196650153445</v>
      </c>
      <c r="AE31" s="176" t="n">
        <f aca="false">MAX(MIN(B_1*Tb_eff*($L$13+1)/(SQRT(8)*$I31),10),-10)</f>
        <v>1.26165034013188</v>
      </c>
      <c r="AF31" s="176" t="n">
        <f aca="false">MAX(MIN(B_1*Tb_eff*(1-$L$13)/(SQRT(8)*$I31),10),-10)</f>
        <v>0.650249872425365</v>
      </c>
      <c r="AG31" s="176" t="n">
        <f aca="false">MAX(MIN(B_1*Tb_eff*($L$13+$G$9+1)/(SQRT(8)*$I31),10),-10)</f>
        <v>1.26165034013188</v>
      </c>
      <c r="AH31" s="176" t="n">
        <f aca="false">MAX(MIN(B_1*Tb_eff*(1-$L$13-$G$9)/(SQRT(8)*$I31),10),-10)</f>
        <v>0.650249872425365</v>
      </c>
      <c r="AI31" s="176" t="n">
        <f aca="false">MAX(MIN(B_1*Tb_eff*($G$9+1)/(SQRT(8)*$I31),10),-10)</f>
        <v>0.955950106278621</v>
      </c>
      <c r="AJ31" s="176" t="n">
        <f aca="false">MAX(MIN(B_1*Tb_eff*(1-$G$9)/(SQRT(8)*$I31),10),-10)</f>
        <v>0.955950106278621</v>
      </c>
      <c r="AK31" s="408" t="n">
        <f aca="false">kRIN*10^6*$AK$7*$AK$7/(SQRT((1/F31)^2+(1/G31)^2+0.477*(1/$T$6)^2))*10^($G$4/10)</f>
        <v>0.00109811104370757</v>
      </c>
      <c r="AL31" s="409" t="n">
        <f aca="false">$L$6-$L$7-$L$8</f>
        <v>11.4479948822353</v>
      </c>
      <c r="AM31" s="410" t="n">
        <f aca="false">$L$3</f>
        <v>10</v>
      </c>
      <c r="AN31" s="411" t="n">
        <f aca="false">AN32</f>
        <v>13</v>
      </c>
      <c r="AO31" s="412" t="n">
        <f aca="false">IF(A31=$L$3,X31,0)</f>
        <v>0</v>
      </c>
      <c r="AP31" s="413" t="n">
        <f aca="false">IF($A31=$L$3,I31,0)</f>
        <v>0</v>
      </c>
      <c r="AQ31" s="414" t="n">
        <f aca="false">IF($A31=$L$3,B_1*Tb_eff*(1+$G$9)/(SQRT(8)*SQRT($H31^2+$AG$8^2)),0)</f>
        <v>0</v>
      </c>
      <c r="AR31" s="404" t="n">
        <f aca="false">IF($A31=$L$3,B_1*Tb_eff*(1-$G$9)/(SQRT(8)*SQRT($H31^2+$AG$8^2)),0)</f>
        <v>0</v>
      </c>
      <c r="AS31" s="136" t="n">
        <f aca="false">IF($A31=$L$3,$L$7+A31*$P$2+$L$8,0)</f>
        <v>0</v>
      </c>
      <c r="AT31" s="415" t="n">
        <f aca="false">IF($A31=$L$3,1,0)</f>
        <v>0</v>
      </c>
      <c r="AU31" s="416" t="n">
        <f aca="false">J31+Q31+S31-$J$17</f>
        <v>0.315194844282446</v>
      </c>
      <c r="AV31" s="262" t="n">
        <f aca="false">AT31*AU31</f>
        <v>0</v>
      </c>
      <c r="AW31" s="136" t="n">
        <f aca="false">IF(Q*Q*((SD_blw^2+AK31)/(AA31*10^(-(K31+M31)/10))^2+Vmn+(P31*P31))&lt;1,0,25)</f>
        <v>0</v>
      </c>
      <c r="AX31" s="136" t="n">
        <f aca="false">AT31*O31</f>
        <v>-0</v>
      </c>
      <c r="AY31" s="417" t="n">
        <f aca="false">($T$4+$W$12+K31+S31/2)*AT31</f>
        <v>-0</v>
      </c>
      <c r="AZ31" s="222" t="n">
        <f aca="false">W31*AT31</f>
        <v>0</v>
      </c>
    </row>
    <row r="32" s="69" customFormat="true" ht="15" hidden="false" customHeight="true" outlineLevel="0" collapsed="false">
      <c r="A32" s="365" t="n">
        <f aca="false">(($L$3-$L$4)/16*(ROW($A32)-ROW($A$18))+$L$4)</f>
        <v>8.875</v>
      </c>
      <c r="B32" s="110" t="n">
        <f aca="false">A32*$P$4*((1/(0.00094*Uc)^4)+1.05)</f>
        <v>3.72591447314077</v>
      </c>
      <c r="C32" s="395" t="n">
        <f aca="false">$L$7+B32+$L$8</f>
        <v>19.7276453035544</v>
      </c>
      <c r="D32" s="396" t="n">
        <f aca="false">A32*$P$9</f>
        <v>-56.9867019795799</v>
      </c>
      <c r="E32" s="110" t="n">
        <f aca="false">A32*$AB$4</f>
        <v>0.05777625</v>
      </c>
      <c r="F32" s="397" t="n">
        <f aca="false">(0.187/$C$7)*10^6/(SQRT(D32^2+E32^2))</f>
        <v>32814.6562961755</v>
      </c>
      <c r="G32" s="397" t="n">
        <f aca="false">$P$13/A32</f>
        <v>25039.1236306729</v>
      </c>
      <c r="H32" s="398" t="n">
        <f aca="false">SQRT((1000*C_1/F32)^2+(1000*C_1/G32)^2+$G$3^2)</f>
        <v>75.4545643681029</v>
      </c>
      <c r="I32" s="398" t="n">
        <f aca="false">SQRT(H32^2+$AG$2^2)</f>
        <v>86.6441800083723</v>
      </c>
      <c r="J32" s="399" t="n">
        <f aca="false">-10*LOG10(2*Z32-1-$T$12)</f>
        <v>1.91750610236652</v>
      </c>
      <c r="K32" s="110" t="n">
        <f aca="false">-10*LOG10(AB32)-J32</f>
        <v>0.568599135392295</v>
      </c>
      <c r="L32" s="110" t="n">
        <f aca="false">-10*LOG10(AD32)-J32</f>
        <v>0</v>
      </c>
      <c r="M32" s="400" t="n">
        <f aca="false">-10*LOG10(AC32)-J32-K32</f>
        <v>0</v>
      </c>
      <c r="N32" s="183" t="n">
        <f aca="false">-10*LOG10(1-2*$L$11*10^(-$C32/10)*$AB$5*SQRT(2*ER*($AD32*(ER-1)+ER+1))/($AD32*(ER-1)))</f>
        <v>0.0171248959333496</v>
      </c>
      <c r="O32" s="401" t="n">
        <f aca="false">(10^-6)*$C$4*D32*$C$7</f>
        <v>-0.0587675364164418</v>
      </c>
      <c r="P32" s="395" t="n">
        <f aca="false">($G$10/SQRT(2))*(1-EXP(-1*(PI()*O32*$Y$40)^2))</f>
        <v>0</v>
      </c>
      <c r="Q32" s="307" t="n">
        <f aca="false">IF(Q*P32&lt;1,10*LOG10(1/SQRT(1-(Q*P32)^2)),50)</f>
        <v>0</v>
      </c>
      <c r="R32" s="307" t="n">
        <f aca="false">IF(AK32*(Q/AA32)^2&lt;1,10*LOG10(1/SQRT(1-AK32*(Q/AA32)^2)),50)</f>
        <v>0.303836055216111</v>
      </c>
      <c r="S32" s="110" t="n">
        <f aca="false">IF(AW32,AW32,-10*LOG10(AA32*SQRT(1-Q*Q*((SD_blw^2+AK32)/AA32^2+Vmn+(P32*P32))))-$T$11-J32-L32-Q32-N32-R32-Pmn)</f>
        <v>0.119174181047719</v>
      </c>
      <c r="T32" s="396" t="n">
        <f aca="false">J32+L32+B32+Q32+N32+R32+S32+Pmn</f>
        <v>6.08355570770447</v>
      </c>
      <c r="U32" s="402" t="n">
        <f aca="false">J32+K32+B32+Q32+N32+R32+S32+Pmn+M32</f>
        <v>6.65215484309676</v>
      </c>
      <c r="V32" s="307" t="n">
        <f aca="false">T32-B32</f>
        <v>2.3576412345637</v>
      </c>
      <c r="W32" s="403" t="n">
        <f aca="false">IF(AW32,AW32,-10*LOG10(AA32*SQRT(1-Q*Q*((SD_blw^2+AK32)/(AA32*10^(-(K32+M32)/10))^2+(P32*P32))))-$T$11)+K32+M32</f>
        <v>3.10179696063642</v>
      </c>
      <c r="X32" s="402" t="n">
        <f aca="false">$L$9-T32</f>
        <v>5.36443917453079</v>
      </c>
      <c r="Y32" s="404" t="n">
        <f aca="false">B_1*Tb_eff/(SQRT(8)*I32)</f>
        <v>0.951395219239648</v>
      </c>
      <c r="Z32" s="405" t="n">
        <f aca="false">IF(ABS(Y32)&lt;10,SIGN(Y32)*ERF(ABS(Y32)),SIGN(Y32))</f>
        <v>0.821528440518089</v>
      </c>
      <c r="AA32" s="406" t="n">
        <f aca="false">$AD32*(1-2*$L$11*10^(-$C32/10)*$AB$5*SQRT(2*ER*($AD32*(ER-1)+ER+1))/($AD32*(ER-1)))</f>
        <v>0.640526202066636</v>
      </c>
      <c r="AB32" s="407" t="n">
        <f aca="false">ERF(AE32)+ERF(AF32)-1-$T$12</f>
        <v>0.564143354007957</v>
      </c>
      <c r="AC32" s="89" t="n">
        <f aca="false">ERF(AG32)+ERF(AH32)-1-$T$12</f>
        <v>0.564143354007957</v>
      </c>
      <c r="AD32" s="89" t="n">
        <f aca="false">ERF(AI32)+ERF(AJ32)-1-$T$12</f>
        <v>0.643056881036177</v>
      </c>
      <c r="AE32" s="176" t="n">
        <f aca="false">MAX(MIN(B_1*Tb_eff*($L$13+1)/(SQRT(8)*$I32),10),-10)</f>
        <v>1.25563886030229</v>
      </c>
      <c r="AF32" s="176" t="n">
        <f aca="false">MAX(MIN(B_1*Tb_eff*(1-$L$13)/(SQRT(8)*$I32),10),-10)</f>
        <v>0.647151578177003</v>
      </c>
      <c r="AG32" s="176" t="n">
        <f aca="false">MAX(MIN(B_1*Tb_eff*($L$13+$G$9+1)/(SQRT(8)*$I32),10),-10)</f>
        <v>1.25563886030229</v>
      </c>
      <c r="AH32" s="176" t="n">
        <f aca="false">MAX(MIN(B_1*Tb_eff*(1-$L$13-$G$9)/(SQRT(8)*$I32),10),-10)</f>
        <v>0.647151578177003</v>
      </c>
      <c r="AI32" s="176" t="n">
        <f aca="false">MAX(MIN(B_1*Tb_eff*($G$9+1)/(SQRT(8)*$I32),10),-10)</f>
        <v>0.951395219239648</v>
      </c>
      <c r="AJ32" s="176" t="n">
        <f aca="false">MAX(MIN(B_1*Tb_eff*(1-$G$9)/(SQRT(8)*$I32),10),-10)</f>
        <v>0.951395219239648</v>
      </c>
      <c r="AK32" s="408" t="n">
        <f aca="false">kRIN*10^6*$AK$7*$AK$7/(SQRT((1/F32)^2+(1/G32)^2+0.477*(1/$T$6)^2))*10^($G$4/10)</f>
        <v>0.00108181825420405</v>
      </c>
      <c r="AL32" s="409" t="n">
        <f aca="false">$L$6-$L$7-$L$8</f>
        <v>11.4479948822353</v>
      </c>
      <c r="AM32" s="410" t="n">
        <f aca="false">$L$3</f>
        <v>10</v>
      </c>
      <c r="AN32" s="411" t="n">
        <f aca="false">AN33</f>
        <v>13</v>
      </c>
      <c r="AO32" s="412" t="n">
        <f aca="false">IF(A32=$L$3,X32,0)</f>
        <v>0</v>
      </c>
      <c r="AP32" s="413" t="n">
        <f aca="false">IF($A32=$L$3,I32,0)</f>
        <v>0</v>
      </c>
      <c r="AQ32" s="414" t="n">
        <f aca="false">IF($A32=$L$3,B_1*Tb_eff*(1+$G$9)/(SQRT(8)*SQRT($H32^2+$AG$8^2)),0)</f>
        <v>0</v>
      </c>
      <c r="AR32" s="404" t="n">
        <f aca="false">IF($A32=$L$3,B_1*Tb_eff*(1-$G$9)/(SQRT(8)*SQRT($H32^2+$AG$8^2)),0)</f>
        <v>0</v>
      </c>
      <c r="AS32" s="136" t="n">
        <f aca="false">IF($A32=$L$3,$L$7+A32*$P$2+$L$8,0)</f>
        <v>0</v>
      </c>
      <c r="AT32" s="415" t="n">
        <f aca="false">IF($A32=$L$3,1,0)</f>
        <v>0</v>
      </c>
      <c r="AU32" s="416" t="n">
        <f aca="false">J32+Q32+S32-$J$17</f>
        <v>0.345535864328858</v>
      </c>
      <c r="AV32" s="262" t="n">
        <f aca="false">AT32*AU32</f>
        <v>0</v>
      </c>
      <c r="AW32" s="136" t="n">
        <f aca="false">IF(Q*Q*((SD_blw^2+AK32)/(AA32*10^(-(K32+M32)/10))^2+Vmn+(P32*P32))&lt;1,0,25)</f>
        <v>0</v>
      </c>
      <c r="AX32" s="136" t="n">
        <f aca="false">AT32*O32</f>
        <v>-0</v>
      </c>
      <c r="AY32" s="417" t="n">
        <f aca="false">($T$4+$W$12+K32+S32/2)*AT32</f>
        <v>-0</v>
      </c>
      <c r="AZ32" s="222" t="n">
        <f aca="false">W32*AT32</f>
        <v>0</v>
      </c>
    </row>
    <row r="33" s="69" customFormat="true" ht="15" hidden="false" customHeight="true" outlineLevel="0" collapsed="false">
      <c r="A33" s="365" t="n">
        <f aca="false">(($L$3-$L$4)/16*(ROW($A33)-ROW($A$18))+$L$4)</f>
        <v>9.4375</v>
      </c>
      <c r="B33" s="110" t="n">
        <f aca="false">A33*$P$4*((1/(0.00094*Uc)^4)+1.05)</f>
        <v>3.9620639820018</v>
      </c>
      <c r="C33" s="395" t="n">
        <f aca="false">$L$7+B33+$L$8</f>
        <v>19.9637948124154</v>
      </c>
      <c r="D33" s="396" t="n">
        <f aca="false">A33*$P$9</f>
        <v>-60.5985352036378</v>
      </c>
      <c r="E33" s="110" t="n">
        <f aca="false">A33*$AB$4</f>
        <v>0.061438125</v>
      </c>
      <c r="F33" s="397" t="n">
        <f aca="false">(0.187/$C$7)*10^6/(SQRT(D33^2+E33^2))</f>
        <v>30858.8158546816</v>
      </c>
      <c r="G33" s="397" t="n">
        <f aca="false">$P$13/A33</f>
        <v>23546.7255334805</v>
      </c>
      <c r="H33" s="398" t="n">
        <f aca="false">SQRT((1000*C_1/F33)^2+(1000*C_1/G33)^2+$G$3^2)</f>
        <v>75.9567818039766</v>
      </c>
      <c r="I33" s="398" t="n">
        <f aca="false">SQRT(H33^2+$AG$2^2)</f>
        <v>87.0818887447899</v>
      </c>
      <c r="J33" s="399" t="n">
        <f aca="false">-10*LOG10(2*Z33-1-$T$12)</f>
        <v>1.94722238384477</v>
      </c>
      <c r="K33" s="110" t="n">
        <f aca="false">-10*LOG10(AB33)-J33</f>
        <v>0.569034881815514</v>
      </c>
      <c r="L33" s="110" t="n">
        <f aca="false">-10*LOG10(AD33)-J33</f>
        <v>0</v>
      </c>
      <c r="M33" s="400" t="n">
        <f aca="false">-10*LOG10(AC33)-J33-K33</f>
        <v>0</v>
      </c>
      <c r="N33" s="183" t="n">
        <f aca="false">-10*LOG10(1-2*$L$11*10^(-$C33/10)*$AB$5*SQRT(2*ER*($AD33*(ER-1)+ER+1))/($AD33*(ER-1)))</f>
        <v>0.0163163464907528</v>
      </c>
      <c r="O33" s="401" t="n">
        <f aca="false">(10^-6)*$C$4*D33*$C$7</f>
        <v>-0.0624922394287514</v>
      </c>
      <c r="P33" s="395" t="n">
        <f aca="false">($G$10/SQRT(2))*(1-EXP(-1*(PI()*O33*$Y$40)^2))</f>
        <v>0</v>
      </c>
      <c r="Q33" s="307" t="n">
        <f aca="false">IF(Q*P33&lt;1,10*LOG10(1/SQRT(1-(Q*P33)^2)),50)</f>
        <v>0</v>
      </c>
      <c r="R33" s="307" t="n">
        <f aca="false">IF(AK33*(Q/AA33)^2&lt;1,10*LOG10(1/SQRT(1-AK33*(Q/AA33)^2)),50)</f>
        <v>0.303139892035009</v>
      </c>
      <c r="S33" s="110" t="n">
        <f aca="false">IF(AW33,AW33,-10*LOG10(AA33*SQRT(1-Q*Q*((SD_blw^2+AK33)/AA33^2+Vmn+(P33*P33))))-$T$11-J33-L33-Q33-N33-R33-Pmn)</f>
        <v>0.121873708403209</v>
      </c>
      <c r="T33" s="396" t="n">
        <f aca="false">J33+L33+B33+Q33+N33+R33+S33+Pmn</f>
        <v>6.35061631277554</v>
      </c>
      <c r="U33" s="402" t="n">
        <f aca="false">J33+K33+B33+Q33+N33+R33+S33+Pmn+M33</f>
        <v>6.91965119459105</v>
      </c>
      <c r="V33" s="307" t="n">
        <f aca="false">T33-B33</f>
        <v>2.38855233077374</v>
      </c>
      <c r="W33" s="403" t="n">
        <f aca="false">IF(AW33,AW33,-10*LOG10(AA33*SQRT(1-Q*Q*((SD_blw^2+AK33)/(AA33*10^(-(K33+M33)/10))^2+(P33*P33))))-$T$11)+K33+M33</f>
        <v>3.13412326034347</v>
      </c>
      <c r="X33" s="402" t="n">
        <f aca="false">$L$9-T33</f>
        <v>5.09737856945971</v>
      </c>
      <c r="Y33" s="404" t="n">
        <f aca="false">B_1*Tb_eff/(SQRT(8)*I33)</f>
        <v>0.94661312269524</v>
      </c>
      <c r="Z33" s="405" t="n">
        <f aca="false">IF(ABS(Y33)&lt;10,SIGN(Y33)*ERF(ABS(Y33)),SIGN(Y33))</f>
        <v>0.81933591539037</v>
      </c>
      <c r="AA33" s="406" t="n">
        <f aca="false">$AD33*(1-2*$L$11*10^(-$C33/10)*$AB$5*SQRT(2*ER*($AD33*(ER-1)+ER+1))/($AD33*(ER-1)))</f>
        <v>0.636276856754834</v>
      </c>
      <c r="AB33" s="407" t="n">
        <f aca="false">ERF(AE33)+ERF(AF33)-1-$T$12</f>
        <v>0.560240206521389</v>
      </c>
      <c r="AC33" s="89" t="n">
        <f aca="false">ERF(AG33)+ERF(AH33)-1-$T$12</f>
        <v>0.560240206521389</v>
      </c>
      <c r="AD33" s="89" t="n">
        <f aca="false">ERF(AI33)+ERF(AJ33)-1-$T$12</f>
        <v>0.63867183078074</v>
      </c>
      <c r="AE33" s="176" t="n">
        <f aca="false">MAX(MIN(B_1*Tb_eff*($L$13+1)/(SQRT(8)*$I33),10),-10)</f>
        <v>1.2493275123646</v>
      </c>
      <c r="AF33" s="176" t="n">
        <f aca="false">MAX(MIN(B_1*Tb_eff*(1-$L$13)/(SQRT(8)*$I33),10),-10)</f>
        <v>0.643898733025876</v>
      </c>
      <c r="AG33" s="176" t="n">
        <f aca="false">MAX(MIN(B_1*Tb_eff*($L$13+$G$9+1)/(SQRT(8)*$I33),10),-10)</f>
        <v>1.2493275123646</v>
      </c>
      <c r="AH33" s="176" t="n">
        <f aca="false">MAX(MIN(B_1*Tb_eff*(1-$L$13-$G$9)/(SQRT(8)*$I33),10),-10)</f>
        <v>0.643898733025876</v>
      </c>
      <c r="AI33" s="176" t="n">
        <f aca="false">MAX(MIN(B_1*Tb_eff*($G$9+1)/(SQRT(8)*$I33),10),-10)</f>
        <v>0.94661312269524</v>
      </c>
      <c r="AJ33" s="176" t="n">
        <f aca="false">MAX(MIN(B_1*Tb_eff*(1-$G$9)/(SQRT(8)*$I33),10),-10)</f>
        <v>0.94661312269524</v>
      </c>
      <c r="AK33" s="408" t="n">
        <f aca="false">kRIN*10^6*$AK$7*$AK$7/(SQRT((1/F33)^2+(1/G33)^2+0.477*(1/$T$6)^2))*10^($G$4/10)</f>
        <v>0.00106523281556478</v>
      </c>
      <c r="AL33" s="409" t="n">
        <f aca="false">$L$6-$L$7-$L$8</f>
        <v>11.4479948822353</v>
      </c>
      <c r="AM33" s="410" t="n">
        <f aca="false">$L$3</f>
        <v>10</v>
      </c>
      <c r="AN33" s="411" t="n">
        <f aca="false">AN34</f>
        <v>13</v>
      </c>
      <c r="AO33" s="412" t="n">
        <f aca="false">IF(A33=$L$3,X33,0)</f>
        <v>0</v>
      </c>
      <c r="AP33" s="413" t="n">
        <f aca="false">IF($A33=$L$3,I33,0)</f>
        <v>0</v>
      </c>
      <c r="AQ33" s="414" t="n">
        <f aca="false">IF($A33=$L$3,B_1*Tb_eff*(1+$G$9)/(SQRT(8)*SQRT($H33^2+$AG$8^2)),0)</f>
        <v>0</v>
      </c>
      <c r="AR33" s="404" t="n">
        <f aca="false">IF($A33=$L$3,B_1*Tb_eff*(1-$G$9)/(SQRT(8)*SQRT($H33^2+$AG$8^2)),0)</f>
        <v>0</v>
      </c>
      <c r="AS33" s="136" t="n">
        <f aca="false">IF($A33=$L$3,$L$7+A33*$P$2+$L$8,0)</f>
        <v>0</v>
      </c>
      <c r="AT33" s="415" t="n">
        <f aca="false">IF($A33=$L$3,1,0)</f>
        <v>0</v>
      </c>
      <c r="AU33" s="416" t="n">
        <f aca="false">J33+Q33+S33-$J$17</f>
        <v>0.377951673162596</v>
      </c>
      <c r="AV33" s="262" t="n">
        <f aca="false">AT33*AU33</f>
        <v>0</v>
      </c>
      <c r="AW33" s="136" t="n">
        <f aca="false">IF(Q*Q*((SD_blw^2+AK33)/(AA33*10^(-(K33+M33)/10))^2+Vmn+(P33*P33))&lt;1,0,25)</f>
        <v>0</v>
      </c>
      <c r="AX33" s="136" t="n">
        <f aca="false">AT33*O33</f>
        <v>-0</v>
      </c>
      <c r="AY33" s="417" t="n">
        <f aca="false">($T$4+$W$12+K33+S33/2)*AT33</f>
        <v>-0</v>
      </c>
      <c r="AZ33" s="222" t="n">
        <f aca="false">W33*AT33</f>
        <v>0</v>
      </c>
    </row>
    <row r="34" s="181" customFormat="true" ht="15" hidden="false" customHeight="true" outlineLevel="0" collapsed="false">
      <c r="A34" s="365" t="n">
        <f aca="false">(($L$3-$L$4)/16*(ROW($A34)-ROW($A$18))+$L$4)</f>
        <v>10</v>
      </c>
      <c r="B34" s="366" t="n">
        <f aca="false">A34*$P$4*((1/(0.00094*Uc)^4)+1.05)</f>
        <v>4.19821349086284</v>
      </c>
      <c r="C34" s="367" t="n">
        <f aca="false">$L$7+B34+$L$8</f>
        <v>20.1999443212764</v>
      </c>
      <c r="D34" s="368" t="n">
        <f aca="false">A34*$P$9</f>
        <v>-64.2103684276956</v>
      </c>
      <c r="E34" s="366" t="n">
        <f aca="false">A34*$AB$4</f>
        <v>0.0651</v>
      </c>
      <c r="F34" s="369" t="n">
        <f aca="false">(0.187/$C$7)*10^6/(SQRT(D34^2+E34^2))</f>
        <v>29123.0074628558</v>
      </c>
      <c r="G34" s="369" t="n">
        <f aca="false">$P$13/A34</f>
        <v>22222.2222222222</v>
      </c>
      <c r="H34" s="370" t="n">
        <f aca="false">SQRT((1000*C_1/F34)^2+(1000*C_1/G34)^2+$G$3^2)</f>
        <v>76.4862445573446</v>
      </c>
      <c r="I34" s="370" t="n">
        <f aca="false">SQRT(H34^2+$AG$2^2)</f>
        <v>87.5440931863994</v>
      </c>
      <c r="J34" s="367" t="n">
        <f aca="false">-10*LOG10(2*Z34-1-$T$12)</f>
        <v>1.97878990013822</v>
      </c>
      <c r="K34" s="366" t="n">
        <f aca="false">-10*LOG10(AB34)-J34</f>
        <v>0.569486421097604</v>
      </c>
      <c r="L34" s="366" t="n">
        <f aca="false">-10*LOG10(AD34)-J34</f>
        <v>0</v>
      </c>
      <c r="M34" s="372" t="n">
        <f aca="false">-10*LOG10(AC34)-J34-K34</f>
        <v>0</v>
      </c>
      <c r="N34" s="420" t="n">
        <f aca="false">-10*LOG10(1-2*$L$11*10^(-$C34/10)*$AB$5*SQRT(2*ER*($AD34*(ER-1)+ER+1))/($AD34*(ER-1)))</f>
        <v>0.0155520304526793</v>
      </c>
      <c r="O34" s="374" t="n">
        <f aca="false">(10^-6)*$C$4*D34*$C$7</f>
        <v>-0.0662169424410611</v>
      </c>
      <c r="P34" s="367" t="n">
        <f aca="false">($G$10/SQRT(2))*(1-EXP(-1*(PI()*O34*$Y$40)^2))</f>
        <v>0</v>
      </c>
      <c r="Q34" s="375" t="n">
        <f aca="false">IF(Q*P34&lt;1,10*LOG10(1/SQRT(1-(Q*P34)^2)),50)</f>
        <v>0</v>
      </c>
      <c r="R34" s="375" t="n">
        <f aca="false">IF(AK34*(Q/AA34)^2&lt;1,10*LOG10(1/SQRT(1-AK34*(Q/AA34)^2)),50)</f>
        <v>0.302584955299654</v>
      </c>
      <c r="S34" s="366" t="n">
        <f aca="false">IF(AW34,AW34,-10*LOG10(AA34*SQRT(1-Q*Q*((SD_blw^2+AK34)/AA34^2+Vmn+(P34*P34))))-$T$11-J34-L34-Q34-N34-R34-Pmn)</f>
        <v>0.124811162412261</v>
      </c>
      <c r="T34" s="368" t="n">
        <f aca="false">J34+L34+B34+Q34+N34+R34+S34+Pmn</f>
        <v>6.61995153916566</v>
      </c>
      <c r="U34" s="376" t="n">
        <f aca="false">J34+K34+B34+Q34+N34+R34+S34+Pmn+M34</f>
        <v>7.18943796026326</v>
      </c>
      <c r="V34" s="375" t="n">
        <f aca="false">T34-B34</f>
        <v>2.42173804830282</v>
      </c>
      <c r="W34" s="377" t="n">
        <f aca="false">IF(AW34,AW34,-10*LOG10(AA34*SQRT(1-Q*Q*((SD_blw^2+AK34)/(AA34*10^(-(K34+M34)/10))^2+(P34*P34))))-$T$11)+K34+M34</f>
        <v>3.16890416442923</v>
      </c>
      <c r="X34" s="376" t="n">
        <f aca="false">$L$9-T34</f>
        <v>4.8280433430696</v>
      </c>
      <c r="Y34" s="421" t="n">
        <f aca="false">B_1*Tb_eff/(SQRT(8)*I34)</f>
        <v>0.941615312176327</v>
      </c>
      <c r="Z34" s="422" t="n">
        <f aca="false">IF(ABS(Y34)&lt;10,SIGN(Y34)*ERF(ABS(Y34)),SIGN(Y34))</f>
        <v>0.817023177326649</v>
      </c>
      <c r="AA34" s="383" t="n">
        <f aca="false">$AD34*(1-2*$L$11*10^(-$C34/10)*$AB$5*SQRT(2*ER*($AD34*(ER-1)+ER+1))/($AD34*(ER-1)))</f>
        <v>0.631779903167879</v>
      </c>
      <c r="AB34" s="382" t="n">
        <f aca="false">ERF(AE34)+ERF(AF34)-1-$T$12</f>
        <v>0.55612493484729</v>
      </c>
      <c r="AC34" s="382" t="n">
        <f aca="false">ERF(AG34)+ERF(AH34)-1-$T$12</f>
        <v>0.55612493484729</v>
      </c>
      <c r="AD34" s="382" t="n">
        <f aca="false">ERF(AI34)+ERF(AJ34)-1-$T$12</f>
        <v>0.634046354653298</v>
      </c>
      <c r="AE34" s="383" t="n">
        <f aca="false">MAX(MIN(B_1*Tb_eff*($L$13+1)/(SQRT(8)*$I34),10),-10)</f>
        <v>1.24273146796889</v>
      </c>
      <c r="AF34" s="383" t="n">
        <f aca="false">MAX(MIN(B_1*Tb_eff*(1-$L$13)/(SQRT(8)*$I34),10),-10)</f>
        <v>0.640499156383764</v>
      </c>
      <c r="AG34" s="383" t="n">
        <f aca="false">MAX(MIN(B_1*Tb_eff*($L$13+$G$9+1)/(SQRT(8)*$I34),10),-10)</f>
        <v>1.24273146796889</v>
      </c>
      <c r="AH34" s="383" t="n">
        <f aca="false">MAX(MIN(B_1*Tb_eff*(1-$L$13-$G$9)/(SQRT(8)*$I34),10),-10)</f>
        <v>0.640499156383764</v>
      </c>
      <c r="AI34" s="383" t="n">
        <f aca="false">MAX(MIN(B_1*Tb_eff*($G$9+1)/(SQRT(8)*$I34),10),-10)</f>
        <v>0.941615312176327</v>
      </c>
      <c r="AJ34" s="383" t="n">
        <f aca="false">MAX(MIN(B_1*Tb_eff*(1-$G$9)/(SQRT(8)*$I34),10),-10)</f>
        <v>0.941615312176327</v>
      </c>
      <c r="AK34" s="384" t="n">
        <f aca="false">kRIN*10^6*$AK$7*$AK$7/(SQRT((1/F34)^2+(1/G34)^2+0.477*(1/$T$6)^2))*10^($G$4/10)</f>
        <v>0.00104843700263012</v>
      </c>
      <c r="AL34" s="385" t="n">
        <f aca="false">$L$6-$L$7-$L$8</f>
        <v>11.4479948822353</v>
      </c>
      <c r="AM34" s="138" t="n">
        <f aca="false">$L$3</f>
        <v>10</v>
      </c>
      <c r="AN34" s="423" t="n">
        <f aca="false">ROUNDUP(L9*1.1,0)</f>
        <v>13</v>
      </c>
      <c r="AO34" s="424" t="n">
        <f aca="false">IF(A34=$L$3,X34,0)</f>
        <v>4.8280433430696</v>
      </c>
      <c r="AP34" s="425" t="n">
        <f aca="false">IF($A34=$L$3,I34,0)</f>
        <v>87.5440931863994</v>
      </c>
      <c r="AQ34" s="426" t="n">
        <f aca="false">IF($A34=$L$3,B_1*Tb_eff*(1+$G$9)/(SQRT(8)*SQRT($H34^2+$AG$8^2)),0)</f>
        <v>0.934901982033915</v>
      </c>
      <c r="AR34" s="421" t="n">
        <f aca="false">IF($A34=$L$3,B_1*Tb_eff*(1-$G$9)/(SQRT(8)*SQRT($H34^2+$AG$8^2)),0)</f>
        <v>0.934901982033915</v>
      </c>
      <c r="AS34" s="239" t="n">
        <f aca="false">IF($A34=$L$3,$L$7+A34*$P$2+$L$8,0)</f>
        <v>20.0017308304136</v>
      </c>
      <c r="AT34" s="427" t="n">
        <f aca="false">IF($A34=$L$3,1,0)</f>
        <v>1</v>
      </c>
      <c r="AU34" s="428" t="n">
        <f aca="false">J34+Q34+S34-$J$17</f>
        <v>0.412456643465106</v>
      </c>
      <c r="AV34" s="429" t="n">
        <f aca="false">AT34*AU34</f>
        <v>0.412456643465106</v>
      </c>
      <c r="AW34" s="167" t="n">
        <f aca="false">IF(Q*Q*((SD_blw^2+AK34)/(AA34*10^(-(K34+M34)/10))^2+Vmn+(P34*P34))&lt;1,0,25)</f>
        <v>0</v>
      </c>
      <c r="AX34" s="239" t="n">
        <f aca="false">AT34*O34</f>
        <v>-0.0662169424410611</v>
      </c>
      <c r="AY34" s="393" t="n">
        <f aca="false">($T$4+$W$12+K34+S34/2)*AT34</f>
        <v>-23.4178337103451</v>
      </c>
      <c r="AZ34" s="430" t="n">
        <f aca="false">W34*AT34</f>
        <v>3.16890416442923</v>
      </c>
    </row>
    <row r="35" s="79" customFormat="true" ht="15" hidden="false" customHeight="true" outlineLevel="0" collapsed="false">
      <c r="A35" s="431" t="s">
        <v>433</v>
      </c>
      <c r="B35" s="432"/>
      <c r="C35" s="433" t="s">
        <v>434</v>
      </c>
      <c r="D35" s="434"/>
      <c r="E35" s="432"/>
      <c r="F35" s="432"/>
      <c r="G35" s="432"/>
      <c r="H35" s="434"/>
      <c r="I35" s="434"/>
      <c r="J35" s="434"/>
      <c r="K35" s="434"/>
      <c r="L35" s="434"/>
      <c r="M35" s="434"/>
      <c r="N35" s="432"/>
      <c r="O35" s="434"/>
      <c r="P35" s="434"/>
      <c r="Q35" s="434"/>
      <c r="R35" s="435"/>
      <c r="S35" s="436"/>
      <c r="T35" s="437"/>
      <c r="U35" s="437"/>
      <c r="V35" s="436"/>
      <c r="W35" s="436"/>
      <c r="X35" s="438"/>
      <c r="Y35" s="439"/>
      <c r="Z35" s="439" t="s">
        <v>435</v>
      </c>
      <c r="AA35" s="439"/>
      <c r="AB35" s="439"/>
      <c r="AC35" s="439"/>
      <c r="AD35" s="439"/>
      <c r="AE35" s="439"/>
      <c r="AF35" s="439"/>
      <c r="AG35" s="439"/>
      <c r="AH35" s="439"/>
      <c r="AI35" s="439"/>
      <c r="AJ35" s="439"/>
      <c r="AK35" s="439"/>
      <c r="AL35" s="440" t="s">
        <v>436</v>
      </c>
      <c r="AM35" s="441"/>
      <c r="AN35" s="142"/>
      <c r="AO35" s="442" t="n">
        <f aca="false">SUM(AO18:AO34)</f>
        <v>4.8280433430696</v>
      </c>
      <c r="AP35" s="443" t="n">
        <f aca="false">SUM(AP18:AP34)</f>
        <v>87.5440931863994</v>
      </c>
      <c r="AQ35" s="444" t="n">
        <f aca="false">SUM(AQ18:AQ34)</f>
        <v>0.934901982033915</v>
      </c>
      <c r="AR35" s="444" t="n">
        <f aca="false">SUM(AR18:AR34)</f>
        <v>0.934901982033915</v>
      </c>
      <c r="AS35" s="445" t="n">
        <f aca="false">SUM(AS18:AS34)</f>
        <v>20.0017308304136</v>
      </c>
      <c r="AT35" s="439" t="s">
        <v>437</v>
      </c>
      <c r="AU35" s="106"/>
      <c r="AV35" s="446" t="n">
        <f aca="false">SUM(AV18:AV34)</f>
        <v>0.412456643465106</v>
      </c>
      <c r="AW35" s="441" t="s">
        <v>437</v>
      </c>
      <c r="AX35" s="447" t="n">
        <f aca="false">SUM(AX18:AX34)</f>
        <v>-0.0662169424410611</v>
      </c>
      <c r="AY35" s="448" t="n">
        <f aca="false">SUM(AY18:AY34)</f>
        <v>-23.4178337103451</v>
      </c>
      <c r="AZ35" s="449" t="n">
        <f aca="false">SUM(AZ18:AZ34)</f>
        <v>3.16890416442923</v>
      </c>
    </row>
    <row r="36" s="69" customFormat="true" ht="15" hidden="false" customHeight="true" outlineLevel="0" collapsed="false">
      <c r="A36" s="91" t="s">
        <v>438</v>
      </c>
      <c r="B36" s="91"/>
      <c r="C36" s="91"/>
      <c r="D36" s="450"/>
      <c r="E36" s="91"/>
      <c r="F36" s="91"/>
      <c r="G36" s="91"/>
      <c r="N36" s="91"/>
      <c r="X36" s="123"/>
      <c r="Y36" s="186"/>
      <c r="Z36" s="186" t="s">
        <v>439</v>
      </c>
      <c r="AA36" s="186" t="s">
        <v>440</v>
      </c>
      <c r="AB36" s="186" t="s">
        <v>441</v>
      </c>
      <c r="AC36" s="186" t="s">
        <v>442</v>
      </c>
      <c r="AD36" s="186" t="s">
        <v>443</v>
      </c>
      <c r="AE36" s="186" t="s">
        <v>444</v>
      </c>
      <c r="AF36" s="186" t="s">
        <v>445</v>
      </c>
      <c r="AG36" s="186" t="s">
        <v>446</v>
      </c>
      <c r="AH36" s="186" t="s">
        <v>447</v>
      </c>
      <c r="AI36" s="186" t="s">
        <v>448</v>
      </c>
      <c r="AJ36" s="186" t="s">
        <v>449</v>
      </c>
      <c r="AK36" s="186" t="s">
        <v>450</v>
      </c>
      <c r="AL36" s="186" t="s">
        <v>451</v>
      </c>
      <c r="AM36" s="451" t="s">
        <v>452</v>
      </c>
      <c r="AN36" s="186" t="s">
        <v>439</v>
      </c>
      <c r="AO36" s="451" t="s">
        <v>453</v>
      </c>
      <c r="AP36" s="120"/>
      <c r="AQ36" s="87"/>
      <c r="AR36" s="186" t="s">
        <v>443</v>
      </c>
      <c r="AS36" s="186" t="s">
        <v>444</v>
      </c>
      <c r="AT36" s="186" t="s">
        <v>445</v>
      </c>
      <c r="AU36" s="186" t="s">
        <v>446</v>
      </c>
      <c r="AV36" s="186" t="s">
        <v>447</v>
      </c>
      <c r="AW36" s="451" t="s">
        <v>448</v>
      </c>
    </row>
    <row r="37" s="69" customFormat="true" ht="15" hidden="false" customHeight="true" outlineLevel="0" collapsed="false">
      <c r="A37" s="452" t="s">
        <v>454</v>
      </c>
      <c r="D37" s="450"/>
      <c r="E37" s="91"/>
      <c r="F37" s="91"/>
      <c r="G37" s="91"/>
      <c r="M37" s="450"/>
      <c r="N37" s="91"/>
      <c r="O37" s="450"/>
      <c r="P37" s="450"/>
      <c r="Q37" s="450"/>
      <c r="R37" s="453"/>
      <c r="S37" s="450"/>
      <c r="T37" s="254"/>
      <c r="U37" s="254"/>
      <c r="V37" s="450"/>
      <c r="X37" s="123"/>
      <c r="Y37" s="186" t="s">
        <v>455</v>
      </c>
      <c r="Z37" s="186" t="n">
        <v>-0.25</v>
      </c>
      <c r="AA37" s="186" t="n">
        <f aca="false">0.5+(-0.5+Z37)*$Y$40</f>
        <v>-0.299467021985343</v>
      </c>
      <c r="AB37" s="186" t="n">
        <f aca="false">MAX(MIN(B_1*Tb_eff*($AA37)/(SQRT(2)*$AG$9),10),-10)</f>
        <v>-0.588585635589068</v>
      </c>
      <c r="AC37" s="186" t="n">
        <f aca="false">MAX(MIN(B_1*Tb_eff*(1-$AA37)/(SQRT(2)*$AG$9),10),-10)</f>
        <v>2.55402954886869</v>
      </c>
      <c r="AD37" s="454" t="n">
        <f aca="false">NORMSDIST(AB37*SQRT(2))-$T$12/2</f>
        <v>0.202595610564801</v>
      </c>
      <c r="AE37" s="454" t="n">
        <f aca="false">NORMSDIST(AC37*SQRT(2))-$T$12/2</f>
        <v>0.999848044444968</v>
      </c>
      <c r="AF37" s="455" t="n">
        <f aca="false">AD37+AE37-1+$T$12/2</f>
        <v>0.202443655009769</v>
      </c>
      <c r="AG37" s="456" t="n">
        <f aca="false">1-AD37</f>
        <v>0.797404389435199</v>
      </c>
      <c r="AH37" s="456" t="n">
        <f aca="false">1-AE37</f>
        <v>0.000151955555031891</v>
      </c>
      <c r="AI37" s="456" t="n">
        <f aca="false">1-AF37</f>
        <v>0.797556344990231</v>
      </c>
      <c r="AJ37" s="186" t="n">
        <f aca="false">Z37-1</f>
        <v>-1.25</v>
      </c>
      <c r="AK37" s="186" t="n">
        <f aca="false">Z37+1</f>
        <v>0.75</v>
      </c>
      <c r="AL37" s="186" t="n">
        <f aca="false">$Z37-$G$9/(2*$Y$40)</f>
        <v>-0.25</v>
      </c>
      <c r="AM37" s="451" t="n">
        <f aca="false">$Z37+$G$9/(2*$Y$40)</f>
        <v>-0.25</v>
      </c>
      <c r="AN37" s="186" t="n">
        <f aca="false">$C$12</f>
        <v>0.25</v>
      </c>
      <c r="AO37" s="457" t="n">
        <v>0.5</v>
      </c>
      <c r="AP37" s="458" t="n">
        <f aca="false">MAX(MIN(B_1*Tb_eff*($AA37)/(SQRT(2)*$AP$35),10),-10)</f>
        <v>-0.563965466786488</v>
      </c>
      <c r="AQ37" s="186" t="n">
        <f aca="false">MAX(MIN(B_1*Tb_eff*(1-$AA37)/(SQRT(2)*$AP$35),10),-10)</f>
        <v>2.44719609113914</v>
      </c>
      <c r="AR37" s="454" t="n">
        <f aca="false">NORMSDIST(AP37*SQRT(2))-$T$12/2</f>
        <v>0.212560726221022</v>
      </c>
      <c r="AS37" s="454" t="n">
        <f aca="false">NORMSDIST(AQ37*SQRT(2))-$T$12/2</f>
        <v>0.99973077152393</v>
      </c>
      <c r="AT37" s="455" t="n">
        <f aca="false">AR37+AS37-1+$T$12/2</f>
        <v>0.212291497744952</v>
      </c>
      <c r="AU37" s="456" t="n">
        <f aca="false">1-AR37</f>
        <v>0.787439273778978</v>
      </c>
      <c r="AV37" s="456" t="n">
        <f aca="false">1-AS37</f>
        <v>0.000269228476070471</v>
      </c>
      <c r="AW37" s="459" t="n">
        <f aca="false">1-AT37</f>
        <v>0.787708502255048</v>
      </c>
    </row>
    <row r="38" s="69" customFormat="true" ht="15" hidden="false" customHeight="true" outlineLevel="0" collapsed="false">
      <c r="A38" s="452" t="s">
        <v>456</v>
      </c>
      <c r="B38" s="460"/>
      <c r="C38" s="91"/>
      <c r="D38" s="452"/>
      <c r="E38" s="452"/>
      <c r="F38" s="91"/>
      <c r="G38" s="91"/>
      <c r="H38" s="452"/>
      <c r="I38" s="452"/>
      <c r="J38" s="452"/>
      <c r="K38" s="452"/>
      <c r="L38" s="452"/>
      <c r="M38" s="452"/>
      <c r="N38" s="91"/>
      <c r="O38" s="450"/>
      <c r="P38" s="450"/>
      <c r="Q38" s="450"/>
      <c r="R38" s="453"/>
      <c r="S38" s="450"/>
      <c r="T38" s="254"/>
      <c r="U38" s="254"/>
      <c r="V38" s="450"/>
      <c r="X38" s="123"/>
      <c r="Y38" s="186" t="n">
        <v>0.05</v>
      </c>
      <c r="Z38" s="186" t="n">
        <f aca="false">Z37+$Y$38</f>
        <v>-0.2</v>
      </c>
      <c r="AA38" s="186" t="n">
        <f aca="false">0.5+(-0.5+Z38)*$Y$40</f>
        <v>-0.246169220519653</v>
      </c>
      <c r="AB38" s="186" t="n">
        <f aca="false">MAX(MIN(B_1*Tb_eff*($AA38)/(SQRT(2)*$AG$9),10),-10)</f>
        <v>-0.483831796107142</v>
      </c>
      <c r="AC38" s="186" t="n">
        <f aca="false">MAX(MIN(B_1*Tb_eff*(1-$AA38)/(SQRT(2)*$AG$9),10),-10)</f>
        <v>2.44927570938677</v>
      </c>
      <c r="AD38" s="454" t="n">
        <f aca="false">NORMSDIST(AB38*SQRT(2))-$T$12/2</f>
        <v>0.24691134409968</v>
      </c>
      <c r="AE38" s="454" t="n">
        <f aca="false">NORMSDIST(AC38*SQRT(2))-$T$12/2</f>
        <v>0.999733697767711</v>
      </c>
      <c r="AF38" s="455" t="n">
        <f aca="false">AD38+AE38-1+$T$12/2</f>
        <v>0.246645041867391</v>
      </c>
      <c r="AG38" s="456" t="n">
        <f aca="false">1-AD38</f>
        <v>0.75308865590032</v>
      </c>
      <c r="AH38" s="456" t="n">
        <f aca="false">1-AE38</f>
        <v>0.000266302232288962</v>
      </c>
      <c r="AI38" s="456" t="n">
        <f aca="false">1-AF38</f>
        <v>0.753354958132609</v>
      </c>
      <c r="AJ38" s="186" t="n">
        <f aca="false">Z38-1</f>
        <v>-1.2</v>
      </c>
      <c r="AK38" s="186" t="n">
        <f aca="false">Z38+1</f>
        <v>0.8</v>
      </c>
      <c r="AL38" s="186" t="n">
        <f aca="false">$Z38-$G$9/(2*$Y$40)</f>
        <v>-0.2</v>
      </c>
      <c r="AM38" s="451" t="n">
        <f aca="false">$Z38+$G$9/(2*$Y$40)</f>
        <v>-0.2</v>
      </c>
      <c r="AN38" s="186" t="n">
        <f aca="false">$B$13</f>
        <v>0.4</v>
      </c>
      <c r="AO38" s="461" t="n">
        <f aca="false">IF($C$13,$C$14,$B$14)</f>
        <v>0.28</v>
      </c>
      <c r="AP38" s="458" t="n">
        <f aca="false">MAX(MIN(B_1*Tb_eff*($AA38)/(SQRT(2)*$AP$35),10),-10)</f>
        <v>-0.463593414855633</v>
      </c>
      <c r="AQ38" s="186" t="n">
        <f aca="false">MAX(MIN(B_1*Tb_eff*(1-$AA38)/(SQRT(2)*$AP$35),10),-10)</f>
        <v>2.34682403920829</v>
      </c>
      <c r="AR38" s="454" t="n">
        <f aca="false">NORMSDIST(AP38*SQRT(2))-$T$12/2</f>
        <v>0.256034296450084</v>
      </c>
      <c r="AS38" s="454" t="n">
        <f aca="false">NORMSDIST(AQ38*SQRT(2))-$T$12/2</f>
        <v>0.999548152870819</v>
      </c>
      <c r="AT38" s="455" t="n">
        <f aca="false">AR38+AS38-1+$T$12/2</f>
        <v>0.255582449320904</v>
      </c>
      <c r="AU38" s="456" t="n">
        <f aca="false">1-AR38</f>
        <v>0.743965703549916</v>
      </c>
      <c r="AV38" s="456" t="n">
        <f aca="false">1-AS38</f>
        <v>0.000451847129180782</v>
      </c>
      <c r="AW38" s="459" t="n">
        <f aca="false">1-AT38</f>
        <v>0.744417550679096</v>
      </c>
    </row>
    <row r="39" s="69" customFormat="true" ht="15" hidden="false" customHeight="true" outlineLevel="0" collapsed="false">
      <c r="A39" s="195" t="s">
        <v>457</v>
      </c>
      <c r="B39" s="79"/>
      <c r="C39" s="462" t="s">
        <v>458</v>
      </c>
      <c r="D39" s="463" t="n">
        <f aca="false">C10</f>
        <v>0.449725712648838</v>
      </c>
      <c r="E39" s="432" t="s">
        <v>252</v>
      </c>
      <c r="F39" s="464" t="s">
        <v>459</v>
      </c>
      <c r="G39" s="464"/>
      <c r="H39" s="450"/>
      <c r="I39" s="450"/>
      <c r="J39" s="450"/>
      <c r="K39" s="450"/>
      <c r="L39" s="450"/>
      <c r="M39" s="450"/>
      <c r="N39" s="91"/>
      <c r="O39" s="450"/>
      <c r="P39" s="450"/>
      <c r="Q39" s="450"/>
      <c r="R39" s="453"/>
      <c r="S39" s="450"/>
      <c r="T39" s="254"/>
      <c r="U39" s="254"/>
      <c r="V39" s="450"/>
      <c r="X39" s="123"/>
      <c r="Y39" s="186" t="s">
        <v>460</v>
      </c>
      <c r="Z39" s="186" t="n">
        <f aca="false">Z38+$Y$38</f>
        <v>-0.15</v>
      </c>
      <c r="AA39" s="186" t="n">
        <f aca="false">0.5+(-0.5+Z39)*$Y$40</f>
        <v>-0.192871419053964</v>
      </c>
      <c r="AB39" s="186" t="n">
        <f aca="false">MAX(MIN(B_1*Tb_eff*($AA39)/(SQRT(2)*$AG$9),10),-10)</f>
        <v>-0.379077956625217</v>
      </c>
      <c r="AC39" s="186" t="n">
        <f aca="false">MAX(MIN(B_1*Tb_eff*(1-$AA39)/(SQRT(2)*$AG$9),10),-10)</f>
        <v>2.34452186990484</v>
      </c>
      <c r="AD39" s="454" t="n">
        <f aca="false">NORMSDIST(AB39*SQRT(2))-$T$12/2</f>
        <v>0.29594569191928</v>
      </c>
      <c r="AE39" s="454" t="n">
        <f aca="false">NORMSDIST(AC39*SQRT(2))-$T$12/2</f>
        <v>0.999542856271384</v>
      </c>
      <c r="AF39" s="455" t="n">
        <f aca="false">AD39+AE39-1+$T$12/2</f>
        <v>0.295488548190663</v>
      </c>
      <c r="AG39" s="456" t="n">
        <f aca="false">1-AD39</f>
        <v>0.70405430808072</v>
      </c>
      <c r="AH39" s="456" t="n">
        <f aca="false">1-AE39</f>
        <v>0.000457143728616494</v>
      </c>
      <c r="AI39" s="456" t="n">
        <f aca="false">1-AF39</f>
        <v>0.704511451809337</v>
      </c>
      <c r="AJ39" s="186" t="n">
        <f aca="false">Z39-1</f>
        <v>-1.15</v>
      </c>
      <c r="AK39" s="186" t="n">
        <f aca="false">Z39+1</f>
        <v>0.85</v>
      </c>
      <c r="AL39" s="186" t="n">
        <f aca="false">$Z39-$G$9/(2*$Y$40)</f>
        <v>-0.15</v>
      </c>
      <c r="AM39" s="451" t="n">
        <f aca="false">$Z39+$G$9/(2*$Y$40)</f>
        <v>-0.15</v>
      </c>
      <c r="AN39" s="415" t="n">
        <f aca="false">IF($C$13,$C$13,$B$13)</f>
        <v>0.45</v>
      </c>
      <c r="AO39" s="465" t="n">
        <f aca="false">$B$14</f>
        <v>0.25</v>
      </c>
      <c r="AP39" s="458" t="n">
        <f aca="false">MAX(MIN(B_1*Tb_eff*($AA39)/(SQRT(2)*$AP$35),10),-10)</f>
        <v>-0.363221362924779</v>
      </c>
      <c r="AQ39" s="186" t="n">
        <f aca="false">MAX(MIN(B_1*Tb_eff*(1-$AA39)/(SQRT(2)*$AP$35),10),-10)</f>
        <v>2.24645198727743</v>
      </c>
      <c r="AR39" s="454" t="n">
        <f aca="false">NORMSDIST(AP39*SQRT(2))-$T$12/2</f>
        <v>0.303740463722016</v>
      </c>
      <c r="AS39" s="454" t="n">
        <f aca="false">NORMSDIST(AQ39*SQRT(2))-$T$12/2</f>
        <v>0.999255869551496</v>
      </c>
      <c r="AT39" s="455" t="n">
        <f aca="false">AR39+AS39-1+$T$12/2</f>
        <v>0.302996333273512</v>
      </c>
      <c r="AU39" s="456" t="n">
        <f aca="false">1-AR39</f>
        <v>0.696259536277984</v>
      </c>
      <c r="AV39" s="456" t="n">
        <f aca="false">1-AS39</f>
        <v>0.000744130448504299</v>
      </c>
      <c r="AW39" s="459" t="n">
        <f aca="false">1-AT39</f>
        <v>0.697003666726488</v>
      </c>
    </row>
    <row r="40" s="69" customFormat="true" ht="15" hidden="false" customHeight="true" outlineLevel="0" collapsed="false">
      <c r="A40" s="466"/>
      <c r="B40" s="116" t="s">
        <v>461</v>
      </c>
      <c r="C40" s="467" t="n">
        <f aca="false">C9</f>
        <v>4.00019792699541</v>
      </c>
      <c r="D40" s="94" t="s">
        <v>252</v>
      </c>
      <c r="E40" s="87"/>
      <c r="F40" s="117" t="n">
        <f aca="false">C8</f>
        <v>-0.2</v>
      </c>
      <c r="G40" s="124" t="s">
        <v>252</v>
      </c>
      <c r="H40" s="450"/>
      <c r="I40" s="450"/>
      <c r="J40" s="450"/>
      <c r="K40" s="450"/>
      <c r="L40" s="450"/>
      <c r="M40" s="450"/>
      <c r="N40" s="91"/>
      <c r="O40" s="450"/>
      <c r="P40" s="450"/>
      <c r="Q40" s="450"/>
      <c r="R40" s="453"/>
      <c r="S40" s="450"/>
      <c r="T40" s="254"/>
      <c r="U40" s="254"/>
      <c r="V40" s="450"/>
      <c r="X40" s="123"/>
      <c r="Y40" s="468" t="n">
        <f aca="false">$AG$1/$C$4</f>
        <v>1.06595602931379</v>
      </c>
      <c r="Z40" s="186" t="n">
        <f aca="false">Z39+$Y$38</f>
        <v>-0.1</v>
      </c>
      <c r="AA40" s="186" t="n">
        <f aca="false">0.5+(-0.5+Z40)*$Y$40</f>
        <v>-0.139573617588274</v>
      </c>
      <c r="AB40" s="186" t="n">
        <f aca="false">MAX(MIN(B_1*Tb_eff*($AA40)/(SQRT(2)*$AG$9),10),-10)</f>
        <v>-0.274324117143292</v>
      </c>
      <c r="AC40" s="186" t="n">
        <f aca="false">MAX(MIN(B_1*Tb_eff*(1-$AA40)/(SQRT(2)*$AG$9),10),-10)</f>
        <v>2.23976803042292</v>
      </c>
      <c r="AD40" s="454" t="n">
        <f aca="false">NORMSDIST(AB40*SQRT(2))-$T$12/2</f>
        <v>0.349025449516995</v>
      </c>
      <c r="AE40" s="454" t="n">
        <f aca="false">NORMSDIST(AC40*SQRT(2))-$T$12/2</f>
        <v>0.999231248748868</v>
      </c>
      <c r="AF40" s="455" t="n">
        <f aca="false">AD40+AE40-1+$T$12/2</f>
        <v>0.348256698265863</v>
      </c>
      <c r="AG40" s="456" t="n">
        <f aca="false">1-AD40</f>
        <v>0.650974550483006</v>
      </c>
      <c r="AH40" s="456" t="n">
        <f aca="false">1-AE40</f>
        <v>0.000768751251131961</v>
      </c>
      <c r="AI40" s="456" t="n">
        <f aca="false">1-AF40</f>
        <v>0.651743301734137</v>
      </c>
      <c r="AJ40" s="186" t="n">
        <f aca="false">Z40-1</f>
        <v>-1.1</v>
      </c>
      <c r="AK40" s="186" t="n">
        <f aca="false">Z40+1</f>
        <v>0.9</v>
      </c>
      <c r="AL40" s="186" t="n">
        <f aca="false">$Z40-$G$9/(2*$Y$40)</f>
        <v>-0.1</v>
      </c>
      <c r="AM40" s="451" t="n">
        <f aca="false">$Z40+$G$9/(2*$Y$40)</f>
        <v>-0.1</v>
      </c>
      <c r="AN40" s="415" t="n">
        <f aca="false">IF($C$13,1-$C$13,1-$B$13)</f>
        <v>0.55</v>
      </c>
      <c r="AO40" s="465" t="n">
        <f aca="false">$B$14</f>
        <v>0.25</v>
      </c>
      <c r="AP40" s="458" t="n">
        <f aca="false">MAX(MIN(B_1*Tb_eff*($AA40)/(SQRT(2)*$AP$35),10),-10)</f>
        <v>-0.262849310993925</v>
      </c>
      <c r="AQ40" s="186" t="n">
        <f aca="false">MAX(MIN(B_1*Tb_eff*(1-$AA40)/(SQRT(2)*$AP$35),10),-10)</f>
        <v>2.14607993534658</v>
      </c>
      <c r="AR40" s="454" t="n">
        <f aca="false">NORMSDIST(AP40*SQRT(2))-$T$12/2</f>
        <v>0.355048782195014</v>
      </c>
      <c r="AS40" s="454" t="n">
        <f aca="false">NORMSDIST(AQ40*SQRT(2))-$T$12/2</f>
        <v>0.998797382776551</v>
      </c>
      <c r="AT40" s="455" t="n">
        <f aca="false">AR40+AS40-1+$T$12/2</f>
        <v>0.353846164971565</v>
      </c>
      <c r="AU40" s="456" t="n">
        <f aca="false">1-AR40</f>
        <v>0.644951217804986</v>
      </c>
      <c r="AV40" s="456" t="n">
        <f aca="false">1-AS40</f>
        <v>0.00120261722344872</v>
      </c>
      <c r="AW40" s="459" t="n">
        <f aca="false">1-AT40</f>
        <v>0.646153835028435</v>
      </c>
    </row>
    <row r="41" s="69" customFormat="true" ht="15" hidden="false" customHeight="true" outlineLevel="0" collapsed="false">
      <c r="A41" s="466"/>
      <c r="B41" s="116" t="s">
        <v>462</v>
      </c>
      <c r="C41" s="469" t="n">
        <f aca="false">G4</f>
        <v>-128</v>
      </c>
      <c r="D41" s="94" t="s">
        <v>262</v>
      </c>
      <c r="E41" s="87"/>
      <c r="F41" s="93" t="n">
        <f aca="false">C5</f>
        <v>954.992586021436</v>
      </c>
      <c r="G41" s="124" t="s">
        <v>279</v>
      </c>
      <c r="H41" s="450"/>
      <c r="I41" s="450"/>
      <c r="J41" s="450"/>
      <c r="K41" s="450"/>
      <c r="L41" s="450"/>
      <c r="M41" s="450"/>
      <c r="N41" s="91"/>
      <c r="O41" s="450"/>
      <c r="P41" s="450"/>
      <c r="Q41" s="450"/>
      <c r="R41" s="453"/>
      <c r="S41" s="450"/>
      <c r="T41" s="254"/>
      <c r="U41" s="254"/>
      <c r="V41" s="450"/>
      <c r="X41" s="123"/>
      <c r="Y41" s="186"/>
      <c r="Z41" s="186" t="n">
        <f aca="false">Z40+$Y$38</f>
        <v>-0.05</v>
      </c>
      <c r="AA41" s="186" t="n">
        <f aca="false">0.5+(-0.5+Z41)*$Y$40</f>
        <v>-0.086275816122585</v>
      </c>
      <c r="AB41" s="186" t="n">
        <f aca="false">MAX(MIN(B_1*Tb_eff*($AA41)/(SQRT(2)*$AG$9),10),-10)</f>
        <v>-0.169570277661367</v>
      </c>
      <c r="AC41" s="186" t="n">
        <f aca="false">MAX(MIN(B_1*Tb_eff*(1-$AA41)/(SQRT(2)*$AG$9),10),-10)</f>
        <v>2.13501419094099</v>
      </c>
      <c r="AD41" s="454" t="n">
        <f aca="false">NORMSDIST(AB41*SQRT(2))-$T$12/2</f>
        <v>0.405239325080647</v>
      </c>
      <c r="AE41" s="454" t="n">
        <f aca="false">NORMSDIST(AC41*SQRT(2))-$T$12/2</f>
        <v>0.998733478508163</v>
      </c>
      <c r="AF41" s="455" t="n">
        <f aca="false">AD41+AE41-1+$T$12/2</f>
        <v>0.403972803588809</v>
      </c>
      <c r="AG41" s="456" t="n">
        <f aca="false">1-AD41</f>
        <v>0.594760674919354</v>
      </c>
      <c r="AH41" s="456" t="n">
        <f aca="false">1-AE41</f>
        <v>0.00126652149183715</v>
      </c>
      <c r="AI41" s="456" t="n">
        <f aca="false">1-AF41</f>
        <v>0.596027196411191</v>
      </c>
      <c r="AJ41" s="186" t="n">
        <f aca="false">Z41-1</f>
        <v>-1.05</v>
      </c>
      <c r="AK41" s="186" t="n">
        <f aca="false">Z41+1</f>
        <v>0.95</v>
      </c>
      <c r="AL41" s="186" t="n">
        <f aca="false">$Z41-$G$9/(2*$Y$40)</f>
        <v>-0.05</v>
      </c>
      <c r="AM41" s="451" t="n">
        <f aca="false">$Z41+$G$9/(2*$Y$40)</f>
        <v>-0.05</v>
      </c>
      <c r="AN41" s="186" t="n">
        <f aca="false">1-AN38</f>
        <v>0.6</v>
      </c>
      <c r="AO41" s="461" t="n">
        <f aca="false">IF($C$13,$C$14,$B$14)</f>
        <v>0.28</v>
      </c>
      <c r="AP41" s="458" t="n">
        <f aca="false">MAX(MIN(B_1*Tb_eff*($AA41)/(SQRT(2)*$AP$35),10),-10)</f>
        <v>-0.16247725906307</v>
      </c>
      <c r="AQ41" s="186" t="n">
        <f aca="false">MAX(MIN(B_1*Tb_eff*(1-$AA41)/(SQRT(2)*$AP$35),10),-10)</f>
        <v>2.04570788341573</v>
      </c>
      <c r="AR41" s="454" t="n">
        <f aca="false">NORMSDIST(AP41*SQRT(2))-$T$12/2</f>
        <v>0.409132317838207</v>
      </c>
      <c r="AS41" s="454" t="n">
        <f aca="false">NORMSDIST(AQ41*SQRT(2))-$T$12/2</f>
        <v>0.998092505524739</v>
      </c>
      <c r="AT41" s="455" t="n">
        <f aca="false">AR41+AS41-1+$T$12/2</f>
        <v>0.407224823362947</v>
      </c>
      <c r="AU41" s="456" t="n">
        <f aca="false">1-AR41</f>
        <v>0.590867682161793</v>
      </c>
      <c r="AV41" s="456" t="n">
        <f aca="false">1-AS41</f>
        <v>0.00190749447526062</v>
      </c>
      <c r="AW41" s="459" t="n">
        <f aca="false">1-AT41</f>
        <v>0.592775176637054</v>
      </c>
    </row>
    <row r="42" s="69" customFormat="true" ht="15" hidden="false" customHeight="true" outlineLevel="0" collapsed="false">
      <c r="A42" s="466"/>
      <c r="B42" s="121" t="s">
        <v>463</v>
      </c>
      <c r="C42" s="469" t="n">
        <f aca="false">G12</f>
        <v>-12</v>
      </c>
      <c r="D42" s="94" t="s">
        <v>225</v>
      </c>
      <c r="E42" s="121" t="s">
        <v>373</v>
      </c>
      <c r="F42" s="467" t="n">
        <f aca="false">AZ35</f>
        <v>3.16890416442923</v>
      </c>
      <c r="G42" s="470" t="s">
        <v>254</v>
      </c>
      <c r="H42" s="450"/>
      <c r="I42" s="450"/>
      <c r="J42" s="450"/>
      <c r="K42" s="450"/>
      <c r="L42" s="450"/>
      <c r="M42" s="450"/>
      <c r="N42" s="91"/>
      <c r="O42" s="450"/>
      <c r="P42" s="450"/>
      <c r="Q42" s="450"/>
      <c r="R42" s="453"/>
      <c r="S42" s="450"/>
      <c r="T42" s="254"/>
      <c r="U42" s="254"/>
      <c r="V42" s="450"/>
      <c r="X42" s="123"/>
      <c r="Y42" s="186"/>
      <c r="Z42" s="186" t="n">
        <f aca="false">Z41+$Y$38</f>
        <v>0</v>
      </c>
      <c r="AA42" s="186" t="n">
        <f aca="false">0.5+(-0.5+Z42)*$Y$40</f>
        <v>-0.0329780146568953</v>
      </c>
      <c r="AB42" s="186" t="n">
        <f aca="false">MAX(MIN(B_1*Tb_eff*($AA42)/(SQRT(2)*$AG$9),10),-10)</f>
        <v>-0.0648164381794412</v>
      </c>
      <c r="AC42" s="186" t="n">
        <f aca="false">MAX(MIN(B_1*Tb_eff*(1-$AA42)/(SQRT(2)*$AG$9),10),-10)</f>
        <v>2.03026035145907</v>
      </c>
      <c r="AD42" s="454" t="n">
        <f aca="false">NORMSDIST(AB42*SQRT(2))-$T$12/2</f>
        <v>0.463482386790553</v>
      </c>
      <c r="AE42" s="454" t="n">
        <f aca="false">NORMSDIST(AC42*SQRT(2))-$T$12/2</f>
        <v>0.997955556933281</v>
      </c>
      <c r="AF42" s="455" t="n">
        <f aca="false">AD42+AE42-1+$T$12/2</f>
        <v>0.461437943723834</v>
      </c>
      <c r="AG42" s="456" t="n">
        <f aca="false">1-AD42</f>
        <v>0.536517613209447</v>
      </c>
      <c r="AH42" s="456" t="n">
        <f aca="false">1-AE42</f>
        <v>0.00204444306671903</v>
      </c>
      <c r="AI42" s="456" t="n">
        <f aca="false">1-AF42</f>
        <v>0.538562056276166</v>
      </c>
      <c r="AJ42" s="186" t="n">
        <f aca="false">Z42-1</f>
        <v>-1</v>
      </c>
      <c r="AK42" s="186" t="n">
        <f aca="false">Z42+1</f>
        <v>1</v>
      </c>
      <c r="AL42" s="186" t="n">
        <f aca="false">$Z42-$G$9/(2*$Y$40)</f>
        <v>0</v>
      </c>
      <c r="AM42" s="451" t="n">
        <f aca="false">$Z42+$G$9/(2*$Y$40)</f>
        <v>0</v>
      </c>
      <c r="AN42" s="186" t="n">
        <f aca="false">1-AN37</f>
        <v>0.75</v>
      </c>
      <c r="AO42" s="457" t="n">
        <v>0.5</v>
      </c>
      <c r="AP42" s="458" t="n">
        <f aca="false">MAX(MIN(B_1*Tb_eff*($AA42)/(SQRT(2)*$AP$35),10),-10)</f>
        <v>-0.062105207132216</v>
      </c>
      <c r="AQ42" s="186" t="n">
        <f aca="false">MAX(MIN(B_1*Tb_eff*(1-$AA42)/(SQRT(2)*$AP$35),10),-10)</f>
        <v>1.94533583148487</v>
      </c>
      <c r="AR42" s="454" t="n">
        <f aca="false">NORMSDIST(AP42*SQRT(2))-$T$12/2</f>
        <v>0.465005886252307</v>
      </c>
      <c r="AS42" s="454" t="n">
        <f aca="false">NORMSDIST(AQ42*SQRT(2))-$T$12/2</f>
        <v>0.997030408751385</v>
      </c>
      <c r="AT42" s="455" t="n">
        <f aca="false">AR42+AS42-1+$T$12/2</f>
        <v>0.462036295003693</v>
      </c>
      <c r="AU42" s="456" t="n">
        <f aca="false">1-AR42</f>
        <v>0.534994113747693</v>
      </c>
      <c r="AV42" s="456" t="n">
        <f aca="false">1-AS42</f>
        <v>0.00296959124861462</v>
      </c>
      <c r="AW42" s="459" t="n">
        <f aca="false">1-AT42</f>
        <v>0.537963704996307</v>
      </c>
    </row>
    <row r="43" s="69" customFormat="true" ht="15" hidden="false" customHeight="true" outlineLevel="0" collapsed="false">
      <c r="A43" s="105" t="s">
        <v>464</v>
      </c>
      <c r="B43" s="79"/>
      <c r="C43" s="79" t="s">
        <v>465</v>
      </c>
      <c r="D43" s="79" t="s">
        <v>350</v>
      </c>
      <c r="E43" s="100"/>
      <c r="F43" s="471" t="n">
        <f aca="false">T8</f>
        <v>14.5454545454545</v>
      </c>
      <c r="G43" s="206" t="s">
        <v>309</v>
      </c>
      <c r="H43" s="450"/>
      <c r="I43" s="450"/>
      <c r="J43" s="450"/>
      <c r="K43" s="450"/>
      <c r="L43" s="450"/>
      <c r="M43" s="450"/>
      <c r="N43" s="91"/>
      <c r="O43" s="450"/>
      <c r="P43" s="450"/>
      <c r="Q43" s="450"/>
      <c r="R43" s="453"/>
      <c r="S43" s="450"/>
      <c r="T43" s="254"/>
      <c r="U43" s="254"/>
      <c r="V43" s="450"/>
      <c r="X43" s="196"/>
      <c r="Y43" s="472"/>
      <c r="Z43" s="186" t="n">
        <f aca="false">Z42+$Y$38</f>
        <v>0.05</v>
      </c>
      <c r="AA43" s="186" t="n">
        <f aca="false">0.5+(-0.5+Z43)*$Y$40</f>
        <v>0.0203197868087942</v>
      </c>
      <c r="AB43" s="186" t="n">
        <f aca="false">MAX(MIN(B_1*Tb_eff*($AA43)/(SQRT(2)*$AG$9),10),-10)</f>
        <v>0.0399374013024842</v>
      </c>
      <c r="AC43" s="186" t="n">
        <f aca="false">MAX(MIN(B_1*Tb_eff*(1-$AA43)/(SQRT(2)*$AG$9),10),-10)</f>
        <v>1.92550651197714</v>
      </c>
      <c r="AD43" s="454" t="n">
        <f aca="false">NORMSDIST(AB43*SQRT(2))-$T$12/2</f>
        <v>0.522520291914105</v>
      </c>
      <c r="AE43" s="454" t="n">
        <f aca="false">NORMSDIST(AC43*SQRT(2))-$T$12/2</f>
        <v>0.996766155073093</v>
      </c>
      <c r="AF43" s="455" t="n">
        <f aca="false">AD43+AE43-1+$T$12/2</f>
        <v>0.519286446987198</v>
      </c>
      <c r="AG43" s="456" t="n">
        <f aca="false">1-AD43</f>
        <v>0.477479708085895</v>
      </c>
      <c r="AH43" s="456" t="n">
        <f aca="false">1-AE43</f>
        <v>0.00323384492690704</v>
      </c>
      <c r="AI43" s="456" t="n">
        <f aca="false">1-AF43</f>
        <v>0.480713553012802</v>
      </c>
      <c r="AJ43" s="186" t="n">
        <f aca="false">Z43-1</f>
        <v>-0.95</v>
      </c>
      <c r="AK43" s="186" t="n">
        <f aca="false">Z43+1</f>
        <v>1.05</v>
      </c>
      <c r="AL43" s="186" t="n">
        <f aca="false">$Z43-$G$9/(2*$Y$40)</f>
        <v>0.05</v>
      </c>
      <c r="AM43" s="451" t="n">
        <f aca="false">$Z43+$G$9/(2*$Y$40)</f>
        <v>0.05</v>
      </c>
      <c r="AN43" s="186" t="n">
        <f aca="false">AN41</f>
        <v>0.6</v>
      </c>
      <c r="AO43" s="461" t="n">
        <f aca="false">IF($C$13,1-$C$14,1-$B$14)</f>
        <v>0.72</v>
      </c>
      <c r="AP43" s="458" t="n">
        <f aca="false">MAX(MIN(B_1*Tb_eff*($AA43)/(SQRT(2)*$AP$35),10),-10)</f>
        <v>0.0382668447986383</v>
      </c>
      <c r="AQ43" s="186" t="n">
        <f aca="false">MAX(MIN(B_1*Tb_eff*(1-$AA43)/(SQRT(2)*$AP$35),10),-10)</f>
        <v>1.84496377955402</v>
      </c>
      <c r="AR43" s="454" t="n">
        <f aca="false">NORMSDIST(AP43*SQRT(2))-$T$12/2</f>
        <v>0.521579221529052</v>
      </c>
      <c r="AS43" s="454" t="n">
        <f aca="false">NORMSDIST(AQ43*SQRT(2))-$T$12/2</f>
        <v>0.995461930112948</v>
      </c>
      <c r="AT43" s="455" t="n">
        <f aca="false">AR43+AS43-1+$T$12/2</f>
        <v>0.517041151642</v>
      </c>
      <c r="AU43" s="456" t="n">
        <f aca="false">1-AR43</f>
        <v>0.478420778470949</v>
      </c>
      <c r="AV43" s="456" t="n">
        <f aca="false">1-AS43</f>
        <v>0.00453806988705163</v>
      </c>
      <c r="AW43" s="459" t="n">
        <f aca="false">1-AT43</f>
        <v>0.482958848358</v>
      </c>
    </row>
    <row r="44" s="69" customFormat="true" ht="15" hidden="false" customHeight="true" outlineLevel="0" collapsed="false">
      <c r="A44" s="120"/>
      <c r="B44" s="116" t="s">
        <v>466</v>
      </c>
      <c r="C44" s="473" t="n">
        <f aca="false">T5</f>
        <v>-27</v>
      </c>
      <c r="D44" s="474" t="n">
        <f aca="false">W13</f>
        <v>-22.7681079976963</v>
      </c>
      <c r="E44" s="124" t="s">
        <v>252</v>
      </c>
      <c r="F44" s="432" t="s">
        <v>467</v>
      </c>
      <c r="G44" s="475"/>
      <c r="H44" s="450"/>
      <c r="I44" s="450"/>
      <c r="J44" s="450"/>
      <c r="K44" s="450"/>
      <c r="L44" s="450"/>
      <c r="M44" s="450"/>
      <c r="N44" s="91"/>
      <c r="O44" s="450"/>
      <c r="P44" s="450"/>
      <c r="Q44" s="450"/>
      <c r="R44" s="453"/>
      <c r="S44" s="450"/>
      <c r="T44" s="254"/>
      <c r="U44" s="254"/>
      <c r="V44" s="450"/>
      <c r="X44" s="196"/>
      <c r="Y44" s="472"/>
      <c r="Z44" s="186" t="n">
        <f aca="false">Z43+$Y$38</f>
        <v>0.1</v>
      </c>
      <c r="AA44" s="186" t="n">
        <f aca="false">0.5+(-0.5+Z44)*$Y$40</f>
        <v>0.0736175882744837</v>
      </c>
      <c r="AB44" s="186" t="n">
        <f aca="false">MAX(MIN(B_1*Tb_eff*($AA44)/(SQRT(2)*$AG$9),10),-10)</f>
        <v>0.14469124078441</v>
      </c>
      <c r="AC44" s="186" t="n">
        <f aca="false">MAX(MIN(B_1*Tb_eff*(1-$AA44)/(SQRT(2)*$AG$9),10),-10)</f>
        <v>1.82075267249522</v>
      </c>
      <c r="AD44" s="454" t="n">
        <f aca="false">NORMSDIST(AB44*SQRT(2))-$T$12/2</f>
        <v>0.5810671716637</v>
      </c>
      <c r="AE44" s="454" t="n">
        <f aca="false">NORMSDIST(AC44*SQRT(2))-$T$12/2</f>
        <v>0.99498702649544</v>
      </c>
      <c r="AF44" s="455" t="n">
        <f aca="false">AD44+AE44-1+$T$12/2</f>
        <v>0.576054198159141</v>
      </c>
      <c r="AG44" s="456" t="n">
        <f aca="false">1-AD44</f>
        <v>0.4189328283363</v>
      </c>
      <c r="AH44" s="456" t="n">
        <f aca="false">1-AE44</f>
        <v>0.00501297350455987</v>
      </c>
      <c r="AI44" s="456" t="n">
        <f aca="false">1-AF44</f>
        <v>0.42394580184086</v>
      </c>
      <c r="AJ44" s="186" t="n">
        <f aca="false">Z44-1</f>
        <v>-0.9</v>
      </c>
      <c r="AK44" s="186" t="n">
        <f aca="false">Z44+1</f>
        <v>1.1</v>
      </c>
      <c r="AL44" s="186" t="n">
        <f aca="false">$Z44-$G$9/(2*$Y$40)</f>
        <v>0.1</v>
      </c>
      <c r="AM44" s="451" t="n">
        <f aca="false">$Z44+$G$9/(2*$Y$40)</f>
        <v>0.1</v>
      </c>
      <c r="AN44" s="415" t="n">
        <f aca="false">IF($C$13,1-$C$13,1-$B$13)</f>
        <v>0.55</v>
      </c>
      <c r="AO44" s="465" t="n">
        <f aca="false">1-$B$14</f>
        <v>0.75</v>
      </c>
      <c r="AP44" s="458" t="n">
        <f aca="false">MAX(MIN(B_1*Tb_eff*($AA44)/(SQRT(2)*$AP$35),10),-10)</f>
        <v>0.138638896729493</v>
      </c>
      <c r="AQ44" s="186" t="n">
        <f aca="false">MAX(MIN(B_1*Tb_eff*(1-$AA44)/(SQRT(2)*$AP$35),10),-10)</f>
        <v>1.74459172762316</v>
      </c>
      <c r="AR44" s="454" t="n">
        <f aca="false">NORMSDIST(AP44*SQRT(2))-$T$12/2</f>
        <v>0.577720357894992</v>
      </c>
      <c r="AS44" s="454" t="n">
        <f aca="false">NORMSDIST(AQ44*SQRT(2))-$T$12/2</f>
        <v>0.993191766998914</v>
      </c>
      <c r="AT44" s="455" t="n">
        <f aca="false">AR44+AS44-1+$T$12/2</f>
        <v>0.570912124893907</v>
      </c>
      <c r="AU44" s="456" t="n">
        <f aca="false">1-AR44</f>
        <v>0.422279642105008</v>
      </c>
      <c r="AV44" s="456" t="n">
        <f aca="false">1-AS44</f>
        <v>0.0068082330010858</v>
      </c>
      <c r="AW44" s="459" t="n">
        <f aca="false">1-AT44</f>
        <v>0.429087875106093</v>
      </c>
    </row>
    <row r="45" s="69" customFormat="true" ht="15" hidden="false" customHeight="true" outlineLevel="0" collapsed="false">
      <c r="A45" s="120"/>
      <c r="B45" s="116" t="s">
        <v>468</v>
      </c>
      <c r="C45" s="474" t="n">
        <f aca="false">T4</f>
        <v>-27.6497257126488</v>
      </c>
      <c r="D45" s="474" t="n">
        <f aca="false">Y10</f>
        <v>-23.4178337103451</v>
      </c>
      <c r="E45" s="124" t="s">
        <v>252</v>
      </c>
      <c r="F45" s="87"/>
      <c r="G45" s="196" t="s">
        <v>421</v>
      </c>
      <c r="H45" s="450"/>
      <c r="I45" s="450"/>
      <c r="J45" s="450"/>
      <c r="K45" s="450"/>
      <c r="L45" s="450"/>
      <c r="M45" s="450"/>
      <c r="N45" s="91"/>
      <c r="O45" s="450"/>
      <c r="P45" s="450"/>
      <c r="Q45" s="450"/>
      <c r="R45" s="453"/>
      <c r="S45" s="450"/>
      <c r="T45" s="254"/>
      <c r="U45" s="254"/>
      <c r="V45" s="450"/>
      <c r="X45" s="196"/>
      <c r="Y45" s="472"/>
      <c r="Z45" s="186" t="n">
        <f aca="false">Z44+$Y$38</f>
        <v>0.15</v>
      </c>
      <c r="AA45" s="186" t="n">
        <f aca="false">0.5+(-0.5+Z45)*$Y$40</f>
        <v>0.126915389740173</v>
      </c>
      <c r="AB45" s="186" t="n">
        <f aca="false">MAX(MIN(B_1*Tb_eff*($AA45)/(SQRT(2)*$AG$9),10),-10)</f>
        <v>0.249445080266335</v>
      </c>
      <c r="AC45" s="186" t="n">
        <f aca="false">MAX(MIN(B_1*Tb_eff*(1-$AA45)/(SQRT(2)*$AG$9),10),-10)</f>
        <v>1.71599883301329</v>
      </c>
      <c r="AD45" s="454" t="n">
        <f aca="false">NORMSDIST(AB45*SQRT(2))-$T$12/2</f>
        <v>0.637869042929311</v>
      </c>
      <c r="AE45" s="454" t="n">
        <f aca="false">NORMSDIST(AC45*SQRT(2))-$T$12/2</f>
        <v>0.992383440070398</v>
      </c>
      <c r="AF45" s="455" t="n">
        <f aca="false">AD45+AE45-1+$T$12/2</f>
        <v>0.630252482999709</v>
      </c>
      <c r="AG45" s="456" t="n">
        <f aca="false">1-AD45</f>
        <v>0.362130957070689</v>
      </c>
      <c r="AH45" s="456" t="n">
        <f aca="false">1-AE45</f>
        <v>0.00761655992960209</v>
      </c>
      <c r="AI45" s="456" t="n">
        <f aca="false">1-AF45</f>
        <v>0.369747517000291</v>
      </c>
      <c r="AJ45" s="186" t="n">
        <f aca="false">Z45-1</f>
        <v>-0.85</v>
      </c>
      <c r="AK45" s="186" t="n">
        <f aca="false">Z45+1</f>
        <v>1.15</v>
      </c>
      <c r="AL45" s="186" t="n">
        <f aca="false">$Z45-$G$9/(2*$Y$40)</f>
        <v>0.15</v>
      </c>
      <c r="AM45" s="451" t="n">
        <f aca="false">$Z45+$G$9/(2*$Y$40)</f>
        <v>0.15</v>
      </c>
      <c r="AN45" s="415" t="n">
        <f aca="false">IF($C$13,$C$13,$B$13)</f>
        <v>0.45</v>
      </c>
      <c r="AO45" s="465" t="n">
        <f aca="false">1-$B$14</f>
        <v>0.75</v>
      </c>
      <c r="AP45" s="458" t="n">
        <f aca="false">MAX(MIN(B_1*Tb_eff*($AA45)/(SQRT(2)*$AP$35),10),-10)</f>
        <v>0.239010948660347</v>
      </c>
      <c r="AQ45" s="186" t="n">
        <f aca="false">MAX(MIN(B_1*Tb_eff*(1-$AA45)/(SQRT(2)*$AP$35),10),-10)</f>
        <v>1.64421967569231</v>
      </c>
      <c r="AR45" s="454" t="n">
        <f aca="false">NORMSDIST(AP45*SQRT(2))-$T$12/2</f>
        <v>0.632323125484873</v>
      </c>
      <c r="AS45" s="454" t="n">
        <f aca="false">NORMSDIST(AQ45*SQRT(2))-$T$12/2</f>
        <v>0.9899714437742</v>
      </c>
      <c r="AT45" s="455" t="n">
        <f aca="false">AR45+AS45-1+$T$12/2</f>
        <v>0.622294569259073</v>
      </c>
      <c r="AU45" s="456" t="n">
        <f aca="false">1-AR45</f>
        <v>0.367676874515127</v>
      </c>
      <c r="AV45" s="456" t="n">
        <f aca="false">1-AS45</f>
        <v>0.0100285562258001</v>
      </c>
      <c r="AW45" s="459" t="n">
        <f aca="false">1-AT45</f>
        <v>0.377705430740927</v>
      </c>
    </row>
    <row r="46" s="69" customFormat="true" ht="15" hidden="false" customHeight="true" outlineLevel="0" collapsed="false">
      <c r="A46" s="476"/>
      <c r="B46" s="116" t="s">
        <v>468</v>
      </c>
      <c r="C46" s="307" t="n">
        <f aca="false">Y2</f>
        <v>1.71801688851803</v>
      </c>
      <c r="D46" s="474" t="n">
        <f aca="false">Y4</f>
        <v>4.55215067821256</v>
      </c>
      <c r="E46" s="124" t="s">
        <v>279</v>
      </c>
      <c r="F46" s="116" t="s">
        <v>469</v>
      </c>
      <c r="G46" s="402" t="n">
        <f aca="false">L6</f>
        <v>27.4497257126488</v>
      </c>
      <c r="H46" s="450"/>
      <c r="I46" s="450"/>
      <c r="J46" s="450"/>
      <c r="K46" s="450"/>
      <c r="L46" s="450"/>
      <c r="M46" s="450"/>
      <c r="N46" s="91"/>
      <c r="O46" s="91"/>
      <c r="P46" s="91"/>
      <c r="Q46" s="450"/>
      <c r="R46" s="453"/>
      <c r="S46" s="450"/>
      <c r="T46" s="254"/>
      <c r="U46" s="254"/>
      <c r="V46" s="450"/>
      <c r="X46" s="196"/>
      <c r="Y46" s="472"/>
      <c r="Z46" s="186" t="n">
        <f aca="false">Z45+$Y$38</f>
        <v>0.2</v>
      </c>
      <c r="AA46" s="186" t="n">
        <f aca="false">0.5+(-0.5+Z46)*$Y$40</f>
        <v>0.180213191205863</v>
      </c>
      <c r="AB46" s="186" t="n">
        <f aca="false">MAX(MIN(B_1*Tb_eff*($AA46)/(SQRT(2)*$AG$9),10),-10)</f>
        <v>0.35419891974826</v>
      </c>
      <c r="AC46" s="186" t="n">
        <f aca="false">MAX(MIN(B_1*Tb_eff*(1-$AA46)/(SQRT(2)*$AG$9),10),-10)</f>
        <v>1.61124499353136</v>
      </c>
      <c r="AD46" s="454" t="n">
        <f aca="false">NORMSDIST(AB46*SQRT(2))-$T$12/2</f>
        <v>0.691783793986431</v>
      </c>
      <c r="AE46" s="454" t="n">
        <f aca="false">NORMSDIST(AC46*SQRT(2))-$T$12/2</f>
        <v>0.988655897464206</v>
      </c>
      <c r="AF46" s="455" t="n">
        <f aca="false">AD46+AE46-1+$T$12/2</f>
        <v>0.680439691450637</v>
      </c>
      <c r="AG46" s="456" t="n">
        <f aca="false">1-AD46</f>
        <v>0.308216206013569</v>
      </c>
      <c r="AH46" s="456" t="n">
        <f aca="false">1-AE46</f>
        <v>0.0113441025357939</v>
      </c>
      <c r="AI46" s="456" t="n">
        <f aca="false">1-AF46</f>
        <v>0.319560308549363</v>
      </c>
      <c r="AJ46" s="186" t="n">
        <f aca="false">Z46-1</f>
        <v>-0.8</v>
      </c>
      <c r="AK46" s="186" t="n">
        <f aca="false">Z46+1</f>
        <v>1.2</v>
      </c>
      <c r="AL46" s="186" t="n">
        <f aca="false">$Z46-$G$9/(2*$Y$40)</f>
        <v>0.2</v>
      </c>
      <c r="AM46" s="451" t="n">
        <f aca="false">$Z46+$G$9/(2*$Y$40)</f>
        <v>0.2</v>
      </c>
      <c r="AN46" s="186" t="n">
        <f aca="false">AN38</f>
        <v>0.4</v>
      </c>
      <c r="AO46" s="461" t="n">
        <f aca="false">IF($C$13,1-$C$14,1-$B$14)</f>
        <v>0.72</v>
      </c>
      <c r="AP46" s="458" t="n">
        <f aca="false">MAX(MIN(B_1*Tb_eff*($AA46)/(SQRT(2)*$AP$35),10),-10)</f>
        <v>0.339383000591201</v>
      </c>
      <c r="AQ46" s="186" t="n">
        <f aca="false">MAX(MIN(B_1*Tb_eff*(1-$AA46)/(SQRT(2)*$AP$35),10),-10)</f>
        <v>1.54384762376145</v>
      </c>
      <c r="AR46" s="454" t="n">
        <f aca="false">NORMSDIST(AP46*SQRT(2))-$T$12/2</f>
        <v>0.684372097076525</v>
      </c>
      <c r="AS46" s="454" t="n">
        <f aca="false">NORMSDIST(AQ46*SQRT(2))-$T$12/2</f>
        <v>0.985494250710865</v>
      </c>
      <c r="AT46" s="455" t="n">
        <f aca="false">AR46+AS46-1+$T$12/2</f>
        <v>0.66986634778739</v>
      </c>
      <c r="AU46" s="456" t="n">
        <f aca="false">1-AR46</f>
        <v>0.315627902923475</v>
      </c>
      <c r="AV46" s="456" t="n">
        <f aca="false">1-AS46</f>
        <v>0.0145057492891348</v>
      </c>
      <c r="AW46" s="459" t="n">
        <f aca="false">1-AT46</f>
        <v>0.33013365221261</v>
      </c>
    </row>
    <row r="47" s="69" customFormat="true" ht="15" hidden="false" customHeight="true" outlineLevel="0" collapsed="false">
      <c r="A47" s="120"/>
      <c r="B47" s="116" t="s">
        <v>470</v>
      </c>
      <c r="C47" s="473" t="s">
        <v>471</v>
      </c>
      <c r="D47" s="474" t="n">
        <f aca="false">W12</f>
        <v>3.6</v>
      </c>
      <c r="E47" s="87" t="s">
        <v>225</v>
      </c>
      <c r="F47" s="238" t="s">
        <v>472</v>
      </c>
      <c r="G47" s="402" t="n">
        <f aca="false">AS35</f>
        <v>20.0017308304136</v>
      </c>
      <c r="H47" s="450"/>
      <c r="I47" s="450"/>
      <c r="J47" s="450"/>
      <c r="K47" s="450"/>
      <c r="L47" s="450"/>
      <c r="M47" s="450"/>
      <c r="N47" s="91"/>
      <c r="O47" s="91"/>
      <c r="P47" s="91"/>
      <c r="Q47" s="91"/>
      <c r="R47" s="477"/>
      <c r="S47" s="450"/>
      <c r="T47" s="254"/>
      <c r="U47" s="254"/>
      <c r="V47" s="450"/>
      <c r="X47" s="196"/>
      <c r="Y47" s="472"/>
      <c r="Z47" s="186" t="n">
        <f aca="false">Z46+$Y$38</f>
        <v>0.25</v>
      </c>
      <c r="AA47" s="186" t="n">
        <f aca="false">0.5+(-0.5+Z47)*$Y$40</f>
        <v>0.233510992671552</v>
      </c>
      <c r="AB47" s="186" t="n">
        <f aca="false">MAX(MIN(B_1*Tb_eff*($AA47)/(SQRT(2)*$AG$9),10),-10)</f>
        <v>0.458952759230186</v>
      </c>
      <c r="AC47" s="186" t="n">
        <f aca="false">MAX(MIN(B_1*Tb_eff*(1-$AA47)/(SQRT(2)*$AG$9),10),-10)</f>
        <v>1.50649115404944</v>
      </c>
      <c r="AD47" s="454" t="n">
        <f aca="false">NORMSDIST(AB47*SQRT(2))-$T$12/2</f>
        <v>0.741849302940175</v>
      </c>
      <c r="AE47" s="454" t="n">
        <f aca="false">NORMSDIST(AC47*SQRT(2))-$T$12/2</f>
        <v>0.983434831233915</v>
      </c>
      <c r="AF47" s="455" t="n">
        <f aca="false">AD47+AE47-1+$T$12/2</f>
        <v>0.725284134174089</v>
      </c>
      <c r="AG47" s="456" t="n">
        <f aca="false">1-AD47</f>
        <v>0.258150697059826</v>
      </c>
      <c r="AH47" s="456" t="n">
        <f aca="false">1-AE47</f>
        <v>0.0165651687660853</v>
      </c>
      <c r="AI47" s="456" t="n">
        <f aca="false">1-AF47</f>
        <v>0.274715865825911</v>
      </c>
      <c r="AJ47" s="186" t="n">
        <f aca="false">Z47-1</f>
        <v>-0.75</v>
      </c>
      <c r="AK47" s="186" t="n">
        <f aca="false">Z47+1</f>
        <v>1.25</v>
      </c>
      <c r="AL47" s="186" t="n">
        <f aca="false">$Z47-$G$9/(2*$Y$40)</f>
        <v>0.25</v>
      </c>
      <c r="AM47" s="451" t="n">
        <f aca="false">$Z47+$G$9/(2*$Y$40)</f>
        <v>0.25</v>
      </c>
      <c r="AN47" s="478" t="n">
        <f aca="false">AN37</f>
        <v>0.25</v>
      </c>
      <c r="AO47" s="479" t="n">
        <v>0.5</v>
      </c>
      <c r="AP47" s="458" t="n">
        <f aca="false">MAX(MIN(B_1*Tb_eff*($AA47)/(SQRT(2)*$AP$35),10),-10)</f>
        <v>0.439755052522056</v>
      </c>
      <c r="AQ47" s="186" t="n">
        <f aca="false">MAX(MIN(B_1*Tb_eff*(1-$AA47)/(SQRT(2)*$AP$35),10),-10)</f>
        <v>1.4434755718306</v>
      </c>
      <c r="AR47" s="454" t="n">
        <f aca="false">NORMSDIST(AP47*SQRT(2))-$T$12/2</f>
        <v>0.732998672928199</v>
      </c>
      <c r="AS47" s="454" t="n">
        <f aca="false">NORMSDIST(AQ47*SQRT(2))-$T$12/2</f>
        <v>0.979393600191048</v>
      </c>
      <c r="AT47" s="455" t="n">
        <f aca="false">AR47+AS47-1+$T$12/2</f>
        <v>0.712392273119247</v>
      </c>
      <c r="AU47" s="456" t="n">
        <f aca="false">1-AR47</f>
        <v>0.267001327071801</v>
      </c>
      <c r="AV47" s="456" t="n">
        <f aca="false">1-AS47</f>
        <v>0.0206063998089518</v>
      </c>
      <c r="AW47" s="459" t="n">
        <f aca="false">1-AT47</f>
        <v>0.287607726880753</v>
      </c>
    </row>
    <row r="48" s="69" customFormat="true" ht="15" hidden="false" customHeight="true" outlineLevel="0" collapsed="false">
      <c r="A48" s="480"/>
      <c r="B48" s="108" t="s">
        <v>473</v>
      </c>
      <c r="C48" s="481" t="n">
        <f aca="false">T7</f>
        <v>-12</v>
      </c>
      <c r="D48" s="256" t="s">
        <v>225</v>
      </c>
      <c r="E48" s="482"/>
      <c r="F48" s="108" t="s">
        <v>474</v>
      </c>
      <c r="G48" s="483" t="n">
        <f aca="false">$L$6-$AS$35</f>
        <v>7.44799488223525</v>
      </c>
      <c r="H48" s="450"/>
      <c r="I48" s="450"/>
      <c r="J48" s="450"/>
      <c r="K48" s="450"/>
      <c r="L48" s="450"/>
      <c r="M48" s="450"/>
      <c r="N48" s="91"/>
      <c r="O48" s="91"/>
      <c r="P48" s="91"/>
      <c r="Q48" s="450"/>
      <c r="R48" s="453"/>
      <c r="S48" s="450"/>
      <c r="T48" s="254"/>
      <c r="U48" s="254"/>
      <c r="V48" s="450"/>
      <c r="X48" s="196"/>
      <c r="Y48" s="472"/>
      <c r="Z48" s="186" t="n">
        <f aca="false">Z47+$Y$38</f>
        <v>0.3</v>
      </c>
      <c r="AA48" s="186" t="n">
        <f aca="false">0.5+(-0.5+Z48)*$Y$40</f>
        <v>0.286808794137242</v>
      </c>
      <c r="AB48" s="186" t="n">
        <f aca="false">MAX(MIN(B_1*Tb_eff*($AA48)/(SQRT(2)*$AG$9),10),-10)</f>
        <v>0.563706598712111</v>
      </c>
      <c r="AC48" s="186" t="n">
        <f aca="false">MAX(MIN(B_1*Tb_eff*(1-$AA48)/(SQRT(2)*$AG$9),10),-10)</f>
        <v>1.40173731456751</v>
      </c>
      <c r="AD48" s="454" t="n">
        <f aca="false">NORMSDIST(AB48*SQRT(2))-$T$12/2</f>
        <v>0.787332997453129</v>
      </c>
      <c r="AE48" s="454" t="n">
        <f aca="false">NORMSDIST(AC48*SQRT(2))-$T$12/2</f>
        <v>0.976280290349451</v>
      </c>
      <c r="AF48" s="455" t="n">
        <f aca="false">AD48+AE48-1+$T$12/2</f>
        <v>0.76361328780258</v>
      </c>
      <c r="AG48" s="456" t="n">
        <f aca="false">1-AD48</f>
        <v>0.212667002546871</v>
      </c>
      <c r="AH48" s="456" t="n">
        <f aca="false">1-AE48</f>
        <v>0.0237197096505493</v>
      </c>
      <c r="AI48" s="456" t="n">
        <f aca="false">1-AF48</f>
        <v>0.23638671219742</v>
      </c>
      <c r="AJ48" s="186" t="n">
        <f aca="false">Z48-1</f>
        <v>-0.7</v>
      </c>
      <c r="AK48" s="186" t="n">
        <f aca="false">Z48+1</f>
        <v>1.3</v>
      </c>
      <c r="AL48" s="186" t="n">
        <f aca="false">$Z48-$G$9/(2*$Y$40)</f>
        <v>0.3</v>
      </c>
      <c r="AM48" s="451" t="n">
        <f aca="false">$Z48+$G$9/(2*$Y$40)</f>
        <v>0.3</v>
      </c>
      <c r="AP48" s="458" t="n">
        <f aca="false">MAX(MIN(B_1*Tb_eff*($AA48)/(SQRT(2)*$AP$35),10),-10)</f>
        <v>0.54012710445291</v>
      </c>
      <c r="AQ48" s="186" t="n">
        <f aca="false">MAX(MIN(B_1*Tb_eff*(1-$AA48)/(SQRT(2)*$AP$35),10),-10)</f>
        <v>1.34310351989974</v>
      </c>
      <c r="AR48" s="454" t="n">
        <f aca="false">NORMSDIST(AP48*SQRT(2))-$T$12/2</f>
        <v>0.777523194500637</v>
      </c>
      <c r="AS48" s="454" t="n">
        <f aca="false">NORMSDIST(AQ48*SQRT(2))-$T$12/2</f>
        <v>0.971246361369493</v>
      </c>
      <c r="AT48" s="455" t="n">
        <f aca="false">AR48+AS48-1+$T$12/2</f>
        <v>0.74876955587013</v>
      </c>
      <c r="AU48" s="456" t="n">
        <f aca="false">1-AR48</f>
        <v>0.222476805499363</v>
      </c>
      <c r="AV48" s="456" t="n">
        <f aca="false">1-AS48</f>
        <v>0.0287536386305067</v>
      </c>
      <c r="AW48" s="459" t="n">
        <f aca="false">1-AT48</f>
        <v>0.25123044412987</v>
      </c>
    </row>
    <row r="49" s="69" customFormat="true" ht="15" hidden="false" customHeight="true" outlineLevel="0" collapsed="false">
      <c r="G49" s="484"/>
      <c r="H49" s="484"/>
      <c r="I49" s="484"/>
      <c r="J49" s="484"/>
      <c r="K49" s="484"/>
      <c r="L49" s="484"/>
      <c r="M49" s="484"/>
      <c r="N49" s="484"/>
      <c r="O49" s="450"/>
      <c r="P49" s="450"/>
      <c r="R49" s="485"/>
      <c r="T49" s="254"/>
      <c r="U49" s="254"/>
      <c r="X49" s="196"/>
      <c r="Y49" s="472"/>
      <c r="Z49" s="186" t="n">
        <f aca="false">Z48+$Y$38</f>
        <v>0.35</v>
      </c>
      <c r="AA49" s="186" t="n">
        <f aca="false">0.5+(-0.5+Z49)*$Y$40</f>
        <v>0.340106595602931</v>
      </c>
      <c r="AB49" s="186" t="n">
        <f aca="false">MAX(MIN(B_1*Tb_eff*($AA49)/(SQRT(2)*$AG$9),10),-10)</f>
        <v>0.668460438194036</v>
      </c>
      <c r="AC49" s="186" t="n">
        <f aca="false">MAX(MIN(B_1*Tb_eff*(1-$AA49)/(SQRT(2)*$AG$9),10),-10)</f>
        <v>1.29698347508559</v>
      </c>
      <c r="AD49" s="454" t="n">
        <f aca="false">NORMSDIST(AB49*SQRT(2))-$T$12/2</f>
        <v>0.827758822872228</v>
      </c>
      <c r="AE49" s="454" t="n">
        <f aca="false">NORMSDIST(AC49*SQRT(2))-$T$12/2</f>
        <v>0.966688706440793</v>
      </c>
      <c r="AF49" s="455" t="n">
        <f aca="false">AD49+AE49-1+$T$12/2</f>
        <v>0.79444752931302</v>
      </c>
      <c r="AG49" s="456" t="n">
        <f aca="false">1-AD49</f>
        <v>0.172241177127773</v>
      </c>
      <c r="AH49" s="456" t="n">
        <f aca="false">1-AE49</f>
        <v>0.033311293559207</v>
      </c>
      <c r="AI49" s="456" t="n">
        <f aca="false">1-AF49</f>
        <v>0.20555247068698</v>
      </c>
      <c r="AJ49" s="186" t="n">
        <f aca="false">Z49-1</f>
        <v>-0.65</v>
      </c>
      <c r="AK49" s="186" t="n">
        <f aca="false">Z49+1</f>
        <v>1.35</v>
      </c>
      <c r="AL49" s="186" t="n">
        <f aca="false">$Z49-$G$9/(2*$Y$40)</f>
        <v>0.35</v>
      </c>
      <c r="AM49" s="451" t="n">
        <f aca="false">$Z49+$G$9/(2*$Y$40)</f>
        <v>0.35</v>
      </c>
      <c r="AP49" s="458" t="n">
        <f aca="false">MAX(MIN(B_1*Tb_eff*($AA49)/(SQRT(2)*$AP$35),10),-10)</f>
        <v>0.640499156383764</v>
      </c>
      <c r="AQ49" s="186" t="n">
        <f aca="false">MAX(MIN(B_1*Tb_eff*(1-$AA49)/(SQRT(2)*$AP$35),10),-10)</f>
        <v>1.24273146796889</v>
      </c>
      <c r="AR49" s="454" t="n">
        <f aca="false">NORMSDIST(AP49*SQRT(2))-$T$12/2</f>
        <v>0.817479826010442</v>
      </c>
      <c r="AS49" s="454" t="n">
        <f aca="false">NORMSDIST(AQ49*SQRT(2))-$T$12/2</f>
        <v>0.960582641413203</v>
      </c>
      <c r="AT49" s="455" t="n">
        <f aca="false">AR49+AS49-1+$T$12/2</f>
        <v>0.778062467423645</v>
      </c>
      <c r="AU49" s="456" t="n">
        <f aca="false">1-AR49</f>
        <v>0.182520173989558</v>
      </c>
      <c r="AV49" s="456" t="n">
        <f aca="false">1-AS49</f>
        <v>0.0394173585867974</v>
      </c>
      <c r="AW49" s="459" t="n">
        <f aca="false">1-AT49</f>
        <v>0.221937532576355</v>
      </c>
    </row>
    <row r="50" s="69" customFormat="true" ht="15" hidden="false" customHeight="true" outlineLevel="0" collapsed="false">
      <c r="A50" s="486"/>
      <c r="B50" s="484"/>
      <c r="C50" s="484"/>
      <c r="D50" s="484"/>
      <c r="E50" s="484"/>
      <c r="F50" s="484"/>
      <c r="G50" s="484"/>
      <c r="H50" s="484"/>
      <c r="I50" s="484"/>
      <c r="J50" s="484"/>
      <c r="K50" s="484"/>
      <c r="L50" s="484"/>
      <c r="M50" s="484"/>
      <c r="N50" s="484"/>
      <c r="O50" s="450"/>
      <c r="P50" s="450"/>
      <c r="R50" s="485"/>
      <c r="T50" s="254"/>
      <c r="U50" s="254"/>
      <c r="X50" s="196"/>
      <c r="Y50" s="472"/>
      <c r="Z50" s="186" t="n">
        <f aca="false">Z49+$Y$38</f>
        <v>0.4</v>
      </c>
      <c r="AA50" s="186" t="n">
        <f aca="false">0.5+(-0.5+Z50)*$Y$40</f>
        <v>0.393404397068621</v>
      </c>
      <c r="AB50" s="186" t="n">
        <f aca="false">MAX(MIN(B_1*Tb_eff*($AA50)/(SQRT(2)*$AG$9),10),-10)</f>
        <v>0.773214277675962</v>
      </c>
      <c r="AC50" s="186" t="n">
        <f aca="false">MAX(MIN(B_1*Tb_eff*(1-$AA50)/(SQRT(2)*$AG$9),10),-10)</f>
        <v>1.19222963560366</v>
      </c>
      <c r="AD50" s="454" t="n">
        <f aca="false">NORMSDIST(AB50*SQRT(2))-$T$12/2</f>
        <v>0.862910667296129</v>
      </c>
      <c r="AE50" s="454" t="n">
        <f aca="false">NORMSDIST(AC50*SQRT(2))-$T$12/2</f>
        <v>0.954108583208203</v>
      </c>
      <c r="AF50" s="455" t="n">
        <f aca="false">AD50+AE50-1+$T$12/2</f>
        <v>0.817019250504332</v>
      </c>
      <c r="AG50" s="456" t="n">
        <f aca="false">1-AD50</f>
        <v>0.137089332703871</v>
      </c>
      <c r="AH50" s="456" t="n">
        <f aca="false">1-AE50</f>
        <v>0.045891416791797</v>
      </c>
      <c r="AI50" s="456" t="n">
        <f aca="false">1-AF50</f>
        <v>0.182980749495668</v>
      </c>
      <c r="AJ50" s="186" t="n">
        <f aca="false">Z50-1</f>
        <v>-0.6</v>
      </c>
      <c r="AK50" s="186" t="n">
        <f aca="false">Z50+1</f>
        <v>1.4</v>
      </c>
      <c r="AL50" s="186" t="n">
        <f aca="false">$Z50-$G$9/(2*$Y$40)</f>
        <v>0.4</v>
      </c>
      <c r="AM50" s="451" t="n">
        <f aca="false">$Z50+$G$9/(2*$Y$40)</f>
        <v>0.4</v>
      </c>
      <c r="AP50" s="458" t="n">
        <f aca="false">MAX(MIN(B_1*Tb_eff*($AA50)/(SQRT(2)*$AP$35),10),-10)</f>
        <v>0.740871208314619</v>
      </c>
      <c r="AQ50" s="186" t="n">
        <f aca="false">MAX(MIN(B_1*Tb_eff*(1-$AA50)/(SQRT(2)*$AP$35),10),-10)</f>
        <v>1.14235941603804</v>
      </c>
      <c r="AR50" s="454" t="n">
        <f aca="false">NORMSDIST(AP50*SQRT(2))-$T$12/2</f>
        <v>0.852623123303966</v>
      </c>
      <c r="AS50" s="454" t="n">
        <f aca="false">NORMSDIST(AQ50*SQRT(2))-$T$12/2</f>
        <v>0.946903116717997</v>
      </c>
      <c r="AT50" s="455" t="n">
        <f aca="false">AR50+AS50-1+$T$12/2</f>
        <v>0.799526240021964</v>
      </c>
      <c r="AU50" s="456" t="n">
        <f aca="false">1-AR50</f>
        <v>0.147376876696034</v>
      </c>
      <c r="AV50" s="456" t="n">
        <f aca="false">1-AS50</f>
        <v>0.0530968832820026</v>
      </c>
      <c r="AW50" s="459" t="n">
        <f aca="false">1-AT50</f>
        <v>0.200473759978036</v>
      </c>
    </row>
    <row r="51" s="69" customFormat="true" ht="15" hidden="false" customHeight="true" outlineLevel="0" collapsed="false">
      <c r="A51" s="484"/>
      <c r="B51" s="484"/>
      <c r="C51" s="484"/>
      <c r="D51" s="484"/>
      <c r="E51" s="484"/>
      <c r="F51" s="484"/>
      <c r="G51" s="484"/>
      <c r="H51" s="484"/>
      <c r="I51" s="484"/>
      <c r="J51" s="484"/>
      <c r="K51" s="484"/>
      <c r="L51" s="484"/>
      <c r="M51" s="484"/>
      <c r="N51" s="484"/>
      <c r="O51" s="450"/>
      <c r="P51" s="450"/>
      <c r="R51" s="485"/>
      <c r="T51" s="254"/>
      <c r="U51" s="254"/>
      <c r="X51" s="196"/>
      <c r="Y51" s="472"/>
      <c r="Z51" s="186" t="n">
        <f aca="false">Z50+$Y$38</f>
        <v>0.45</v>
      </c>
      <c r="AA51" s="186" t="n">
        <f aca="false">0.5+(-0.5+Z51)*$Y$40</f>
        <v>0.44670219853431</v>
      </c>
      <c r="AB51" s="186" t="n">
        <f aca="false">MAX(MIN(B_1*Tb_eff*($AA51)/(SQRT(2)*$AG$9),10),-10)</f>
        <v>0.877968117157887</v>
      </c>
      <c r="AC51" s="186" t="n">
        <f aca="false">MAX(MIN(B_1*Tb_eff*(1-$AA51)/(SQRT(2)*$AG$9),10),-10)</f>
        <v>1.08747579612174</v>
      </c>
      <c r="AD51" s="454" t="n">
        <f aca="false">NORMSDIST(AB51*SQRT(2))-$T$12/2</f>
        <v>0.892814261635621</v>
      </c>
      <c r="AE51" s="454" t="n">
        <f aca="false">NORMSDIST(AC51*SQRT(2))-$T$12/2</f>
        <v>0.937966280950376</v>
      </c>
      <c r="AF51" s="455" t="n">
        <f aca="false">AD51+AE51-1+$T$12/2</f>
        <v>0.830780542585997</v>
      </c>
      <c r="AG51" s="456" t="n">
        <f aca="false">1-AD51</f>
        <v>0.107185738364379</v>
      </c>
      <c r="AH51" s="456" t="n">
        <f aca="false">1-AE51</f>
        <v>0.0620337190496242</v>
      </c>
      <c r="AI51" s="456" t="n">
        <f aca="false">1-AF51</f>
        <v>0.169219457414003</v>
      </c>
      <c r="AJ51" s="186" t="n">
        <f aca="false">Z51-1</f>
        <v>-0.55</v>
      </c>
      <c r="AK51" s="186" t="n">
        <f aca="false">Z51+1</f>
        <v>1.45</v>
      </c>
      <c r="AL51" s="186" t="n">
        <f aca="false">$Z51-$G$9/(2*$Y$40)</f>
        <v>0.45</v>
      </c>
      <c r="AM51" s="451" t="n">
        <f aca="false">$Z51+$G$9/(2*$Y$40)</f>
        <v>0.45</v>
      </c>
      <c r="AP51" s="458" t="n">
        <f aca="false">MAX(MIN(B_1*Tb_eff*($AA51)/(SQRT(2)*$AP$35),10),-10)</f>
        <v>0.841243260245473</v>
      </c>
      <c r="AQ51" s="186" t="n">
        <f aca="false">MAX(MIN(B_1*Tb_eff*(1-$AA51)/(SQRT(2)*$AP$35),10),-10)</f>
        <v>1.04198736410718</v>
      </c>
      <c r="AR51" s="454" t="n">
        <f aca="false">NORMSDIST(AP51*SQRT(2))-$T$12/2</f>
        <v>0.88291737096867</v>
      </c>
      <c r="AS51" s="454" t="n">
        <f aca="false">NORMSDIST(AQ51*SQRT(2))-$T$12/2</f>
        <v>0.92970435088248</v>
      </c>
      <c r="AT51" s="455" t="n">
        <f aca="false">AR51+AS51-1+$T$12/2</f>
        <v>0.81262172185115</v>
      </c>
      <c r="AU51" s="456" t="n">
        <f aca="false">1-AR51</f>
        <v>0.11708262903133</v>
      </c>
      <c r="AV51" s="456" t="n">
        <f aca="false">1-AS51</f>
        <v>0.0702956491175201</v>
      </c>
      <c r="AW51" s="459" t="n">
        <f aca="false">1-AT51</f>
        <v>0.18737827814885</v>
      </c>
    </row>
    <row r="52" s="69" customFormat="true" ht="15" hidden="false" customHeight="true" outlineLevel="0" collapsed="false">
      <c r="A52" s="487"/>
      <c r="B52" s="91"/>
      <c r="C52" s="91"/>
      <c r="D52" s="488"/>
      <c r="E52" s="91"/>
      <c r="F52" s="91"/>
      <c r="G52" s="487"/>
      <c r="H52" s="450"/>
      <c r="I52" s="450"/>
      <c r="J52" s="450"/>
      <c r="K52" s="450"/>
      <c r="L52" s="450"/>
      <c r="M52" s="450"/>
      <c r="N52" s="91"/>
      <c r="O52" s="450"/>
      <c r="P52" s="450"/>
      <c r="R52" s="485"/>
      <c r="T52" s="254"/>
      <c r="U52" s="254"/>
      <c r="X52" s="196"/>
      <c r="Y52" s="472"/>
      <c r="Z52" s="186" t="n">
        <f aca="false">Z51+$Y$38</f>
        <v>0.5</v>
      </c>
      <c r="AA52" s="186" t="n">
        <f aca="false">0.5+(-0.5+Z52)*$Y$40</f>
        <v>0.5</v>
      </c>
      <c r="AB52" s="186" t="n">
        <f aca="false">MAX(MIN(B_1*Tb_eff*($AA52)/(SQRT(2)*$AG$9),10),-10)</f>
        <v>0.982721956639812</v>
      </c>
      <c r="AC52" s="186" t="n">
        <f aca="false">MAX(MIN(B_1*Tb_eff*(1-$AA52)/(SQRT(2)*$AG$9),10),-10)</f>
        <v>0.982721956639812</v>
      </c>
      <c r="AD52" s="454" t="n">
        <f aca="false">NORMSDIST(AB52*SQRT(2))-$T$12/2</f>
        <v>0.917701958902297</v>
      </c>
      <c r="AE52" s="454" t="n">
        <f aca="false">NORMSDIST(AC52*SQRT(2))-$T$12/2</f>
        <v>0.917701958902297</v>
      </c>
      <c r="AF52" s="455" t="n">
        <f aca="false">AD52+AE52-1+$T$12/2</f>
        <v>0.835403917804593</v>
      </c>
      <c r="AG52" s="456" t="n">
        <f aca="false">1-AD52</f>
        <v>0.0822980410977033</v>
      </c>
      <c r="AH52" s="456" t="n">
        <f aca="false">1-AE52</f>
        <v>0.0822980410977033</v>
      </c>
      <c r="AI52" s="456" t="n">
        <f aca="false">1-AF52</f>
        <v>0.164596082195407</v>
      </c>
      <c r="AJ52" s="186" t="n">
        <f aca="false">Z52-1</f>
        <v>-0.5</v>
      </c>
      <c r="AK52" s="186" t="n">
        <f aca="false">Z52+1</f>
        <v>1.5</v>
      </c>
      <c r="AL52" s="186" t="n">
        <f aca="false">$Z52-$G$9/(2*$Y$40)</f>
        <v>0.5</v>
      </c>
      <c r="AM52" s="451" t="n">
        <f aca="false">$Z52+$G$9/(2*$Y$40)</f>
        <v>0.5</v>
      </c>
      <c r="AP52" s="458" t="n">
        <f aca="false">MAX(MIN(B_1*Tb_eff*($AA52)/(SQRT(2)*$AP$35),10),-10)</f>
        <v>0.941615312176327</v>
      </c>
      <c r="AQ52" s="186" t="n">
        <f aca="false">MAX(MIN(B_1*Tb_eff*(1-$AA52)/(SQRT(2)*$AP$35),10),-10)</f>
        <v>0.941615312176327</v>
      </c>
      <c r="AR52" s="454" t="n">
        <f aca="false">NORMSDIST(AP52*SQRT(2))-$T$12/2</f>
        <v>0.908511588663325</v>
      </c>
      <c r="AS52" s="454" t="n">
        <f aca="false">NORMSDIST(AQ52*SQRT(2))-$T$12/2</f>
        <v>0.908511588663325</v>
      </c>
      <c r="AT52" s="455" t="n">
        <f aca="false">AR52+AS52-1+$T$12/2</f>
        <v>0.817023177326649</v>
      </c>
      <c r="AU52" s="456" t="n">
        <f aca="false">1-AR52</f>
        <v>0.0914884113366754</v>
      </c>
      <c r="AV52" s="456" t="n">
        <f aca="false">1-AS52</f>
        <v>0.0914884113366754</v>
      </c>
      <c r="AW52" s="459" t="n">
        <f aca="false">1-AT52</f>
        <v>0.182976822673351</v>
      </c>
    </row>
    <row r="53" s="69" customFormat="true" ht="15" hidden="false" customHeight="true" outlineLevel="0" collapsed="false">
      <c r="A53" s="487"/>
      <c r="B53" s="91"/>
      <c r="C53" s="91"/>
      <c r="D53" s="488"/>
      <c r="E53" s="91"/>
      <c r="F53" s="91"/>
      <c r="G53" s="487"/>
      <c r="H53" s="450"/>
      <c r="I53" s="450"/>
      <c r="J53" s="450"/>
      <c r="K53" s="450"/>
      <c r="L53" s="450"/>
      <c r="M53" s="450"/>
      <c r="N53" s="91"/>
      <c r="O53" s="450"/>
      <c r="P53" s="450"/>
      <c r="R53" s="485"/>
      <c r="T53" s="254"/>
      <c r="U53" s="254"/>
      <c r="X53" s="196"/>
      <c r="Y53" s="472"/>
      <c r="Z53" s="186" t="n">
        <f aca="false">Z52+$Y$38</f>
        <v>0.55</v>
      </c>
      <c r="AA53" s="186" t="n">
        <f aca="false">0.5+(-0.5+Z53)*$Y$40</f>
        <v>0.553297801465689</v>
      </c>
      <c r="AB53" s="186" t="n">
        <f aca="false">MAX(MIN(B_1*Tb_eff*($AA53)/(SQRT(2)*$AG$9),10),-10)</f>
        <v>1.08747579612174</v>
      </c>
      <c r="AC53" s="186" t="n">
        <f aca="false">MAX(MIN(B_1*Tb_eff*(1-$AA53)/(SQRT(2)*$AG$9),10),-10)</f>
        <v>0.877968117157887</v>
      </c>
      <c r="AD53" s="454" t="n">
        <f aca="false">NORMSDIST(AB53*SQRT(2))-$T$12/2</f>
        <v>0.937966280950376</v>
      </c>
      <c r="AE53" s="454" t="n">
        <f aca="false">NORMSDIST(AC53*SQRT(2))-$T$12/2</f>
        <v>0.892814261635622</v>
      </c>
      <c r="AF53" s="455" t="n">
        <f aca="false">AD53+AE53-1+$T$12/2</f>
        <v>0.830780542585997</v>
      </c>
      <c r="AG53" s="456" t="n">
        <f aca="false">1-AD53</f>
        <v>0.0620337190496243</v>
      </c>
      <c r="AH53" s="456" t="n">
        <f aca="false">1-AE53</f>
        <v>0.107185738364379</v>
      </c>
      <c r="AI53" s="456" t="n">
        <f aca="false">1-AF53</f>
        <v>0.169219457414003</v>
      </c>
      <c r="AJ53" s="186" t="n">
        <f aca="false">Z53-1</f>
        <v>-0.45</v>
      </c>
      <c r="AK53" s="186" t="n">
        <f aca="false">Z53+1</f>
        <v>1.55</v>
      </c>
      <c r="AL53" s="186" t="n">
        <f aca="false">$Z53-$G$9/(2*$Y$40)</f>
        <v>0.55</v>
      </c>
      <c r="AM53" s="451" t="n">
        <f aca="false">$Z53+$G$9/(2*$Y$40)</f>
        <v>0.55</v>
      </c>
      <c r="AP53" s="458" t="n">
        <f aca="false">MAX(MIN(B_1*Tb_eff*($AA53)/(SQRT(2)*$AP$35),10),-10)</f>
        <v>1.04198736410718</v>
      </c>
      <c r="AQ53" s="186" t="n">
        <f aca="false">MAX(MIN(B_1*Tb_eff*(1-$AA53)/(SQRT(2)*$AP$35),10),-10)</f>
        <v>0.841243260245473</v>
      </c>
      <c r="AR53" s="454" t="n">
        <f aca="false">NORMSDIST(AP53*SQRT(2))-$T$12/2</f>
        <v>0.92970435088248</v>
      </c>
      <c r="AS53" s="454" t="n">
        <f aca="false">NORMSDIST(AQ53*SQRT(2))-$T$12/2</f>
        <v>0.88291737096867</v>
      </c>
      <c r="AT53" s="455" t="n">
        <f aca="false">AR53+AS53-1+$T$12/2</f>
        <v>0.81262172185115</v>
      </c>
      <c r="AU53" s="456" t="n">
        <f aca="false">1-AR53</f>
        <v>0.0702956491175202</v>
      </c>
      <c r="AV53" s="456" t="n">
        <f aca="false">1-AS53</f>
        <v>0.11708262903133</v>
      </c>
      <c r="AW53" s="459" t="n">
        <f aca="false">1-AT53</f>
        <v>0.18737827814885</v>
      </c>
    </row>
    <row r="54" s="69" customFormat="true" ht="15" hidden="false" customHeight="true" outlineLevel="0" collapsed="false">
      <c r="A54" s="487"/>
      <c r="B54" s="91"/>
      <c r="C54" s="91"/>
      <c r="D54" s="488"/>
      <c r="E54" s="91"/>
      <c r="F54" s="91"/>
      <c r="G54" s="487"/>
      <c r="H54" s="450"/>
      <c r="I54" s="450"/>
      <c r="J54" s="450"/>
      <c r="K54" s="450"/>
      <c r="L54" s="450"/>
      <c r="M54" s="450"/>
      <c r="N54" s="91"/>
      <c r="O54" s="450"/>
      <c r="P54" s="450"/>
      <c r="R54" s="485"/>
      <c r="T54" s="254"/>
      <c r="U54" s="254"/>
      <c r="X54" s="196"/>
      <c r="Y54" s="472"/>
      <c r="Z54" s="186" t="n">
        <f aca="false">Z53+$Y$38</f>
        <v>0.6</v>
      </c>
      <c r="AA54" s="186" t="n">
        <f aca="false">0.5+(-0.5+Z54)*$Y$40</f>
        <v>0.606595602931379</v>
      </c>
      <c r="AB54" s="186" t="n">
        <f aca="false">MAX(MIN(B_1*Tb_eff*($AA54)/(SQRT(2)*$AG$9),10),-10)</f>
        <v>1.19222963560366</v>
      </c>
      <c r="AC54" s="186" t="n">
        <f aca="false">MAX(MIN(B_1*Tb_eff*(1-$AA54)/(SQRT(2)*$AG$9),10),-10)</f>
        <v>0.773214277675962</v>
      </c>
      <c r="AD54" s="454" t="n">
        <f aca="false">NORMSDIST(AB54*SQRT(2))-$T$12/2</f>
        <v>0.954108583208203</v>
      </c>
      <c r="AE54" s="454" t="n">
        <f aca="false">NORMSDIST(AC54*SQRT(2))-$T$12/2</f>
        <v>0.862910667296129</v>
      </c>
      <c r="AF54" s="455" t="n">
        <f aca="false">AD54+AE54-1+$T$12/2</f>
        <v>0.817019250504332</v>
      </c>
      <c r="AG54" s="456" t="n">
        <f aca="false">1-AD54</f>
        <v>0.045891416791797</v>
      </c>
      <c r="AH54" s="456" t="n">
        <f aca="false">1-AE54</f>
        <v>0.137089332703871</v>
      </c>
      <c r="AI54" s="456" t="n">
        <f aca="false">1-AF54</f>
        <v>0.182980749495668</v>
      </c>
      <c r="AJ54" s="186" t="n">
        <f aca="false">Z54-1</f>
        <v>-0.4</v>
      </c>
      <c r="AK54" s="186" t="n">
        <f aca="false">Z54+1</f>
        <v>1.6</v>
      </c>
      <c r="AL54" s="186" t="n">
        <f aca="false">$Z54-$G$9/(2*$Y$40)</f>
        <v>0.6</v>
      </c>
      <c r="AM54" s="451" t="n">
        <f aca="false">$Z54+$G$9/(2*$Y$40)</f>
        <v>0.6</v>
      </c>
      <c r="AP54" s="458" t="n">
        <f aca="false">MAX(MIN(B_1*Tb_eff*($AA54)/(SQRT(2)*$AP$35),10),-10)</f>
        <v>1.14235941603804</v>
      </c>
      <c r="AQ54" s="186" t="n">
        <f aca="false">MAX(MIN(B_1*Tb_eff*(1-$AA54)/(SQRT(2)*$AP$35),10),-10)</f>
        <v>0.740871208314619</v>
      </c>
      <c r="AR54" s="454" t="n">
        <f aca="false">NORMSDIST(AP54*SQRT(2))-$T$12/2</f>
        <v>0.946903116717997</v>
      </c>
      <c r="AS54" s="454" t="n">
        <f aca="false">NORMSDIST(AQ54*SQRT(2))-$T$12/2</f>
        <v>0.852623123303966</v>
      </c>
      <c r="AT54" s="455" t="n">
        <f aca="false">AR54+AS54-1+$T$12/2</f>
        <v>0.799526240021964</v>
      </c>
      <c r="AU54" s="456" t="n">
        <f aca="false">1-AR54</f>
        <v>0.0530968832820026</v>
      </c>
      <c r="AV54" s="456" t="n">
        <f aca="false">1-AS54</f>
        <v>0.147376876696034</v>
      </c>
      <c r="AW54" s="459" t="n">
        <f aca="false">1-AT54</f>
        <v>0.200473759978036</v>
      </c>
    </row>
    <row r="55" s="69" customFormat="true" ht="15" hidden="false" customHeight="true" outlineLevel="0" collapsed="false">
      <c r="A55" s="487"/>
      <c r="B55" s="91"/>
      <c r="C55" s="91"/>
      <c r="D55" s="488"/>
      <c r="E55" s="91"/>
      <c r="F55" s="91"/>
      <c r="G55" s="487"/>
      <c r="H55" s="450"/>
      <c r="I55" s="450"/>
      <c r="J55" s="450"/>
      <c r="K55" s="450"/>
      <c r="L55" s="450"/>
      <c r="M55" s="450"/>
      <c r="N55" s="91"/>
      <c r="O55" s="450"/>
      <c r="P55" s="450"/>
      <c r="R55" s="485"/>
      <c r="T55" s="254"/>
      <c r="U55" s="254"/>
      <c r="X55" s="196"/>
      <c r="Y55" s="472"/>
      <c r="Z55" s="186" t="n">
        <f aca="false">Z54+$Y$38</f>
        <v>0.65</v>
      </c>
      <c r="AA55" s="186" t="n">
        <f aca="false">0.5+(-0.5+Z55)*$Y$40</f>
        <v>0.659893404397069</v>
      </c>
      <c r="AB55" s="186" t="n">
        <f aca="false">MAX(MIN(B_1*Tb_eff*($AA55)/(SQRT(2)*$AG$9),10),-10)</f>
        <v>1.29698347508559</v>
      </c>
      <c r="AC55" s="186" t="n">
        <f aca="false">MAX(MIN(B_1*Tb_eff*(1-$AA55)/(SQRT(2)*$AG$9),10),-10)</f>
        <v>0.668460438194036</v>
      </c>
      <c r="AD55" s="454" t="n">
        <f aca="false">NORMSDIST(AB55*SQRT(2))-$T$12/2</f>
        <v>0.966688706440793</v>
      </c>
      <c r="AE55" s="454" t="n">
        <f aca="false">NORMSDIST(AC55*SQRT(2))-$T$12/2</f>
        <v>0.827758822872228</v>
      </c>
      <c r="AF55" s="455" t="n">
        <f aca="false">AD55+AE55-1+$T$12/2</f>
        <v>0.79444752931302</v>
      </c>
      <c r="AG55" s="456" t="n">
        <f aca="false">1-AD55</f>
        <v>0.033311293559207</v>
      </c>
      <c r="AH55" s="456" t="n">
        <f aca="false">1-AE55</f>
        <v>0.172241177127773</v>
      </c>
      <c r="AI55" s="456" t="n">
        <f aca="false">1-AF55</f>
        <v>0.20555247068698</v>
      </c>
      <c r="AJ55" s="186" t="n">
        <f aca="false">Z55-1</f>
        <v>-0.35</v>
      </c>
      <c r="AK55" s="186" t="n">
        <f aca="false">Z55+1</f>
        <v>1.65</v>
      </c>
      <c r="AL55" s="186" t="n">
        <f aca="false">$Z55-$G$9/(2*$Y$40)</f>
        <v>0.65</v>
      </c>
      <c r="AM55" s="451" t="n">
        <f aca="false">$Z55+$G$9/(2*$Y$40)</f>
        <v>0.65</v>
      </c>
      <c r="AP55" s="458" t="n">
        <f aca="false">MAX(MIN(B_1*Tb_eff*($AA55)/(SQRT(2)*$AP$35),10),-10)</f>
        <v>1.24273146796889</v>
      </c>
      <c r="AQ55" s="186" t="n">
        <f aca="false">MAX(MIN(B_1*Tb_eff*(1-$AA55)/(SQRT(2)*$AP$35),10),-10)</f>
        <v>0.640499156383764</v>
      </c>
      <c r="AR55" s="454" t="n">
        <f aca="false">NORMSDIST(AP55*SQRT(2))-$T$12/2</f>
        <v>0.960582641413203</v>
      </c>
      <c r="AS55" s="454" t="n">
        <f aca="false">NORMSDIST(AQ55*SQRT(2))-$T$12/2</f>
        <v>0.817479826010442</v>
      </c>
      <c r="AT55" s="455" t="n">
        <f aca="false">AR55+AS55-1+$T$12/2</f>
        <v>0.778062467423645</v>
      </c>
      <c r="AU55" s="456" t="n">
        <f aca="false">1-AR55</f>
        <v>0.0394173585867974</v>
      </c>
      <c r="AV55" s="456" t="n">
        <f aca="false">1-AS55</f>
        <v>0.182520173989558</v>
      </c>
      <c r="AW55" s="459" t="n">
        <f aca="false">1-AT55</f>
        <v>0.221937532576355</v>
      </c>
    </row>
    <row r="56" s="69" customFormat="true" ht="15" hidden="false" customHeight="true" outlineLevel="0" collapsed="false">
      <c r="A56" s="487"/>
      <c r="B56" s="91"/>
      <c r="C56" s="91"/>
      <c r="D56" s="488"/>
      <c r="E56" s="91"/>
      <c r="F56" s="91"/>
      <c r="G56" s="487"/>
      <c r="H56" s="450"/>
      <c r="I56" s="450"/>
      <c r="J56" s="450"/>
      <c r="K56" s="450"/>
      <c r="L56" s="450"/>
      <c r="M56" s="450"/>
      <c r="N56" s="91"/>
      <c r="O56" s="450"/>
      <c r="P56" s="450"/>
      <c r="R56" s="485"/>
      <c r="T56" s="254"/>
      <c r="U56" s="254"/>
      <c r="X56" s="196"/>
      <c r="Y56" s="472"/>
      <c r="Z56" s="186" t="n">
        <f aca="false">Z55+$Y$38</f>
        <v>0.7</v>
      </c>
      <c r="AA56" s="186" t="n">
        <f aca="false">0.5+(-0.5+Z56)*$Y$40</f>
        <v>0.713191205862758</v>
      </c>
      <c r="AB56" s="186" t="n">
        <f aca="false">MAX(MIN(B_1*Tb_eff*($AA56)/(SQRT(2)*$AG$9),10),-10)</f>
        <v>1.40173731456751</v>
      </c>
      <c r="AC56" s="186" t="n">
        <f aca="false">MAX(MIN(B_1*Tb_eff*(1-$AA56)/(SQRT(2)*$AG$9),10),-10)</f>
        <v>0.563706598712111</v>
      </c>
      <c r="AD56" s="454" t="n">
        <f aca="false">NORMSDIST(AB56*SQRT(2))-$T$12/2</f>
        <v>0.976280290349451</v>
      </c>
      <c r="AE56" s="454" t="n">
        <f aca="false">NORMSDIST(AC56*SQRT(2))-$T$12/2</f>
        <v>0.787332997453129</v>
      </c>
      <c r="AF56" s="455" t="n">
        <f aca="false">AD56+AE56-1+$T$12/2</f>
        <v>0.76361328780258</v>
      </c>
      <c r="AG56" s="456" t="n">
        <f aca="false">1-AD56</f>
        <v>0.0237197096505493</v>
      </c>
      <c r="AH56" s="456" t="n">
        <f aca="false">1-AE56</f>
        <v>0.212667002546871</v>
      </c>
      <c r="AI56" s="456" t="n">
        <f aca="false">1-AF56</f>
        <v>0.23638671219742</v>
      </c>
      <c r="AJ56" s="186" t="n">
        <f aca="false">Z56-1</f>
        <v>-0.3</v>
      </c>
      <c r="AK56" s="186" t="n">
        <f aca="false">Z56+1</f>
        <v>1.7</v>
      </c>
      <c r="AL56" s="186" t="n">
        <f aca="false">$Z56-$G$9/(2*$Y$40)</f>
        <v>0.7</v>
      </c>
      <c r="AM56" s="451" t="n">
        <f aca="false">$Z56+$G$9/(2*$Y$40)</f>
        <v>0.7</v>
      </c>
      <c r="AP56" s="458" t="n">
        <f aca="false">MAX(MIN(B_1*Tb_eff*($AA56)/(SQRT(2)*$AP$35),10),-10)</f>
        <v>1.34310351989974</v>
      </c>
      <c r="AQ56" s="186" t="n">
        <f aca="false">MAX(MIN(B_1*Tb_eff*(1-$AA56)/(SQRT(2)*$AP$35),10),-10)</f>
        <v>0.54012710445291</v>
      </c>
      <c r="AR56" s="454" t="n">
        <f aca="false">NORMSDIST(AP56*SQRT(2))-$T$12/2</f>
        <v>0.971246361369493</v>
      </c>
      <c r="AS56" s="454" t="n">
        <f aca="false">NORMSDIST(AQ56*SQRT(2))-$T$12/2</f>
        <v>0.777523194500637</v>
      </c>
      <c r="AT56" s="455" t="n">
        <f aca="false">AR56+AS56-1+$T$12/2</f>
        <v>0.74876955587013</v>
      </c>
      <c r="AU56" s="456" t="n">
        <f aca="false">1-AR56</f>
        <v>0.0287536386305067</v>
      </c>
      <c r="AV56" s="456" t="n">
        <f aca="false">1-AS56</f>
        <v>0.222476805499363</v>
      </c>
      <c r="AW56" s="459" t="n">
        <f aca="false">1-AT56</f>
        <v>0.25123044412987</v>
      </c>
    </row>
    <row r="57" s="69" customFormat="true" ht="15" hidden="false" customHeight="true" outlineLevel="0" collapsed="false">
      <c r="A57" s="487"/>
      <c r="B57" s="91"/>
      <c r="C57" s="91"/>
      <c r="D57" s="488"/>
      <c r="E57" s="91"/>
      <c r="F57" s="91"/>
      <c r="G57" s="487"/>
      <c r="H57" s="450"/>
      <c r="I57" s="450"/>
      <c r="J57" s="450"/>
      <c r="K57" s="450"/>
      <c r="L57" s="450"/>
      <c r="M57" s="450"/>
      <c r="N57" s="91"/>
      <c r="O57" s="450"/>
      <c r="P57" s="450"/>
      <c r="R57" s="485"/>
      <c r="T57" s="254"/>
      <c r="U57" s="254"/>
      <c r="X57" s="196"/>
      <c r="Y57" s="472"/>
      <c r="Z57" s="186" t="n">
        <f aca="false">Z56+$Y$38</f>
        <v>0.75</v>
      </c>
      <c r="AA57" s="186" t="n">
        <f aca="false">0.5+(-0.5+Z57)*$Y$40</f>
        <v>0.766489007328448</v>
      </c>
      <c r="AB57" s="186" t="n">
        <f aca="false">MAX(MIN(B_1*Tb_eff*($AA57)/(SQRT(2)*$AG$9),10),-10)</f>
        <v>1.50649115404944</v>
      </c>
      <c r="AC57" s="186" t="n">
        <f aca="false">MAX(MIN(B_1*Tb_eff*(1-$AA57)/(SQRT(2)*$AG$9),10),-10)</f>
        <v>0.458952759230185</v>
      </c>
      <c r="AD57" s="454" t="n">
        <f aca="false">NORMSDIST(AB57*SQRT(2))-$T$12/2</f>
        <v>0.983434831233915</v>
      </c>
      <c r="AE57" s="454" t="n">
        <f aca="false">NORMSDIST(AC57*SQRT(2))-$T$12/2</f>
        <v>0.741849302940174</v>
      </c>
      <c r="AF57" s="455" t="n">
        <f aca="false">AD57+AE57-1+$T$12/2</f>
        <v>0.725284134174089</v>
      </c>
      <c r="AG57" s="456" t="n">
        <f aca="false">1-AD57</f>
        <v>0.0165651687660853</v>
      </c>
      <c r="AH57" s="456" t="n">
        <f aca="false">1-AE57</f>
        <v>0.258150697059826</v>
      </c>
      <c r="AI57" s="456" t="n">
        <f aca="false">1-AF57</f>
        <v>0.274715865825911</v>
      </c>
      <c r="AJ57" s="186" t="n">
        <f aca="false">Z57-1</f>
        <v>-0.25</v>
      </c>
      <c r="AK57" s="186" t="n">
        <f aca="false">Z57+1</f>
        <v>1.75</v>
      </c>
      <c r="AL57" s="186" t="n">
        <f aca="false">$Z57-$G$9/(2*$Y$40)</f>
        <v>0.75</v>
      </c>
      <c r="AM57" s="451" t="n">
        <f aca="false">$Z57+$G$9/(2*$Y$40)</f>
        <v>0.75</v>
      </c>
      <c r="AP57" s="458" t="n">
        <f aca="false">MAX(MIN(B_1*Tb_eff*($AA57)/(SQRT(2)*$AP$35),10),-10)</f>
        <v>1.4434755718306</v>
      </c>
      <c r="AQ57" s="186" t="n">
        <f aca="false">MAX(MIN(B_1*Tb_eff*(1-$AA57)/(SQRT(2)*$AP$35),10),-10)</f>
        <v>0.439755052522055</v>
      </c>
      <c r="AR57" s="454" t="n">
        <f aca="false">NORMSDIST(AP57*SQRT(2))-$T$12/2</f>
        <v>0.979393600191048</v>
      </c>
      <c r="AS57" s="454" t="n">
        <f aca="false">NORMSDIST(AQ57*SQRT(2))-$T$12/2</f>
        <v>0.732998672928199</v>
      </c>
      <c r="AT57" s="455" t="n">
        <f aca="false">AR57+AS57-1+$T$12/2</f>
        <v>0.712392273119247</v>
      </c>
      <c r="AU57" s="456" t="n">
        <f aca="false">1-AR57</f>
        <v>0.0206063998089518</v>
      </c>
      <c r="AV57" s="456" t="n">
        <f aca="false">1-AS57</f>
        <v>0.267001327071801</v>
      </c>
      <c r="AW57" s="459" t="n">
        <f aca="false">1-AT57</f>
        <v>0.287607726880753</v>
      </c>
    </row>
    <row r="58" s="69" customFormat="true" ht="15" hidden="false" customHeight="true" outlineLevel="0" collapsed="false">
      <c r="A58" s="487"/>
      <c r="B58" s="91"/>
      <c r="C58" s="91"/>
      <c r="D58" s="488"/>
      <c r="E58" s="91"/>
      <c r="F58" s="91"/>
      <c r="G58" s="487"/>
      <c r="H58" s="450"/>
      <c r="I58" s="450"/>
      <c r="J58" s="450"/>
      <c r="K58" s="450"/>
      <c r="L58" s="450"/>
      <c r="M58" s="450"/>
      <c r="N58" s="91"/>
      <c r="O58" s="450"/>
      <c r="P58" s="450"/>
      <c r="R58" s="485"/>
      <c r="T58" s="254"/>
      <c r="U58" s="254"/>
      <c r="X58" s="196"/>
      <c r="Y58" s="472"/>
      <c r="Z58" s="186" t="n">
        <f aca="false">Z57+$Y$38</f>
        <v>0.8</v>
      </c>
      <c r="AA58" s="186" t="n">
        <f aca="false">0.5+(-0.5+Z58)*$Y$40</f>
        <v>0.819786808794137</v>
      </c>
      <c r="AB58" s="186" t="n">
        <f aca="false">MAX(MIN(B_1*Tb_eff*($AA58)/(SQRT(2)*$AG$9),10),-10)</f>
        <v>1.61124499353136</v>
      </c>
      <c r="AC58" s="186" t="n">
        <f aca="false">MAX(MIN(B_1*Tb_eff*(1-$AA58)/(SQRT(2)*$AG$9),10),-10)</f>
        <v>0.35419891974826</v>
      </c>
      <c r="AD58" s="454" t="n">
        <f aca="false">NORMSDIST(AB58*SQRT(2))-$T$12/2</f>
        <v>0.988655897464206</v>
      </c>
      <c r="AE58" s="454" t="n">
        <f aca="false">NORMSDIST(AC58*SQRT(2))-$T$12/2</f>
        <v>0.691783793986431</v>
      </c>
      <c r="AF58" s="455" t="n">
        <f aca="false">AD58+AE58-1+$T$12/2</f>
        <v>0.680439691450637</v>
      </c>
      <c r="AG58" s="456" t="n">
        <f aca="false">1-AD58</f>
        <v>0.0113441025357939</v>
      </c>
      <c r="AH58" s="456" t="n">
        <f aca="false">1-AE58</f>
        <v>0.308216206013569</v>
      </c>
      <c r="AI58" s="456" t="n">
        <f aca="false">1-AF58</f>
        <v>0.319560308549363</v>
      </c>
      <c r="AJ58" s="186" t="n">
        <f aca="false">Z58-1</f>
        <v>-0.2</v>
      </c>
      <c r="AK58" s="186" t="n">
        <f aca="false">Z58+1</f>
        <v>1.8</v>
      </c>
      <c r="AL58" s="186" t="n">
        <f aca="false">$Z58-$G$9/(2*$Y$40)</f>
        <v>0.8</v>
      </c>
      <c r="AM58" s="451" t="n">
        <f aca="false">$Z58+$G$9/(2*$Y$40)</f>
        <v>0.8</v>
      </c>
      <c r="AP58" s="458" t="n">
        <f aca="false">MAX(MIN(B_1*Tb_eff*($AA58)/(SQRT(2)*$AP$35),10),-10)</f>
        <v>1.54384762376145</v>
      </c>
      <c r="AQ58" s="186" t="n">
        <f aca="false">MAX(MIN(B_1*Tb_eff*(1-$AA58)/(SQRT(2)*$AP$35),10),-10)</f>
        <v>0.339383000591201</v>
      </c>
      <c r="AR58" s="454" t="n">
        <f aca="false">NORMSDIST(AP58*SQRT(2))-$T$12/2</f>
        <v>0.985494250710865</v>
      </c>
      <c r="AS58" s="454" t="n">
        <f aca="false">NORMSDIST(AQ58*SQRT(2))-$T$12/2</f>
        <v>0.684372097076525</v>
      </c>
      <c r="AT58" s="455" t="n">
        <f aca="false">AR58+AS58-1+$T$12/2</f>
        <v>0.66986634778739</v>
      </c>
      <c r="AU58" s="456" t="n">
        <f aca="false">1-AR58</f>
        <v>0.0145057492891348</v>
      </c>
      <c r="AV58" s="456" t="n">
        <f aca="false">1-AS58</f>
        <v>0.315627902923475</v>
      </c>
      <c r="AW58" s="459" t="n">
        <f aca="false">1-AT58</f>
        <v>0.33013365221261</v>
      </c>
    </row>
    <row r="59" s="69" customFormat="true" ht="15" hidden="false" customHeight="true" outlineLevel="0" collapsed="false">
      <c r="A59" s="487"/>
      <c r="B59" s="91"/>
      <c r="C59" s="91"/>
      <c r="D59" s="488"/>
      <c r="E59" s="91"/>
      <c r="F59" s="91"/>
      <c r="G59" s="487"/>
      <c r="H59" s="450"/>
      <c r="I59" s="450"/>
      <c r="J59" s="450"/>
      <c r="K59" s="450"/>
      <c r="L59" s="450"/>
      <c r="M59" s="450"/>
      <c r="N59" s="91"/>
      <c r="O59" s="450"/>
      <c r="P59" s="450"/>
      <c r="R59" s="485"/>
      <c r="T59" s="254"/>
      <c r="U59" s="254"/>
      <c r="X59" s="196"/>
      <c r="Y59" s="472"/>
      <c r="Z59" s="186" t="n">
        <f aca="false">Z58+$Y$38</f>
        <v>0.85</v>
      </c>
      <c r="AA59" s="186" t="n">
        <f aca="false">0.5+(-0.5+Z59)*$Y$40</f>
        <v>0.873084610259827</v>
      </c>
      <c r="AB59" s="186" t="n">
        <f aca="false">MAX(MIN(B_1*Tb_eff*($AA59)/(SQRT(2)*$AG$9),10),-10)</f>
        <v>1.71599883301329</v>
      </c>
      <c r="AC59" s="186" t="n">
        <f aca="false">MAX(MIN(B_1*Tb_eff*(1-$AA59)/(SQRT(2)*$AG$9),10),-10)</f>
        <v>0.249445080266335</v>
      </c>
      <c r="AD59" s="454" t="n">
        <f aca="false">NORMSDIST(AB59*SQRT(2))-$T$12/2</f>
        <v>0.992383440070398</v>
      </c>
      <c r="AE59" s="454" t="n">
        <f aca="false">NORMSDIST(AC59*SQRT(2))-$T$12/2</f>
        <v>0.637869042929311</v>
      </c>
      <c r="AF59" s="455" t="n">
        <f aca="false">AD59+AE59-1+$T$12/2</f>
        <v>0.630252482999708</v>
      </c>
      <c r="AG59" s="456" t="n">
        <f aca="false">1-AD59</f>
        <v>0.00761655992960209</v>
      </c>
      <c r="AH59" s="456" t="n">
        <f aca="false">1-AE59</f>
        <v>0.36213095707069</v>
      </c>
      <c r="AI59" s="456" t="n">
        <f aca="false">1-AF59</f>
        <v>0.369747517000292</v>
      </c>
      <c r="AJ59" s="186" t="n">
        <f aca="false">Z59-1</f>
        <v>-0.15</v>
      </c>
      <c r="AK59" s="186" t="n">
        <f aca="false">Z59+1</f>
        <v>1.85</v>
      </c>
      <c r="AL59" s="186" t="n">
        <f aca="false">$Z59-$G$9/(2*$Y$40)</f>
        <v>0.85</v>
      </c>
      <c r="AM59" s="451" t="n">
        <f aca="false">$Z59+$G$9/(2*$Y$40)</f>
        <v>0.85</v>
      </c>
      <c r="AP59" s="458" t="n">
        <f aca="false">MAX(MIN(B_1*Tb_eff*($AA59)/(SQRT(2)*$AP$35),10),-10)</f>
        <v>1.64421967569231</v>
      </c>
      <c r="AQ59" s="186" t="n">
        <f aca="false">MAX(MIN(B_1*Tb_eff*(1-$AA59)/(SQRT(2)*$AP$35),10),-10)</f>
        <v>0.239010948660347</v>
      </c>
      <c r="AR59" s="454" t="n">
        <f aca="false">NORMSDIST(AP59*SQRT(2))-$T$12/2</f>
        <v>0.9899714437742</v>
      </c>
      <c r="AS59" s="454" t="n">
        <f aca="false">NORMSDIST(AQ59*SQRT(2))-$T$12/2</f>
        <v>0.632323125484873</v>
      </c>
      <c r="AT59" s="455" t="n">
        <f aca="false">AR59+AS59-1+$T$12/2</f>
        <v>0.622294569259072</v>
      </c>
      <c r="AU59" s="456" t="n">
        <f aca="false">1-AR59</f>
        <v>0.0100285562258001</v>
      </c>
      <c r="AV59" s="456" t="n">
        <f aca="false">1-AS59</f>
        <v>0.367676874515127</v>
      </c>
      <c r="AW59" s="459" t="n">
        <f aca="false">1-AT59</f>
        <v>0.377705430740928</v>
      </c>
    </row>
    <row r="60" s="69" customFormat="true" ht="15" hidden="false" customHeight="true" outlineLevel="0" collapsed="false">
      <c r="A60" s="487"/>
      <c r="B60" s="91"/>
      <c r="C60" s="91"/>
      <c r="D60" s="488"/>
      <c r="E60" s="91"/>
      <c r="F60" s="91"/>
      <c r="G60" s="487"/>
      <c r="H60" s="450"/>
      <c r="I60" s="450"/>
      <c r="J60" s="450"/>
      <c r="K60" s="450"/>
      <c r="L60" s="450"/>
      <c r="M60" s="450"/>
      <c r="N60" s="91"/>
      <c r="O60" s="450"/>
      <c r="P60" s="450"/>
      <c r="R60" s="485"/>
      <c r="T60" s="254"/>
      <c r="U60" s="254"/>
      <c r="X60" s="196"/>
      <c r="Y60" s="472"/>
      <c r="Z60" s="186" t="n">
        <f aca="false">Z59+$Y$38</f>
        <v>0.9</v>
      </c>
      <c r="AA60" s="186" t="n">
        <f aca="false">0.5+(-0.5+Z60)*$Y$40</f>
        <v>0.926382411725517</v>
      </c>
      <c r="AB60" s="186" t="n">
        <f aca="false">MAX(MIN(B_1*Tb_eff*($AA60)/(SQRT(2)*$AG$9),10),-10)</f>
        <v>1.82075267249522</v>
      </c>
      <c r="AC60" s="186" t="n">
        <f aca="false">MAX(MIN(B_1*Tb_eff*(1-$AA60)/(SQRT(2)*$AG$9),10),-10)</f>
        <v>0.144691240784409</v>
      </c>
      <c r="AD60" s="454" t="n">
        <f aca="false">NORMSDIST(AB60*SQRT(2))-$T$12/2</f>
        <v>0.99498702649544</v>
      </c>
      <c r="AE60" s="454" t="n">
        <f aca="false">NORMSDIST(AC60*SQRT(2))-$T$12/2</f>
        <v>0.5810671716637</v>
      </c>
      <c r="AF60" s="455" t="n">
        <f aca="false">AD60+AE60-1+$T$12/2</f>
        <v>0.57605419815914</v>
      </c>
      <c r="AG60" s="456" t="n">
        <f aca="false">1-AD60</f>
        <v>0.00501297350455987</v>
      </c>
      <c r="AH60" s="456" t="n">
        <f aca="false">1-AE60</f>
        <v>0.4189328283363</v>
      </c>
      <c r="AI60" s="456" t="n">
        <f aca="false">1-AF60</f>
        <v>0.42394580184086</v>
      </c>
      <c r="AJ60" s="186" t="n">
        <f aca="false">Z60-1</f>
        <v>-0.0999999999999998</v>
      </c>
      <c r="AK60" s="186" t="n">
        <f aca="false">Z60+1</f>
        <v>1.9</v>
      </c>
      <c r="AL60" s="186" t="n">
        <f aca="false">$Z60-$G$9/(2*$Y$40)</f>
        <v>0.9</v>
      </c>
      <c r="AM60" s="451" t="n">
        <f aca="false">$Z60+$G$9/(2*$Y$40)</f>
        <v>0.9</v>
      </c>
      <c r="AP60" s="458" t="n">
        <f aca="false">MAX(MIN(B_1*Tb_eff*($AA60)/(SQRT(2)*$AP$35),10),-10)</f>
        <v>1.74459172762316</v>
      </c>
      <c r="AQ60" s="186" t="n">
        <f aca="false">MAX(MIN(B_1*Tb_eff*(1-$AA60)/(SQRT(2)*$AP$35),10),-10)</f>
        <v>0.138638896729492</v>
      </c>
      <c r="AR60" s="454" t="n">
        <f aca="false">NORMSDIST(AP60*SQRT(2))-$T$12/2</f>
        <v>0.993191766998914</v>
      </c>
      <c r="AS60" s="454" t="n">
        <f aca="false">NORMSDIST(AQ60*SQRT(2))-$T$12/2</f>
        <v>0.577720357894992</v>
      </c>
      <c r="AT60" s="455" t="n">
        <f aca="false">AR60+AS60-1+$T$12/2</f>
        <v>0.570912124893906</v>
      </c>
      <c r="AU60" s="456" t="n">
        <f aca="false">1-AR60</f>
        <v>0.0068082330010858</v>
      </c>
      <c r="AV60" s="456" t="n">
        <f aca="false">1-AS60</f>
        <v>0.422279642105008</v>
      </c>
      <c r="AW60" s="459" t="n">
        <f aca="false">1-AT60</f>
        <v>0.429087875106094</v>
      </c>
    </row>
    <row r="61" s="69" customFormat="true" ht="15" hidden="false" customHeight="true" outlineLevel="0" collapsed="false">
      <c r="A61" s="487"/>
      <c r="B61" s="91"/>
      <c r="C61" s="91"/>
      <c r="D61" s="488"/>
      <c r="E61" s="91"/>
      <c r="F61" s="91"/>
      <c r="G61" s="487"/>
      <c r="H61" s="450"/>
      <c r="I61" s="450"/>
      <c r="J61" s="450"/>
      <c r="K61" s="450"/>
      <c r="L61" s="450"/>
      <c r="M61" s="450"/>
      <c r="N61" s="91"/>
      <c r="O61" s="450"/>
      <c r="P61" s="450"/>
      <c r="R61" s="485"/>
      <c r="T61" s="254"/>
      <c r="U61" s="254"/>
      <c r="X61" s="196"/>
      <c r="Y61" s="472"/>
      <c r="Z61" s="186" t="n">
        <f aca="false">Z60+$Y$38</f>
        <v>0.95</v>
      </c>
      <c r="AA61" s="186" t="n">
        <f aca="false">0.5+(-0.5+Z61)*$Y$40</f>
        <v>0.979680213191206</v>
      </c>
      <c r="AB61" s="186" t="n">
        <f aca="false">MAX(MIN(B_1*Tb_eff*($AA61)/(SQRT(2)*$AG$9),10),-10)</f>
        <v>1.92550651197714</v>
      </c>
      <c r="AC61" s="186" t="n">
        <f aca="false">MAX(MIN(B_1*Tb_eff*(1-$AA61)/(SQRT(2)*$AG$9),10),-10)</f>
        <v>0.0399374013024835</v>
      </c>
      <c r="AD61" s="454" t="n">
        <f aca="false">NORMSDIST(AB61*SQRT(2))-$T$12/2</f>
        <v>0.996766155073093</v>
      </c>
      <c r="AE61" s="454" t="n">
        <f aca="false">NORMSDIST(AC61*SQRT(2))-$T$12/2</f>
        <v>0.522520291914105</v>
      </c>
      <c r="AF61" s="455" t="n">
        <f aca="false">AD61+AE61-1+$T$12/2</f>
        <v>0.519286446987198</v>
      </c>
      <c r="AG61" s="456" t="n">
        <f aca="false">1-AD61</f>
        <v>0.00323384492690693</v>
      </c>
      <c r="AH61" s="456" t="n">
        <f aca="false">1-AE61</f>
        <v>0.477479708085895</v>
      </c>
      <c r="AI61" s="456" t="n">
        <f aca="false">1-AF61</f>
        <v>0.480713553012802</v>
      </c>
      <c r="AJ61" s="186" t="n">
        <f aca="false">Z61-1</f>
        <v>-0.0499999999999997</v>
      </c>
      <c r="AK61" s="186" t="n">
        <f aca="false">Z61+1</f>
        <v>1.95</v>
      </c>
      <c r="AL61" s="186" t="n">
        <f aca="false">$Z61-$G$9/(2*$Y$40)</f>
        <v>0.95</v>
      </c>
      <c r="AM61" s="451" t="n">
        <f aca="false">$Z61+$G$9/(2*$Y$40)</f>
        <v>0.95</v>
      </c>
      <c r="AP61" s="458" t="n">
        <f aca="false">MAX(MIN(B_1*Tb_eff*($AA61)/(SQRT(2)*$AP$35),10),-10)</f>
        <v>1.84496377955402</v>
      </c>
      <c r="AQ61" s="186" t="n">
        <f aca="false">MAX(MIN(B_1*Tb_eff*(1-$AA61)/(SQRT(2)*$AP$35),10),-10)</f>
        <v>0.0382668447986377</v>
      </c>
      <c r="AR61" s="454" t="n">
        <f aca="false">NORMSDIST(AP61*SQRT(2))-$T$12/2</f>
        <v>0.995461930112948</v>
      </c>
      <c r="AS61" s="454" t="n">
        <f aca="false">NORMSDIST(AQ61*SQRT(2))-$T$12/2</f>
        <v>0.521579221529051</v>
      </c>
      <c r="AT61" s="455" t="n">
        <f aca="false">AR61+AS61-1+$T$12/2</f>
        <v>0.517041151642</v>
      </c>
      <c r="AU61" s="456" t="n">
        <f aca="false">1-AR61</f>
        <v>0.00453806988705163</v>
      </c>
      <c r="AV61" s="456" t="n">
        <f aca="false">1-AS61</f>
        <v>0.478420778470949</v>
      </c>
      <c r="AW61" s="459" t="n">
        <f aca="false">1-AT61</f>
        <v>0.482958848358001</v>
      </c>
    </row>
    <row r="62" s="69" customFormat="true" ht="15" hidden="false" customHeight="true" outlineLevel="0" collapsed="false">
      <c r="A62" s="487"/>
      <c r="B62" s="91"/>
      <c r="C62" s="91"/>
      <c r="D62" s="488"/>
      <c r="E62" s="91"/>
      <c r="F62" s="91"/>
      <c r="G62" s="487"/>
      <c r="H62" s="450"/>
      <c r="I62" s="450"/>
      <c r="J62" s="450"/>
      <c r="K62" s="450"/>
      <c r="L62" s="450"/>
      <c r="M62" s="450"/>
      <c r="N62" s="91"/>
      <c r="O62" s="450"/>
      <c r="P62" s="450"/>
      <c r="R62" s="485"/>
      <c r="T62" s="254"/>
      <c r="U62" s="254"/>
      <c r="X62" s="196"/>
      <c r="Y62" s="472"/>
      <c r="Z62" s="186" t="n">
        <f aca="false">Z61+$Y$38</f>
        <v>1</v>
      </c>
      <c r="AA62" s="186" t="n">
        <f aca="false">0.5+(-0.5+Z62)*$Y$40</f>
        <v>1.0329780146569</v>
      </c>
      <c r="AB62" s="186" t="n">
        <f aca="false">MAX(MIN(B_1*Tb_eff*($AA62)/(SQRT(2)*$AG$9),10),-10)</f>
        <v>2.03026035145907</v>
      </c>
      <c r="AC62" s="186" t="n">
        <f aca="false">MAX(MIN(B_1*Tb_eff*(1-$AA62)/(SQRT(2)*$AG$9),10),-10)</f>
        <v>-0.0648164381794418</v>
      </c>
      <c r="AD62" s="454" t="n">
        <f aca="false">NORMSDIST(AB62*SQRT(2))-$T$12/2</f>
        <v>0.997955556933281</v>
      </c>
      <c r="AE62" s="454" t="n">
        <f aca="false">NORMSDIST(AC62*SQRT(2))-$T$12/2</f>
        <v>0.463482386790553</v>
      </c>
      <c r="AF62" s="455" t="n">
        <f aca="false">AD62+AE62-1+$T$12/2</f>
        <v>0.461437943723834</v>
      </c>
      <c r="AG62" s="456" t="n">
        <f aca="false">1-AD62</f>
        <v>0.00204444306671903</v>
      </c>
      <c r="AH62" s="456" t="n">
        <f aca="false">1-AE62</f>
        <v>0.536517613209447</v>
      </c>
      <c r="AI62" s="456" t="n">
        <f aca="false">1-AF62</f>
        <v>0.538562056276166</v>
      </c>
      <c r="AJ62" s="186" t="n">
        <f aca="false">Z62-1</f>
        <v>0</v>
      </c>
      <c r="AK62" s="186" t="n">
        <f aca="false">Z62+1</f>
        <v>2</v>
      </c>
      <c r="AL62" s="186" t="n">
        <f aca="false">$Z62-$G$9/(2*$Y$40)</f>
        <v>1</v>
      </c>
      <c r="AM62" s="451" t="n">
        <f aca="false">$Z62+$G$9/(2*$Y$40)</f>
        <v>1</v>
      </c>
      <c r="AP62" s="458" t="n">
        <f aca="false">MAX(MIN(B_1*Tb_eff*($AA62)/(SQRT(2)*$AP$35),10),-10)</f>
        <v>1.94533583148487</v>
      </c>
      <c r="AQ62" s="186" t="n">
        <f aca="false">MAX(MIN(B_1*Tb_eff*(1-$AA62)/(SQRT(2)*$AP$35),10),-10)</f>
        <v>-0.0621052071322166</v>
      </c>
      <c r="AR62" s="454" t="n">
        <f aca="false">NORMSDIST(AP62*SQRT(2))-$T$12/2</f>
        <v>0.997030408751386</v>
      </c>
      <c r="AS62" s="454" t="n">
        <f aca="false">NORMSDIST(AQ62*SQRT(2))-$T$12/2</f>
        <v>0.465005886252307</v>
      </c>
      <c r="AT62" s="455" t="n">
        <f aca="false">AR62+AS62-1+$T$12/2</f>
        <v>0.462036295003693</v>
      </c>
      <c r="AU62" s="456" t="n">
        <f aca="false">1-AR62</f>
        <v>0.00296959124861451</v>
      </c>
      <c r="AV62" s="456" t="n">
        <f aca="false">1-AS62</f>
        <v>0.534994113747693</v>
      </c>
      <c r="AW62" s="459" t="n">
        <f aca="false">1-AT62</f>
        <v>0.537963704996308</v>
      </c>
    </row>
    <row r="63" s="69" customFormat="true" ht="15.75" hidden="false" customHeight="false" outlineLevel="0" collapsed="false">
      <c r="R63" s="485"/>
      <c r="T63" s="254"/>
      <c r="U63" s="254"/>
      <c r="X63" s="196"/>
      <c r="Y63" s="472"/>
      <c r="Z63" s="186" t="n">
        <f aca="false">Z62+$Y$38</f>
        <v>1.05</v>
      </c>
      <c r="AA63" s="186" t="n">
        <f aca="false">0.5+(-0.5+Z63)*$Y$40</f>
        <v>1.08627581612259</v>
      </c>
      <c r="AB63" s="186" t="n">
        <f aca="false">MAX(MIN(B_1*Tb_eff*($AA63)/(SQRT(2)*$AG$9),10),-10)</f>
        <v>2.13501419094099</v>
      </c>
      <c r="AC63" s="186" t="n">
        <f aca="false">MAX(MIN(B_1*Tb_eff*(1-$AA63)/(SQRT(2)*$AG$9),10),-10)</f>
        <v>-0.169570277661367</v>
      </c>
      <c r="AD63" s="454" t="n">
        <f aca="false">NORMSDIST(AB63*SQRT(2))-$T$12/2</f>
        <v>0.998733478508163</v>
      </c>
      <c r="AE63" s="454" t="n">
        <f aca="false">NORMSDIST(AC63*SQRT(2))-$T$12/2</f>
        <v>0.405239325080646</v>
      </c>
      <c r="AF63" s="455" t="n">
        <f aca="false">AD63+AE63-1+$T$12/2</f>
        <v>0.403972803588809</v>
      </c>
      <c r="AG63" s="456" t="n">
        <f aca="false">1-AD63</f>
        <v>0.00126652149183715</v>
      </c>
      <c r="AH63" s="456" t="n">
        <f aca="false">1-AE63</f>
        <v>0.594760674919354</v>
      </c>
      <c r="AI63" s="456" t="n">
        <f aca="false">1-AF63</f>
        <v>0.596027196411191</v>
      </c>
      <c r="AJ63" s="186" t="n">
        <f aca="false">Z63-1</f>
        <v>0.0500000000000003</v>
      </c>
      <c r="AK63" s="186" t="n">
        <f aca="false">Z63+1</f>
        <v>2.05</v>
      </c>
      <c r="AL63" s="186" t="n">
        <f aca="false">$Z63-$G$9/(2*$Y$40)</f>
        <v>1.05</v>
      </c>
      <c r="AM63" s="451" t="n">
        <f aca="false">$Z63+$G$9/(2*$Y$40)</f>
        <v>1.05</v>
      </c>
      <c r="AP63" s="458" t="n">
        <f aca="false">MAX(MIN(B_1*Tb_eff*($AA63)/(SQRT(2)*$AP$35),10),-10)</f>
        <v>2.04570788341573</v>
      </c>
      <c r="AQ63" s="186" t="n">
        <f aca="false">MAX(MIN(B_1*Tb_eff*(1-$AA63)/(SQRT(2)*$AP$35),10),-10)</f>
        <v>-0.162477259063071</v>
      </c>
      <c r="AR63" s="454" t="n">
        <f aca="false">NORMSDIST(AP63*SQRT(2))-$T$12/2</f>
        <v>0.998092505524739</v>
      </c>
      <c r="AS63" s="454" t="n">
        <f aca="false">NORMSDIST(AQ63*SQRT(2))-$T$12/2</f>
        <v>0.409132317838207</v>
      </c>
      <c r="AT63" s="455" t="n">
        <f aca="false">AR63+AS63-1+$T$12/2</f>
        <v>0.407224823362946</v>
      </c>
      <c r="AU63" s="456" t="n">
        <f aca="false">1-AR63</f>
        <v>0.00190749447526062</v>
      </c>
      <c r="AV63" s="456" t="n">
        <f aca="false">1-AS63</f>
        <v>0.590867682161793</v>
      </c>
      <c r="AW63" s="459" t="n">
        <f aca="false">1-AT63</f>
        <v>0.592775176637054</v>
      </c>
    </row>
    <row r="64" s="69" customFormat="true" ht="15.75" hidden="false" customHeight="false" outlineLevel="0" collapsed="false">
      <c r="R64" s="485"/>
      <c r="T64" s="254"/>
      <c r="U64" s="254"/>
      <c r="X64" s="196"/>
      <c r="Y64" s="472"/>
      <c r="Z64" s="186" t="n">
        <f aca="false">Z63+$Y$38</f>
        <v>1.1</v>
      </c>
      <c r="AA64" s="186" t="n">
        <f aca="false">0.5+(-0.5+Z64)*$Y$40</f>
        <v>1.13957361758827</v>
      </c>
      <c r="AB64" s="186" t="n">
        <f aca="false">MAX(MIN(B_1*Tb_eff*($AA64)/(SQRT(2)*$AG$9),10),-10)</f>
        <v>2.23976803042292</v>
      </c>
      <c r="AC64" s="186" t="n">
        <f aca="false">MAX(MIN(B_1*Tb_eff*(1-$AA64)/(SQRT(2)*$AG$9),10),-10)</f>
        <v>-0.274324117143292</v>
      </c>
      <c r="AD64" s="454" t="n">
        <f aca="false">NORMSDIST(AB64*SQRT(2))-$T$12/2</f>
        <v>0.999231248748868</v>
      </c>
      <c r="AE64" s="454" t="n">
        <f aca="false">NORMSDIST(AC64*SQRT(2))-$T$12/2</f>
        <v>0.349025449516994</v>
      </c>
      <c r="AF64" s="455" t="n">
        <f aca="false">AD64+AE64-1+$T$12/2</f>
        <v>0.348256698265862</v>
      </c>
      <c r="AG64" s="456" t="n">
        <f aca="false">1-AD64</f>
        <v>0.000768751251131961</v>
      </c>
      <c r="AH64" s="456" t="n">
        <f aca="false">1-AE64</f>
        <v>0.650974550483006</v>
      </c>
      <c r="AI64" s="456" t="n">
        <f aca="false">1-AF64</f>
        <v>0.651743301734138</v>
      </c>
      <c r="AJ64" s="186" t="n">
        <f aca="false">Z64-1</f>
        <v>0.1</v>
      </c>
      <c r="AK64" s="186" t="n">
        <f aca="false">Z64+1</f>
        <v>2.1</v>
      </c>
      <c r="AL64" s="186" t="n">
        <f aca="false">$Z64-$G$9/(2*$Y$40)</f>
        <v>1.1</v>
      </c>
      <c r="AM64" s="451" t="n">
        <f aca="false">$Z64+$G$9/(2*$Y$40)</f>
        <v>1.1</v>
      </c>
      <c r="AP64" s="458" t="n">
        <f aca="false">MAX(MIN(B_1*Tb_eff*($AA64)/(SQRT(2)*$AP$35),10),-10)</f>
        <v>2.14607993534658</v>
      </c>
      <c r="AQ64" s="186" t="n">
        <f aca="false">MAX(MIN(B_1*Tb_eff*(1-$AA64)/(SQRT(2)*$AP$35),10),-10)</f>
        <v>-0.262849310993925</v>
      </c>
      <c r="AR64" s="454" t="n">
        <f aca="false">NORMSDIST(AP64*SQRT(2))-$T$12/2</f>
        <v>0.998797382776551</v>
      </c>
      <c r="AS64" s="454" t="n">
        <f aca="false">NORMSDIST(AQ64*SQRT(2))-$T$12/2</f>
        <v>0.355048782195013</v>
      </c>
      <c r="AT64" s="455" t="n">
        <f aca="false">AR64+AS64-1+$T$12/2</f>
        <v>0.353846164971565</v>
      </c>
      <c r="AU64" s="456" t="n">
        <f aca="false">1-AR64</f>
        <v>0.00120261722344872</v>
      </c>
      <c r="AV64" s="456" t="n">
        <f aca="false">1-AS64</f>
        <v>0.644951217804987</v>
      </c>
      <c r="AW64" s="459" t="n">
        <f aca="false">1-AT64</f>
        <v>0.646153835028436</v>
      </c>
    </row>
    <row r="65" s="69" customFormat="true" ht="15.75" hidden="false" customHeight="false" outlineLevel="0" collapsed="false">
      <c r="R65" s="485"/>
      <c r="T65" s="254"/>
      <c r="U65" s="254"/>
      <c r="X65" s="196"/>
      <c r="Y65" s="472"/>
      <c r="Z65" s="186" t="n">
        <f aca="false">Z64+$Y$38</f>
        <v>1.15</v>
      </c>
      <c r="AA65" s="186" t="n">
        <f aca="false">0.5+(-0.5+Z65)*$Y$40</f>
        <v>1.19287141905396</v>
      </c>
      <c r="AB65" s="186" t="n">
        <f aca="false">MAX(MIN(B_1*Tb_eff*($AA65)/(SQRT(2)*$AG$9),10),-10)</f>
        <v>2.34452186990484</v>
      </c>
      <c r="AC65" s="186" t="n">
        <f aca="false">MAX(MIN(B_1*Tb_eff*(1-$AA65)/(SQRT(2)*$AG$9),10),-10)</f>
        <v>-0.379077956625218</v>
      </c>
      <c r="AD65" s="454" t="n">
        <f aca="false">NORMSDIST(AB65*SQRT(2))-$T$12/2</f>
        <v>0.999542856271384</v>
      </c>
      <c r="AE65" s="454" t="n">
        <f aca="false">NORMSDIST(AC65*SQRT(2))-$T$12/2</f>
        <v>0.295945691919279</v>
      </c>
      <c r="AF65" s="455" t="n">
        <f aca="false">AD65+AE65-1+$T$12/2</f>
        <v>0.295488548190663</v>
      </c>
      <c r="AG65" s="456" t="n">
        <f aca="false">1-AD65</f>
        <v>0.000457143728616494</v>
      </c>
      <c r="AH65" s="456" t="n">
        <f aca="false">1-AE65</f>
        <v>0.704054308080721</v>
      </c>
      <c r="AI65" s="456" t="n">
        <f aca="false">1-AF65</f>
        <v>0.704511451809337</v>
      </c>
      <c r="AJ65" s="186" t="n">
        <f aca="false">Z65-1</f>
        <v>0.15</v>
      </c>
      <c r="AK65" s="186" t="n">
        <f aca="false">Z65+1</f>
        <v>2.15</v>
      </c>
      <c r="AL65" s="186" t="n">
        <f aca="false">$Z65-$G$9/(2*$Y$40)</f>
        <v>1.15</v>
      </c>
      <c r="AM65" s="451" t="n">
        <f aca="false">$Z65+$G$9/(2*$Y$40)</f>
        <v>1.15</v>
      </c>
      <c r="AP65" s="489" t="n">
        <f aca="false">MAX(MIN(B_1*Tb_eff*($AA65)/(SQRT(2)*$AP$35),10),-10)</f>
        <v>2.24645198727743</v>
      </c>
      <c r="AQ65" s="478" t="n">
        <f aca="false">MAX(MIN(B_1*Tb_eff*(1-$AA65)/(SQRT(2)*$AP$35),10),-10)</f>
        <v>-0.363221362924779</v>
      </c>
      <c r="AR65" s="490" t="n">
        <f aca="false">NORMSDIST(AP65*SQRT(2))-$T$12/2</f>
        <v>0.999255869551496</v>
      </c>
      <c r="AS65" s="490" t="n">
        <f aca="false">NORMSDIST(AQ65*SQRT(2))-$T$12/2</f>
        <v>0.303740463722016</v>
      </c>
      <c r="AT65" s="491" t="n">
        <f aca="false">AR65+AS65-1+$T$12/2</f>
        <v>0.302996333273512</v>
      </c>
      <c r="AU65" s="492" t="n">
        <f aca="false">1-AR65</f>
        <v>0.000744130448504299</v>
      </c>
      <c r="AV65" s="492" t="n">
        <f aca="false">1-AS65</f>
        <v>0.696259536277984</v>
      </c>
      <c r="AW65" s="493" t="n">
        <f aca="false">1-AT65</f>
        <v>0.697003666726488</v>
      </c>
    </row>
    <row r="66" s="69" customFormat="true" ht="15.75" hidden="false" customHeight="false" outlineLevel="0" collapsed="false">
      <c r="R66" s="485"/>
      <c r="T66" s="254"/>
      <c r="U66" s="254"/>
      <c r="X66" s="196"/>
      <c r="Y66" s="472"/>
      <c r="Z66" s="186" t="n">
        <f aca="false">Z65+$Y$38</f>
        <v>1.2</v>
      </c>
      <c r="AA66" s="186" t="n">
        <f aca="false">0.5+(-0.5+Z66)*$Y$40</f>
        <v>1.24616922051965</v>
      </c>
      <c r="AB66" s="186" t="n">
        <f aca="false">MAX(MIN(B_1*Tb_eff*($AA66)/(SQRT(2)*$AG$9),10),-10)</f>
        <v>2.44927570938677</v>
      </c>
      <c r="AC66" s="186" t="n">
        <f aca="false">MAX(MIN(B_1*Tb_eff*(1-$AA66)/(SQRT(2)*$AG$9),10),-10)</f>
        <v>-0.483831796107143</v>
      </c>
      <c r="AD66" s="454" t="n">
        <f aca="false">NORMSDIST(AB66*SQRT(2))-$T$12/2</f>
        <v>0.999733697767711</v>
      </c>
      <c r="AE66" s="454" t="n">
        <f aca="false">NORMSDIST(AC66*SQRT(2))-$T$12/2</f>
        <v>0.24691134409968</v>
      </c>
      <c r="AF66" s="455" t="n">
        <f aca="false">AD66+AE66-1+$T$12/2</f>
        <v>0.246645041867391</v>
      </c>
      <c r="AG66" s="456" t="n">
        <f aca="false">1-AD66</f>
        <v>0.000266302232288962</v>
      </c>
      <c r="AH66" s="456" t="n">
        <f aca="false">1-AE66</f>
        <v>0.75308865590032</v>
      </c>
      <c r="AI66" s="456" t="n">
        <f aca="false">1-AF66</f>
        <v>0.753354958132609</v>
      </c>
      <c r="AJ66" s="186" t="n">
        <f aca="false">Z66-1</f>
        <v>0.2</v>
      </c>
      <c r="AK66" s="186" t="n">
        <f aca="false">Z66+1</f>
        <v>2.2</v>
      </c>
      <c r="AL66" s="186" t="n">
        <f aca="false">$Z66-$G$9/(2*$Y$40)</f>
        <v>1.2</v>
      </c>
      <c r="AM66" s="451" t="n">
        <f aca="false">$Z66+$G$9/(2*$Y$40)</f>
        <v>1.2</v>
      </c>
    </row>
    <row r="67" s="69" customFormat="true" ht="15.75" hidden="false" customHeight="false" outlineLevel="0" collapsed="false">
      <c r="R67" s="485"/>
      <c r="T67" s="254"/>
      <c r="U67" s="254"/>
      <c r="X67" s="196"/>
      <c r="Y67" s="494"/>
      <c r="Z67" s="478" t="n">
        <f aca="false">Z66+$Y$38</f>
        <v>1.25</v>
      </c>
      <c r="AA67" s="478" t="n">
        <f aca="false">0.5+(-0.5+Z67)*$Y$40</f>
        <v>1.29946702198534</v>
      </c>
      <c r="AB67" s="478" t="n">
        <f aca="false">MAX(MIN(B_1*Tb_eff*($AA67)/(SQRT(2)*$AG$9),10),-10)</f>
        <v>2.55402954886869</v>
      </c>
      <c r="AC67" s="478" t="n">
        <f aca="false">MAX(MIN(B_1*Tb_eff*(1-$AA67)/(SQRT(2)*$AG$9),10),-10)</f>
        <v>-0.588585635589069</v>
      </c>
      <c r="AD67" s="490" t="n">
        <f aca="false">NORMSDIST(AB67*SQRT(2))-$T$12/2</f>
        <v>0.999848044444968</v>
      </c>
      <c r="AE67" s="490" t="n">
        <f aca="false">NORMSDIST(AC67*SQRT(2))-$T$12/2</f>
        <v>0.202595610564801</v>
      </c>
      <c r="AF67" s="491" t="n">
        <f aca="false">AD67+AE67-1+$T$12/2</f>
        <v>0.202443655009769</v>
      </c>
      <c r="AG67" s="492" t="n">
        <f aca="false">1-AD67</f>
        <v>0.000151955555031891</v>
      </c>
      <c r="AH67" s="492" t="n">
        <f aca="false">1-AE67</f>
        <v>0.797404389435199</v>
      </c>
      <c r="AI67" s="492" t="n">
        <f aca="false">1-AF67</f>
        <v>0.797556344990231</v>
      </c>
      <c r="AJ67" s="478" t="n">
        <f aca="false">Z67-1</f>
        <v>0.25</v>
      </c>
      <c r="AK67" s="478" t="n">
        <f aca="false">Z67+1</f>
        <v>2.25</v>
      </c>
      <c r="AL67" s="478" t="n">
        <f aca="false">$Z67-$G$9/(2*$Y$40)</f>
        <v>1.25</v>
      </c>
      <c r="AM67" s="495" t="n">
        <f aca="false">$Z67+$G$9/(2*$Y$40)</f>
        <v>1.25</v>
      </c>
    </row>
    <row r="69" customFormat="false" ht="15.75" hidden="false" customHeight="false" outlineLevel="0" collapsed="false">
      <c r="Y69" s="496" t="s">
        <v>475</v>
      </c>
      <c r="Z69" s="496"/>
      <c r="AA69" s="496"/>
      <c r="AB69" s="496"/>
      <c r="AC69" s="496"/>
      <c r="AD69" s="496"/>
      <c r="AE69" s="496"/>
      <c r="AF69" s="496"/>
      <c r="AG69" s="496"/>
      <c r="AH69" s="496"/>
      <c r="AI69" s="496"/>
      <c r="AJ69" s="496"/>
      <c r="AK69" s="496"/>
      <c r="AL69" s="496"/>
    </row>
    <row r="70" customFormat="false" ht="15.75" hidden="false" customHeight="false" outlineLevel="0" collapsed="false">
      <c r="Y70" s="497" t="s">
        <v>476</v>
      </c>
      <c r="Z70" s="497"/>
      <c r="AA70" s="497" t="s">
        <v>477</v>
      </c>
      <c r="AB70" s="497"/>
      <c r="AC70" s="497" t="s">
        <v>478</v>
      </c>
      <c r="AD70" s="497"/>
      <c r="AE70" s="497" t="s">
        <v>479</v>
      </c>
      <c r="AF70" s="497"/>
      <c r="AG70" s="497" t="s">
        <v>480</v>
      </c>
      <c r="AH70" s="497"/>
      <c r="AI70" s="497" t="s">
        <v>481</v>
      </c>
      <c r="AJ70" s="497"/>
      <c r="AK70" s="497" t="s">
        <v>482</v>
      </c>
      <c r="AL70" s="497"/>
    </row>
    <row r="71" customFormat="false" ht="15.75" hidden="false" customHeight="false" outlineLevel="0" collapsed="false">
      <c r="Y71" s="497" t="n">
        <v>3.4</v>
      </c>
      <c r="Z71" s="498" t="n">
        <v>0.5</v>
      </c>
      <c r="AA71" s="497" t="n">
        <v>6.4</v>
      </c>
      <c r="AB71" s="497" t="n">
        <v>0.6</v>
      </c>
      <c r="AC71" s="499" t="n">
        <v>9.7</v>
      </c>
      <c r="AD71" s="497" t="n">
        <v>1</v>
      </c>
      <c r="AE71" s="497" t="n">
        <v>12.9</v>
      </c>
      <c r="AF71" s="497" t="n">
        <v>1.5</v>
      </c>
      <c r="AG71" s="497" t="n">
        <v>16.2</v>
      </c>
      <c r="AH71" s="497" t="n">
        <v>1.6</v>
      </c>
      <c r="AI71" s="500"/>
      <c r="AJ71" s="500"/>
      <c r="AK71" s="500"/>
      <c r="AL71" s="500"/>
    </row>
    <row r="72" customFormat="false" ht="15.75" hidden="false" customHeight="false" outlineLevel="0" collapsed="false">
      <c r="Y72" s="497" t="n">
        <v>3.5</v>
      </c>
      <c r="Z72" s="498" t="n">
        <v>0.2</v>
      </c>
      <c r="AA72" s="497" t="n">
        <v>6.6</v>
      </c>
      <c r="AB72" s="497" t="n">
        <v>1</v>
      </c>
      <c r="AC72" s="499" t="n">
        <v>9.9</v>
      </c>
      <c r="AD72" s="497" t="n">
        <v>1.5</v>
      </c>
      <c r="AE72" s="497" t="n">
        <v>13</v>
      </c>
      <c r="AF72" s="497" t="n">
        <v>2.4</v>
      </c>
      <c r="AG72" s="497" t="n">
        <v>16.5</v>
      </c>
      <c r="AH72" s="497" t="n">
        <v>1.8</v>
      </c>
      <c r="AI72" s="500"/>
      <c r="AJ72" s="500"/>
      <c r="AK72" s="500"/>
      <c r="AL72" s="500"/>
    </row>
    <row r="73" customFormat="false" ht="15.75" hidden="false" customHeight="false" outlineLevel="0" collapsed="false">
      <c r="Y73" s="497" t="n">
        <v>3.6</v>
      </c>
      <c r="Z73" s="498" t="n">
        <v>0.2</v>
      </c>
      <c r="AA73" s="497" t="n">
        <v>6.64</v>
      </c>
      <c r="AB73" s="497" t="n">
        <v>0.36</v>
      </c>
      <c r="AC73" s="499" t="n">
        <v>10</v>
      </c>
      <c r="AD73" s="497" t="n">
        <v>1.2</v>
      </c>
      <c r="AE73" s="497" t="n">
        <v>13.3</v>
      </c>
      <c r="AF73" s="497" t="n">
        <v>2.1</v>
      </c>
      <c r="AG73" s="497" t="n">
        <v>16.5</v>
      </c>
      <c r="AH73" s="497" t="n">
        <v>1.8</v>
      </c>
      <c r="AI73" s="500"/>
      <c r="AJ73" s="500"/>
      <c r="AK73" s="500"/>
      <c r="AL73" s="500"/>
    </row>
    <row r="74" customFormat="false" ht="15.75" hidden="false" customHeight="false" outlineLevel="0" collapsed="false">
      <c r="Y74" s="497" t="n">
        <v>3.6</v>
      </c>
      <c r="Z74" s="498" t="n">
        <v>0.2</v>
      </c>
      <c r="AA74" s="497" t="n">
        <v>6.7</v>
      </c>
      <c r="AB74" s="497" t="n">
        <v>0.8</v>
      </c>
      <c r="AC74" s="499" t="n">
        <v>10</v>
      </c>
      <c r="AD74" s="497" t="n">
        <v>1.8</v>
      </c>
      <c r="AE74" s="497" t="n">
        <v>13.3</v>
      </c>
      <c r="AF74" s="497" t="n">
        <v>2.4</v>
      </c>
      <c r="AG74" s="497" t="n">
        <v>16.6</v>
      </c>
      <c r="AH74" s="497" t="n">
        <v>3</v>
      </c>
      <c r="AI74" s="500"/>
      <c r="AJ74" s="500"/>
      <c r="AK74" s="500"/>
      <c r="AL74" s="500"/>
    </row>
    <row r="75" customFormat="false" ht="15.75" hidden="false" customHeight="false" outlineLevel="0" collapsed="false">
      <c r="Y75" s="497" t="n">
        <v>3.6</v>
      </c>
      <c r="Z75" s="498" t="n">
        <v>0.8</v>
      </c>
      <c r="AA75" s="497" t="n">
        <v>6.7</v>
      </c>
      <c r="AB75" s="497" t="n">
        <v>1.2</v>
      </c>
      <c r="AC75" s="499" t="n">
        <v>10.2</v>
      </c>
      <c r="AD75" s="497" t="n">
        <v>0.9</v>
      </c>
      <c r="AE75" s="497" t="n">
        <v>13.4</v>
      </c>
      <c r="AF75" s="497" t="n">
        <v>0.8</v>
      </c>
      <c r="AG75" s="497" t="n">
        <v>16.62</v>
      </c>
      <c r="AH75" s="497" t="n">
        <v>1.01</v>
      </c>
      <c r="AI75" s="500"/>
      <c r="AJ75" s="500"/>
      <c r="AK75" s="500"/>
      <c r="AL75" s="500"/>
    </row>
    <row r="76" customFormat="false" ht="15.75" hidden="false" customHeight="false" outlineLevel="0" collapsed="false">
      <c r="Y76" s="497" t="n">
        <v>3.6</v>
      </c>
      <c r="Z76" s="498" t="n">
        <v>0.8</v>
      </c>
      <c r="AA76" s="497" t="n">
        <v>6.8</v>
      </c>
      <c r="AB76" s="497" t="n">
        <v>0.6</v>
      </c>
      <c r="AC76" s="499" t="n">
        <v>10.27</v>
      </c>
      <c r="AD76" s="497" t="n">
        <v>1.01</v>
      </c>
      <c r="AE76" s="497" t="n">
        <v>13.58</v>
      </c>
      <c r="AF76" s="497" t="n">
        <v>1.01</v>
      </c>
      <c r="AG76" s="497" t="n">
        <v>16.8</v>
      </c>
      <c r="AH76" s="497" t="n">
        <v>2</v>
      </c>
      <c r="AI76" s="500"/>
      <c r="AJ76" s="500"/>
      <c r="AK76" s="500"/>
      <c r="AL76" s="500"/>
    </row>
    <row r="77" customFormat="false" ht="15.75" hidden="false" customHeight="false" outlineLevel="0" collapsed="false">
      <c r="Y77" s="497" t="n">
        <v>3.6</v>
      </c>
      <c r="Z77" s="498" t="n">
        <v>1</v>
      </c>
      <c r="AA77" s="497" t="n">
        <v>6.8</v>
      </c>
      <c r="AB77" s="497" t="n">
        <v>1.3</v>
      </c>
      <c r="AC77" s="499" t="n">
        <v>10.3</v>
      </c>
      <c r="AD77" s="497" t="n">
        <v>2</v>
      </c>
      <c r="AE77" s="497" t="n">
        <v>13.6</v>
      </c>
      <c r="AF77" s="497" t="n">
        <v>0.8</v>
      </c>
      <c r="AG77" s="497" t="n">
        <v>16.8</v>
      </c>
      <c r="AH77" s="497" t="n">
        <v>0.9</v>
      </c>
      <c r="AI77" s="500"/>
      <c r="AJ77" s="500"/>
      <c r="AK77" s="500"/>
      <c r="AL77" s="500"/>
    </row>
    <row r="78" customFormat="false" ht="15.75" hidden="false" customHeight="false" outlineLevel="0" collapsed="false">
      <c r="Y78" s="497" t="n">
        <v>3.8</v>
      </c>
      <c r="Z78" s="498" t="n">
        <v>1.2</v>
      </c>
      <c r="AA78" s="497" t="n">
        <v>7</v>
      </c>
      <c r="AB78" s="497" t="n">
        <v>0.8</v>
      </c>
      <c r="AC78" s="499" t="n">
        <v>10.3</v>
      </c>
      <c r="AD78" s="497" t="n">
        <v>0.5</v>
      </c>
      <c r="AE78" s="497" t="n">
        <v>13.7</v>
      </c>
      <c r="AF78" s="497" t="n">
        <v>2.7</v>
      </c>
      <c r="AG78" s="497" t="n">
        <v>16.8</v>
      </c>
      <c r="AH78" s="497" t="n">
        <v>1.5</v>
      </c>
      <c r="AI78" s="500"/>
      <c r="AJ78" s="500"/>
      <c r="AK78" s="500"/>
      <c r="AL78" s="500"/>
    </row>
    <row r="79" customFormat="false" ht="15.75" hidden="false" customHeight="false" outlineLevel="0" collapsed="false">
      <c r="Y79" s="497" t="n">
        <v>3.9</v>
      </c>
      <c r="Z79" s="498" t="n">
        <v>0.5</v>
      </c>
      <c r="AA79" s="497" t="n">
        <v>7</v>
      </c>
      <c r="AB79" s="497" t="n">
        <v>1</v>
      </c>
      <c r="AC79" s="499" t="n">
        <v>10.3</v>
      </c>
      <c r="AD79" s="497" t="n">
        <v>1</v>
      </c>
      <c r="AE79" s="497" t="n">
        <v>13.8</v>
      </c>
      <c r="AF79" s="497" t="n">
        <v>1</v>
      </c>
      <c r="AG79" s="497" t="n">
        <v>16.9</v>
      </c>
      <c r="AH79" s="497" t="n">
        <v>1.9</v>
      </c>
      <c r="AI79" s="500"/>
      <c r="AJ79" s="500"/>
      <c r="AK79" s="500"/>
      <c r="AL79" s="500"/>
    </row>
    <row r="80" customFormat="false" ht="15.75" hidden="false" customHeight="false" outlineLevel="0" collapsed="false">
      <c r="Y80" s="497" t="n">
        <v>3.4</v>
      </c>
      <c r="Z80" s="498" t="n">
        <v>1</v>
      </c>
      <c r="AA80" s="497" t="n">
        <v>7</v>
      </c>
      <c r="AB80" s="497" t="n">
        <v>0.5</v>
      </c>
      <c r="AC80" s="499" t="n">
        <v>10.3</v>
      </c>
      <c r="AD80" s="497" t="n">
        <v>1</v>
      </c>
      <c r="AE80" s="497" t="n">
        <v>13.8</v>
      </c>
      <c r="AF80" s="497" t="n">
        <v>1.3</v>
      </c>
      <c r="AG80" s="497" t="n">
        <v>17</v>
      </c>
      <c r="AH80" s="497" t="n">
        <v>1.5</v>
      </c>
      <c r="AI80" s="500"/>
      <c r="AJ80" s="500"/>
      <c r="AK80" s="500"/>
      <c r="AL80" s="500"/>
    </row>
    <row r="81" customFormat="false" ht="15.75" hidden="false" customHeight="false" outlineLevel="0" collapsed="false">
      <c r="Y81" s="497" t="n">
        <v>3.6</v>
      </c>
      <c r="Z81" s="498" t="n">
        <v>0.8</v>
      </c>
      <c r="AA81" s="497" t="n">
        <v>7</v>
      </c>
      <c r="AB81" s="497" t="n">
        <v>0.7</v>
      </c>
      <c r="AC81" s="499" t="n">
        <v>10.4</v>
      </c>
      <c r="AD81" s="497" t="n">
        <v>1</v>
      </c>
      <c r="AE81" s="497" t="n">
        <v>13.8</v>
      </c>
      <c r="AF81" s="497" t="n">
        <v>1.3</v>
      </c>
      <c r="AG81" s="497" t="n">
        <v>17</v>
      </c>
      <c r="AH81" s="497" t="n">
        <v>3.2</v>
      </c>
      <c r="AI81" s="500"/>
      <c r="AJ81" s="500"/>
      <c r="AK81" s="500"/>
      <c r="AL81" s="500"/>
    </row>
    <row r="82" customFormat="false" ht="15.75" hidden="false" customHeight="false" outlineLevel="0" collapsed="false">
      <c r="Y82" s="497" t="n">
        <v>3.6</v>
      </c>
      <c r="Z82" s="498" t="n">
        <v>1.1</v>
      </c>
      <c r="AA82" s="497" t="n">
        <v>7.1</v>
      </c>
      <c r="AB82" s="497" t="n">
        <v>1.7</v>
      </c>
      <c r="AC82" s="499" t="n">
        <v>10.4</v>
      </c>
      <c r="AD82" s="497" t="n">
        <v>1.6</v>
      </c>
      <c r="AE82" s="497" t="n">
        <v>13.8</v>
      </c>
      <c r="AF82" s="497" t="n">
        <v>1.6</v>
      </c>
      <c r="AG82" s="497" t="n">
        <v>17</v>
      </c>
      <c r="AH82" s="497" t="n">
        <v>2</v>
      </c>
      <c r="AI82" s="500"/>
      <c r="AJ82" s="500"/>
      <c r="AK82" s="500"/>
      <c r="AL82" s="500"/>
    </row>
    <row r="83" customFormat="false" ht="15.75" hidden="false" customHeight="false" outlineLevel="0" collapsed="false">
      <c r="Y83" s="497" t="n">
        <v>3.8</v>
      </c>
      <c r="Z83" s="498" t="n">
        <v>1</v>
      </c>
      <c r="AA83" s="497" t="n">
        <v>7.2</v>
      </c>
      <c r="AB83" s="497" t="n">
        <v>0.8</v>
      </c>
      <c r="AC83" s="499" t="n">
        <v>10.4</v>
      </c>
      <c r="AD83" s="497" t="n">
        <v>0.8</v>
      </c>
      <c r="AE83" s="497" t="n">
        <v>14</v>
      </c>
      <c r="AF83" s="497" t="n">
        <v>0.5</v>
      </c>
      <c r="AG83" s="497" t="n">
        <v>17.1</v>
      </c>
      <c r="AH83" s="497" t="n">
        <v>1.3</v>
      </c>
      <c r="AI83" s="500"/>
      <c r="AJ83" s="500"/>
      <c r="AK83" s="500"/>
      <c r="AL83" s="500"/>
    </row>
    <row r="84" customFormat="false" ht="15.75" hidden="false" customHeight="false" outlineLevel="0" collapsed="false">
      <c r="Y84" s="497" t="n">
        <v>3.9</v>
      </c>
      <c r="Z84" s="498" t="n">
        <v>0.5</v>
      </c>
      <c r="AA84" s="497" t="n">
        <v>7.2</v>
      </c>
      <c r="AB84" s="497"/>
      <c r="AC84" s="499" t="n">
        <v>10.5</v>
      </c>
      <c r="AD84" s="497" t="n">
        <v>0.8</v>
      </c>
      <c r="AE84" s="497" t="n">
        <v>14</v>
      </c>
      <c r="AF84" s="497" t="n">
        <v>1.1</v>
      </c>
      <c r="AG84" s="497" t="n">
        <v>17.2</v>
      </c>
      <c r="AH84" s="497" t="n">
        <v>1.8</v>
      </c>
      <c r="AI84" s="500"/>
      <c r="AJ84" s="500"/>
      <c r="AK84" s="500"/>
      <c r="AL84" s="500"/>
    </row>
    <row r="85" customFormat="false" ht="15.75" hidden="false" customHeight="false" outlineLevel="0" collapsed="false">
      <c r="Y85" s="497" t="n">
        <v>4.5</v>
      </c>
      <c r="Z85" s="498" t="n">
        <v>1.2</v>
      </c>
      <c r="AA85" s="497" t="n">
        <v>7.2</v>
      </c>
      <c r="AB85" s="497" t="n">
        <v>0.3</v>
      </c>
      <c r="AC85" s="499" t="n">
        <v>10.6</v>
      </c>
      <c r="AD85" s="497" t="n">
        <v>1</v>
      </c>
      <c r="AE85" s="497" t="n">
        <v>14</v>
      </c>
      <c r="AF85" s="497" t="n">
        <v>1.2</v>
      </c>
      <c r="AG85" s="497" t="n">
        <v>17.2</v>
      </c>
      <c r="AH85" s="497" t="n">
        <v>1.8</v>
      </c>
      <c r="AI85" s="500"/>
      <c r="AJ85" s="500"/>
      <c r="AK85" s="500"/>
      <c r="AL85" s="500"/>
    </row>
    <row r="86" customFormat="false" ht="15.75" hidden="false" customHeight="false" outlineLevel="0" collapsed="false">
      <c r="Y86" s="497"/>
      <c r="Z86" s="498"/>
      <c r="AA86" s="497" t="n">
        <v>7.2</v>
      </c>
      <c r="AB86" s="497" t="n">
        <v>1</v>
      </c>
      <c r="AC86" s="499" t="n">
        <v>10.7</v>
      </c>
      <c r="AD86" s="497" t="n">
        <v>1.3</v>
      </c>
      <c r="AE86" s="497" t="n">
        <v>14</v>
      </c>
      <c r="AF86" s="497" t="n">
        <v>1.3</v>
      </c>
      <c r="AG86" s="497" t="n">
        <v>17.3</v>
      </c>
      <c r="AH86" s="497" t="n">
        <v>1.6</v>
      </c>
      <c r="AI86" s="500"/>
      <c r="AJ86" s="500"/>
      <c r="AK86" s="500"/>
      <c r="AL86" s="500"/>
    </row>
    <row r="87" customFormat="false" ht="15.75" hidden="false" customHeight="false" outlineLevel="0" collapsed="false">
      <c r="Y87" s="497"/>
      <c r="Z87" s="498"/>
      <c r="AA87" s="497" t="n">
        <v>7.2</v>
      </c>
      <c r="AB87" s="497" t="n">
        <v>1.2</v>
      </c>
      <c r="AC87" s="499" t="n">
        <v>10.7</v>
      </c>
      <c r="AD87" s="497" t="n">
        <v>1.5</v>
      </c>
      <c r="AE87" s="497" t="n">
        <v>14</v>
      </c>
      <c r="AF87" s="497" t="n">
        <v>1.3</v>
      </c>
      <c r="AG87" s="497" t="n">
        <v>17.3</v>
      </c>
      <c r="AH87" s="497" t="n">
        <v>2.3</v>
      </c>
      <c r="AI87" s="500"/>
      <c r="AJ87" s="500"/>
      <c r="AK87" s="500"/>
      <c r="AL87" s="500"/>
    </row>
    <row r="88" customFormat="false" ht="15.75" hidden="false" customHeight="false" outlineLevel="0" collapsed="false">
      <c r="Y88" s="497"/>
      <c r="Z88" s="498"/>
      <c r="AA88" s="497" t="n">
        <v>7.2</v>
      </c>
      <c r="AB88" s="497" t="n">
        <v>1.5</v>
      </c>
      <c r="AC88" s="499" t="n">
        <v>10.7</v>
      </c>
      <c r="AD88" s="497" t="n">
        <v>1</v>
      </c>
      <c r="AE88" s="497" t="n">
        <v>14</v>
      </c>
      <c r="AF88" s="497" t="n">
        <v>1.5</v>
      </c>
      <c r="AG88" s="497" t="n">
        <v>17.3</v>
      </c>
      <c r="AH88" s="497" t="n">
        <v>2</v>
      </c>
      <c r="AI88" s="500"/>
      <c r="AJ88" s="500"/>
      <c r="AK88" s="500"/>
      <c r="AL88" s="500"/>
    </row>
    <row r="89" customFormat="false" ht="15.75" hidden="false" customHeight="false" outlineLevel="0" collapsed="false">
      <c r="Y89" s="497"/>
      <c r="Z89" s="498"/>
      <c r="AA89" s="497" t="n">
        <v>7.3</v>
      </c>
      <c r="AB89" s="497" t="n">
        <v>0.4</v>
      </c>
      <c r="AC89" s="499" t="n">
        <v>10.7</v>
      </c>
      <c r="AD89" s="497" t="n">
        <v>2.7</v>
      </c>
      <c r="AE89" s="497" t="n">
        <v>14</v>
      </c>
      <c r="AF89" s="497" t="n">
        <v>1.5</v>
      </c>
      <c r="AG89" s="497" t="n">
        <v>17.4</v>
      </c>
      <c r="AH89" s="497" t="n">
        <v>1.5</v>
      </c>
      <c r="AI89" s="500"/>
      <c r="AJ89" s="500"/>
      <c r="AK89" s="500"/>
      <c r="AL89" s="500"/>
    </row>
    <row r="90" customFormat="false" ht="15.75" hidden="false" customHeight="false" outlineLevel="0" collapsed="false">
      <c r="Y90" s="497"/>
      <c r="Z90" s="500"/>
      <c r="AA90" s="497" t="n">
        <v>7.3</v>
      </c>
      <c r="AB90" s="497" t="n">
        <v>1</v>
      </c>
      <c r="AC90" s="497" t="n">
        <v>10.7</v>
      </c>
      <c r="AD90" s="497" t="n">
        <v>1</v>
      </c>
      <c r="AE90" s="497" t="n">
        <v>14</v>
      </c>
      <c r="AF90" s="497" t="n">
        <v>1.5</v>
      </c>
      <c r="AG90" s="497" t="n">
        <v>17.5</v>
      </c>
      <c r="AH90" s="497" t="n">
        <v>1.5</v>
      </c>
      <c r="AI90" s="500"/>
      <c r="AJ90" s="500"/>
      <c r="AK90" s="500"/>
      <c r="AL90" s="500"/>
    </row>
    <row r="91" customFormat="false" ht="15.75" hidden="false" customHeight="false" outlineLevel="0" collapsed="false">
      <c r="Y91" s="497"/>
      <c r="Z91" s="500"/>
      <c r="AA91" s="497" t="n">
        <v>7.3</v>
      </c>
      <c r="AB91" s="497" t="n">
        <v>0.75</v>
      </c>
      <c r="AC91" s="497" t="n">
        <v>10.8</v>
      </c>
      <c r="AD91" s="497" t="n">
        <v>1.5</v>
      </c>
      <c r="AE91" s="497" t="n">
        <v>14</v>
      </c>
      <c r="AF91" s="497" t="n">
        <v>1.5</v>
      </c>
      <c r="AG91" s="497" t="n">
        <v>17.5</v>
      </c>
      <c r="AH91" s="497" t="n">
        <v>2</v>
      </c>
      <c r="AI91" s="500"/>
      <c r="AJ91" s="500"/>
      <c r="AK91" s="500"/>
      <c r="AL91" s="500"/>
    </row>
    <row r="92" customFormat="false" ht="15.75" hidden="false" customHeight="false" outlineLevel="0" collapsed="false">
      <c r="Y92" s="497"/>
      <c r="Z92" s="500"/>
      <c r="AA92" s="497" t="n">
        <v>7.3</v>
      </c>
      <c r="AB92" s="497" t="n">
        <v>0.5</v>
      </c>
      <c r="AC92" s="497" t="n">
        <v>10.8</v>
      </c>
      <c r="AD92" s="497" t="n">
        <v>1</v>
      </c>
      <c r="AE92" s="497" t="n">
        <v>14</v>
      </c>
      <c r="AF92" s="497" t="n">
        <v>1.6</v>
      </c>
      <c r="AG92" s="497" t="n">
        <v>17.5</v>
      </c>
      <c r="AH92" s="497" t="n">
        <v>3</v>
      </c>
      <c r="AI92" s="500"/>
      <c r="AJ92" s="500"/>
      <c r="AK92" s="500"/>
      <c r="AL92" s="500"/>
    </row>
    <row r="93" customFormat="false" ht="15.75" hidden="false" customHeight="false" outlineLevel="0" collapsed="false">
      <c r="Y93" s="497"/>
      <c r="Z93" s="500"/>
      <c r="AA93" s="497" t="n">
        <v>7.4</v>
      </c>
      <c r="AB93" s="497"/>
      <c r="AC93" s="497" t="n">
        <v>10.8</v>
      </c>
      <c r="AD93" s="497" t="n">
        <v>1</v>
      </c>
      <c r="AE93" s="497" t="n">
        <v>14</v>
      </c>
      <c r="AF93" s="497" t="n">
        <v>2.4</v>
      </c>
      <c r="AG93" s="497" t="n">
        <v>17.5</v>
      </c>
      <c r="AH93" s="497" t="n">
        <v>1.5</v>
      </c>
      <c r="AI93" s="500"/>
      <c r="AJ93" s="500"/>
      <c r="AK93" s="500"/>
      <c r="AL93" s="500"/>
    </row>
    <row r="94" customFormat="false" ht="15.75" hidden="false" customHeight="false" outlineLevel="0" collapsed="false">
      <c r="Y94" s="497"/>
      <c r="Z94" s="500"/>
      <c r="AA94" s="497" t="n">
        <v>7.4</v>
      </c>
      <c r="AB94" s="497" t="n">
        <v>0.2</v>
      </c>
      <c r="AC94" s="497" t="n">
        <v>10.8</v>
      </c>
      <c r="AD94" s="497" t="n">
        <v>1</v>
      </c>
      <c r="AE94" s="497" t="n">
        <v>14</v>
      </c>
      <c r="AF94" s="497" t="n">
        <v>3.8</v>
      </c>
      <c r="AG94" s="497" t="n">
        <v>17.6</v>
      </c>
      <c r="AH94" s="497" t="n">
        <v>1.9</v>
      </c>
      <c r="AI94" s="500"/>
      <c r="AJ94" s="500"/>
      <c r="AK94" s="500"/>
      <c r="AL94" s="500"/>
    </row>
    <row r="95" customFormat="false" ht="15.75" hidden="false" customHeight="false" outlineLevel="0" collapsed="false">
      <c r="Y95" s="497"/>
      <c r="Z95" s="500"/>
      <c r="AA95" s="497" t="n">
        <v>7.4</v>
      </c>
      <c r="AB95" s="497" t="n">
        <v>0.2</v>
      </c>
      <c r="AC95" s="497" t="n">
        <v>10.8</v>
      </c>
      <c r="AD95" s="497" t="n">
        <v>1</v>
      </c>
      <c r="AE95" s="497" t="n">
        <v>14.1</v>
      </c>
      <c r="AF95" s="497" t="n">
        <v>1.3</v>
      </c>
      <c r="AG95" s="497" t="n">
        <v>17.8</v>
      </c>
      <c r="AH95" s="497" t="n">
        <v>2</v>
      </c>
      <c r="AI95" s="500"/>
      <c r="AJ95" s="500"/>
      <c r="AK95" s="500"/>
      <c r="AL95" s="500"/>
    </row>
    <row r="96" customFormat="false" ht="15.75" hidden="false" customHeight="false" outlineLevel="0" collapsed="false">
      <c r="Y96" s="497"/>
      <c r="Z96" s="500"/>
      <c r="AA96" s="497" t="n">
        <v>7.4</v>
      </c>
      <c r="AB96" s="497" t="n">
        <v>0.8</v>
      </c>
      <c r="AC96" s="497" t="n">
        <v>10.9</v>
      </c>
      <c r="AD96" s="497" t="n">
        <v>1</v>
      </c>
      <c r="AE96" s="497" t="n">
        <v>14.2</v>
      </c>
      <c r="AF96" s="497" t="n">
        <v>1.5</v>
      </c>
      <c r="AG96" s="497" t="n">
        <v>18</v>
      </c>
      <c r="AH96" s="497" t="n">
        <v>2.5</v>
      </c>
      <c r="AI96" s="500"/>
      <c r="AJ96" s="500"/>
      <c r="AK96" s="500"/>
      <c r="AL96" s="500"/>
    </row>
    <row r="97" customFormat="false" ht="15.75" hidden="false" customHeight="false" outlineLevel="0" collapsed="false">
      <c r="Y97" s="497"/>
      <c r="Z97" s="500"/>
      <c r="AA97" s="497" t="n">
        <v>7.4</v>
      </c>
      <c r="AB97" s="497" t="n">
        <v>0.9</v>
      </c>
      <c r="AC97" s="497" t="n">
        <v>11</v>
      </c>
      <c r="AD97" s="497" t="n">
        <v>0.6</v>
      </c>
      <c r="AE97" s="497" t="n">
        <v>14.2</v>
      </c>
      <c r="AF97" s="497" t="n">
        <v>1.5</v>
      </c>
      <c r="AG97" s="497" t="n">
        <v>18</v>
      </c>
      <c r="AH97" s="497" t="n">
        <v>5</v>
      </c>
      <c r="AI97" s="500"/>
      <c r="AJ97" s="500"/>
      <c r="AK97" s="500"/>
      <c r="AL97" s="500"/>
    </row>
    <row r="98" customFormat="false" ht="15.75" hidden="false" customHeight="false" outlineLevel="0" collapsed="false">
      <c r="Y98" s="497"/>
      <c r="Z98" s="500"/>
      <c r="AA98" s="497" t="n">
        <v>7.4</v>
      </c>
      <c r="AB98" s="497" t="n">
        <v>0.8</v>
      </c>
      <c r="AC98" s="497" t="n">
        <v>11</v>
      </c>
      <c r="AD98" s="497" t="n">
        <v>3</v>
      </c>
      <c r="AE98" s="497" t="n">
        <v>14.4</v>
      </c>
      <c r="AF98" s="497" t="n">
        <v>2</v>
      </c>
      <c r="AG98" s="497" t="n">
        <v>18</v>
      </c>
      <c r="AH98" s="497" t="n">
        <v>1.7</v>
      </c>
      <c r="AI98" s="500"/>
      <c r="AJ98" s="500"/>
      <c r="AK98" s="500"/>
      <c r="AL98" s="500"/>
    </row>
    <row r="99" customFormat="false" ht="15.75" hidden="false" customHeight="false" outlineLevel="0" collapsed="false">
      <c r="Y99" s="497"/>
      <c r="Z99" s="500"/>
      <c r="AA99" s="497" t="n">
        <v>7.5</v>
      </c>
      <c r="AB99" s="497" t="n">
        <v>0.8</v>
      </c>
      <c r="AC99" s="497" t="n">
        <v>11</v>
      </c>
      <c r="AD99" s="497" t="n">
        <v>0.8</v>
      </c>
      <c r="AE99" s="497" t="n">
        <v>14.4</v>
      </c>
      <c r="AF99" s="497" t="n">
        <v>3.7</v>
      </c>
      <c r="AG99" s="497" t="n">
        <v>18.3</v>
      </c>
      <c r="AH99" s="497" t="n">
        <v>0.5</v>
      </c>
      <c r="AI99" s="500"/>
      <c r="AJ99" s="500"/>
      <c r="AK99" s="500"/>
      <c r="AL99" s="500"/>
    </row>
    <row r="100" customFormat="false" ht="15.75" hidden="false" customHeight="false" outlineLevel="0" collapsed="false">
      <c r="Y100" s="497"/>
      <c r="Z100" s="500"/>
      <c r="AA100" s="497" t="n">
        <v>7.5</v>
      </c>
      <c r="AB100" s="497" t="n">
        <v>0.6</v>
      </c>
      <c r="AC100" s="497" t="n">
        <v>11</v>
      </c>
      <c r="AD100" s="497" t="n">
        <v>1</v>
      </c>
      <c r="AE100" s="497" t="n">
        <v>14.5</v>
      </c>
      <c r="AF100" s="497" t="n">
        <v>0.5</v>
      </c>
      <c r="AG100" s="497" t="n">
        <v>18.3</v>
      </c>
      <c r="AH100" s="497" t="n">
        <v>2.2</v>
      </c>
      <c r="AI100" s="500"/>
      <c r="AJ100" s="500"/>
      <c r="AK100" s="500"/>
      <c r="AL100" s="500"/>
    </row>
    <row r="101" customFormat="false" ht="15.75" hidden="false" customHeight="false" outlineLevel="0" collapsed="false">
      <c r="Y101" s="497"/>
      <c r="Z101" s="500"/>
      <c r="AA101" s="497" t="n">
        <v>7.5</v>
      </c>
      <c r="AB101" s="497" t="n">
        <v>0.6</v>
      </c>
      <c r="AC101" s="497" t="n">
        <v>11</v>
      </c>
      <c r="AD101" s="497" t="n">
        <v>1</v>
      </c>
      <c r="AE101" s="497" t="n">
        <v>14.5</v>
      </c>
      <c r="AF101" s="497" t="n">
        <v>0.5</v>
      </c>
      <c r="AG101" s="497" t="n">
        <v>18.3</v>
      </c>
      <c r="AH101" s="497" t="n">
        <v>2.2</v>
      </c>
      <c r="AI101" s="500"/>
      <c r="AJ101" s="500"/>
      <c r="AK101" s="500"/>
      <c r="AL101" s="500"/>
    </row>
    <row r="102" customFormat="false" ht="15.75" hidden="false" customHeight="false" outlineLevel="0" collapsed="false">
      <c r="Y102" s="497"/>
      <c r="Z102" s="500"/>
      <c r="AA102" s="497" t="n">
        <v>7.5</v>
      </c>
      <c r="AB102" s="497" t="n">
        <v>0.8</v>
      </c>
      <c r="AC102" s="497" t="n">
        <v>11.2</v>
      </c>
      <c r="AD102" s="497"/>
      <c r="AE102" s="497" t="n">
        <v>14.5</v>
      </c>
      <c r="AF102" s="497" t="n">
        <v>1.4</v>
      </c>
      <c r="AG102" s="497" t="n">
        <v>18.5</v>
      </c>
      <c r="AH102" s="497" t="n">
        <v>1.7</v>
      </c>
      <c r="AI102" s="500"/>
      <c r="AJ102" s="500"/>
      <c r="AK102" s="500"/>
      <c r="AL102" s="500"/>
    </row>
    <row r="103" customFormat="false" ht="15.75" hidden="false" customHeight="false" outlineLevel="0" collapsed="false">
      <c r="Y103" s="497"/>
      <c r="Z103" s="500"/>
      <c r="AA103" s="497" t="n">
        <v>7.5</v>
      </c>
      <c r="AB103" s="497" t="n">
        <v>0.6</v>
      </c>
      <c r="AC103" s="497" t="n">
        <v>11.4</v>
      </c>
      <c r="AD103" s="497" t="n">
        <v>0.6</v>
      </c>
      <c r="AE103" s="497" t="n">
        <v>14.5</v>
      </c>
      <c r="AF103" s="497" t="n">
        <v>1.5</v>
      </c>
      <c r="AG103" s="497"/>
      <c r="AH103" s="497"/>
      <c r="AI103" s="500"/>
      <c r="AJ103" s="500"/>
      <c r="AK103" s="500"/>
      <c r="AL103" s="500"/>
    </row>
    <row r="104" customFormat="false" ht="15.75" hidden="false" customHeight="false" outlineLevel="0" collapsed="false">
      <c r="Y104" s="497"/>
      <c r="Z104" s="500"/>
      <c r="AA104" s="497" t="n">
        <v>7.5</v>
      </c>
      <c r="AB104" s="497" t="n">
        <v>1</v>
      </c>
      <c r="AC104" s="497" t="n">
        <v>11.4</v>
      </c>
      <c r="AD104" s="497" t="n">
        <v>0.6</v>
      </c>
      <c r="AE104" s="497" t="n">
        <v>14.5</v>
      </c>
      <c r="AF104" s="497" t="n">
        <v>1.5</v>
      </c>
      <c r="AG104" s="497"/>
      <c r="AH104" s="497"/>
      <c r="AI104" s="500"/>
      <c r="AJ104" s="500"/>
      <c r="AK104" s="500"/>
      <c r="AL104" s="500"/>
    </row>
    <row r="105" customFormat="false" ht="15.75" hidden="false" customHeight="false" outlineLevel="0" collapsed="false">
      <c r="Y105" s="497"/>
      <c r="Z105" s="500"/>
      <c r="AA105" s="497" t="n">
        <v>7.5</v>
      </c>
      <c r="AB105" s="497" t="n">
        <v>1</v>
      </c>
      <c r="AC105" s="497" t="n">
        <v>11.4</v>
      </c>
      <c r="AD105" s="497" t="n">
        <v>1.2</v>
      </c>
      <c r="AE105" s="497" t="n">
        <v>14.5</v>
      </c>
      <c r="AF105" s="497" t="n">
        <v>2</v>
      </c>
      <c r="AG105" s="497"/>
      <c r="AH105" s="497"/>
      <c r="AI105" s="500"/>
      <c r="AJ105" s="500"/>
      <c r="AK105" s="500"/>
      <c r="AL105" s="500"/>
    </row>
    <row r="106" customFormat="false" ht="15.75" hidden="false" customHeight="false" outlineLevel="0" collapsed="false">
      <c r="Y106" s="497"/>
      <c r="Z106" s="500"/>
      <c r="AA106" s="497" t="n">
        <v>7.5</v>
      </c>
      <c r="AB106" s="497" t="n">
        <v>0.8</v>
      </c>
      <c r="AC106" s="497" t="n">
        <v>11.5</v>
      </c>
      <c r="AD106" s="497" t="n">
        <v>1</v>
      </c>
      <c r="AE106" s="497" t="n">
        <v>14.5</v>
      </c>
      <c r="AF106" s="497"/>
      <c r="AG106" s="497"/>
      <c r="AH106" s="497"/>
      <c r="AI106" s="500"/>
      <c r="AJ106" s="500"/>
      <c r="AK106" s="500"/>
      <c r="AL106" s="500"/>
    </row>
    <row r="107" customFormat="false" ht="15.75" hidden="false" customHeight="false" outlineLevel="0" collapsed="false">
      <c r="Y107" s="497"/>
      <c r="Z107" s="500"/>
      <c r="AA107" s="497" t="n">
        <v>7.7</v>
      </c>
      <c r="AB107" s="497" t="n">
        <v>0.4</v>
      </c>
      <c r="AC107" s="497" t="n">
        <v>11.5</v>
      </c>
      <c r="AD107" s="497" t="n">
        <v>1.2</v>
      </c>
      <c r="AE107" s="497" t="n">
        <v>14.7</v>
      </c>
      <c r="AF107" s="497" t="n">
        <v>1.7</v>
      </c>
      <c r="AG107" s="497"/>
      <c r="AH107" s="497"/>
      <c r="AI107" s="500"/>
      <c r="AJ107" s="500"/>
      <c r="AK107" s="500"/>
      <c r="AL107" s="500"/>
    </row>
    <row r="108" customFormat="false" ht="15.75" hidden="false" customHeight="false" outlineLevel="0" collapsed="false">
      <c r="Y108" s="497"/>
      <c r="Z108" s="500"/>
      <c r="AA108" s="497" t="n">
        <v>7.9</v>
      </c>
      <c r="AB108" s="497"/>
      <c r="AC108" s="497" t="n">
        <v>11.5</v>
      </c>
      <c r="AD108" s="497" t="n">
        <v>1.2</v>
      </c>
      <c r="AE108" s="497" t="n">
        <v>14.7</v>
      </c>
      <c r="AF108" s="497" t="n">
        <v>1.7</v>
      </c>
      <c r="AG108" s="497"/>
      <c r="AH108" s="497"/>
      <c r="AI108" s="500"/>
      <c r="AJ108" s="500"/>
      <c r="AK108" s="500"/>
      <c r="AL108" s="500"/>
    </row>
    <row r="109" customFormat="false" ht="15.75" hidden="false" customHeight="false" outlineLevel="0" collapsed="false">
      <c r="Y109" s="497"/>
      <c r="Z109" s="500"/>
      <c r="AA109" s="497" t="n">
        <v>8</v>
      </c>
      <c r="AB109" s="497" t="n">
        <v>0.8</v>
      </c>
      <c r="AC109" s="497" t="n">
        <v>11.6</v>
      </c>
      <c r="AD109" s="497" t="n">
        <v>2</v>
      </c>
      <c r="AE109" s="497"/>
      <c r="AF109" s="497"/>
      <c r="AG109" s="497"/>
      <c r="AH109" s="497"/>
      <c r="AI109" s="500"/>
      <c r="AJ109" s="500"/>
      <c r="AK109" s="500"/>
      <c r="AL109" s="500"/>
    </row>
    <row r="110" customFormat="false" ht="15.75" hidden="false" customHeight="false" outlineLevel="0" collapsed="false">
      <c r="Y110" s="497"/>
      <c r="Z110" s="500"/>
      <c r="AA110" s="497" t="n">
        <v>8</v>
      </c>
      <c r="AB110" s="497" t="n">
        <v>1</v>
      </c>
      <c r="AC110" s="497"/>
      <c r="AD110" s="497"/>
      <c r="AE110" s="500"/>
      <c r="AF110" s="500"/>
      <c r="AG110" s="497"/>
      <c r="AH110" s="497"/>
      <c r="AI110" s="500"/>
      <c r="AJ110" s="500"/>
      <c r="AK110" s="500"/>
      <c r="AL110" s="500"/>
    </row>
    <row r="111" customFormat="false" ht="15.75" hidden="false" customHeight="false" outlineLevel="0" collapsed="false">
      <c r="Y111" s="497"/>
      <c r="Z111" s="500"/>
      <c r="AA111" s="497"/>
      <c r="AB111" s="497"/>
      <c r="AC111" s="497"/>
      <c r="AD111" s="497"/>
      <c r="AE111" s="500"/>
      <c r="AF111" s="500"/>
      <c r="AG111" s="497"/>
      <c r="AH111" s="497"/>
      <c r="AI111" s="500"/>
      <c r="AJ111" s="500"/>
      <c r="AK111" s="500"/>
      <c r="AL111" s="500"/>
    </row>
    <row r="112" customFormat="false" ht="15.75" hidden="false" customHeight="false" outlineLevel="0" collapsed="false">
      <c r="Y112" s="497"/>
      <c r="Z112" s="500"/>
      <c r="AA112" s="497"/>
      <c r="AB112" s="497"/>
      <c r="AC112" s="497"/>
      <c r="AD112" s="497"/>
      <c r="AE112" s="500"/>
      <c r="AF112" s="500"/>
      <c r="AG112" s="497"/>
      <c r="AH112" s="497"/>
      <c r="AI112" s="500"/>
      <c r="AJ112" s="500"/>
      <c r="AK112" s="500"/>
      <c r="AL112" s="500"/>
    </row>
    <row r="113" customFormat="false" ht="15.75" hidden="false" customHeight="false" outlineLevel="0" collapsed="false">
      <c r="Y113" s="497"/>
      <c r="Z113" s="500"/>
      <c r="AA113" s="500"/>
      <c r="AB113" s="500"/>
      <c r="AC113" s="497"/>
      <c r="AD113" s="497"/>
      <c r="AE113" s="500"/>
      <c r="AF113" s="500"/>
      <c r="AG113" s="497"/>
      <c r="AH113" s="497"/>
      <c r="AI113" s="500"/>
      <c r="AJ113" s="500"/>
      <c r="AK113" s="500"/>
      <c r="AL113" s="500"/>
    </row>
    <row r="114" customFormat="false" ht="15.75" hidden="false" customHeight="false" outlineLevel="0" collapsed="false">
      <c r="Y114" s="497"/>
      <c r="Z114" s="500"/>
      <c r="AA114" s="500"/>
      <c r="AB114" s="500"/>
      <c r="AC114" s="497"/>
      <c r="AD114" s="497"/>
      <c r="AE114" s="500"/>
      <c r="AF114" s="500"/>
      <c r="AG114" s="497"/>
      <c r="AH114" s="497"/>
      <c r="AI114" s="500"/>
      <c r="AJ114" s="500"/>
      <c r="AK114" s="500"/>
      <c r="AL114" s="500"/>
      <c r="AO114" s="74" t="n">
        <v>2</v>
      </c>
      <c r="AP114" s="74" t="n">
        <v>4</v>
      </c>
      <c r="AQ114" s="74" t="n">
        <v>8</v>
      </c>
      <c r="AR114" s="74" t="n">
        <v>16</v>
      </c>
      <c r="AS114" s="74" t="n">
        <v>32</v>
      </c>
    </row>
    <row r="115" customFormat="false" ht="15.75" hidden="false" customHeight="false" outlineLevel="0" collapsed="false">
      <c r="Y115" s="501" t="n">
        <f aca="false">MIN(Y71:Y114)</f>
        <v>3.4</v>
      </c>
      <c r="Z115" s="501" t="n">
        <f aca="false">MIN(Z71:Z114)</f>
        <v>0.2</v>
      </c>
      <c r="AA115" s="501" t="n">
        <f aca="false">MIN(AA71:AA114)</f>
        <v>6.4</v>
      </c>
      <c r="AB115" s="501" t="n">
        <f aca="false">MIN(AB71:AB114)</f>
        <v>0.2</v>
      </c>
      <c r="AC115" s="501" t="n">
        <f aca="false">MIN(AC71:AC114)</f>
        <v>9.7</v>
      </c>
      <c r="AD115" s="501" t="n">
        <f aca="false">MIN(AD71:AD114)</f>
        <v>0.5</v>
      </c>
      <c r="AE115" s="501" t="n">
        <f aca="false">MIN(AE71:AE114)</f>
        <v>12.9</v>
      </c>
      <c r="AF115" s="501" t="n">
        <f aca="false">MIN(AF71:AF114)</f>
        <v>0.5</v>
      </c>
      <c r="AG115" s="501" t="n">
        <f aca="false">MIN(AG71:AG114)</f>
        <v>16.2</v>
      </c>
      <c r="AH115" s="501" t="n">
        <f aca="false">MIN(AH71:AH114)</f>
        <v>0.5</v>
      </c>
      <c r="AI115" s="74"/>
      <c r="AJ115" s="74"/>
      <c r="AK115" s="74"/>
      <c r="AL115" s="74"/>
      <c r="AM115" s="75" t="s">
        <v>483</v>
      </c>
      <c r="AO115" s="502" t="n">
        <f aca="false">Y120</f>
        <v>0.389700043360188</v>
      </c>
      <c r="AP115" s="502" t="n">
        <f aca="false">AA120</f>
        <v>0.379400086720377</v>
      </c>
      <c r="AQ115" s="502" t="n">
        <f aca="false">AC120</f>
        <v>0.669100130080565</v>
      </c>
      <c r="AR115" s="502" t="n">
        <f aca="false">AE120</f>
        <v>0.858800173440754</v>
      </c>
      <c r="AS115" s="502" t="n">
        <f aca="false">AG120</f>
        <v>1.14850021680094</v>
      </c>
    </row>
    <row r="116" customFormat="false" ht="15.75" hidden="false" customHeight="false" outlineLevel="0" collapsed="false">
      <c r="Y116" s="501" t="n">
        <f aca="false">AVERAGE(Y71:Y114)</f>
        <v>3.69333333333333</v>
      </c>
      <c r="Z116" s="501" t="n">
        <f aca="false">AVERAGE(Z71:Z114)</f>
        <v>0.733333333333333</v>
      </c>
      <c r="AA116" s="501" t="n">
        <f aca="false">AVERAGE(AA71:AA114)</f>
        <v>7.2535</v>
      </c>
      <c r="AB116" s="501" t="n">
        <f aca="false">AVERAGE(AB71:AB114)</f>
        <v>0.792162162162162</v>
      </c>
      <c r="AC116" s="501" t="n">
        <f aca="false">AVERAGE(AC71:AC114)</f>
        <v>10.73</v>
      </c>
      <c r="AD116" s="501" t="n">
        <f aca="false">AVERAGE(AD71:AD114)</f>
        <v>1.19236842105263</v>
      </c>
      <c r="AE116" s="501" t="n">
        <f aca="false">AVERAGE(AE71:AE114)</f>
        <v>14.0047368421053</v>
      </c>
      <c r="AF116" s="501" t="n">
        <f aca="false">AVERAGE(AF71:AF114)</f>
        <v>1.59216216216216</v>
      </c>
      <c r="AG116" s="501" t="n">
        <f aca="false">AVERAGE(AG71:AG114)</f>
        <v>17.3225</v>
      </c>
      <c r="AH116" s="501" t="n">
        <f aca="false">AVERAGE(AH71:AH114)</f>
        <v>1.9440625</v>
      </c>
      <c r="AI116" s="74"/>
      <c r="AJ116" s="74"/>
      <c r="AK116" s="74"/>
      <c r="AL116" s="74"/>
      <c r="AM116" s="75" t="s">
        <v>484</v>
      </c>
      <c r="AO116" s="502" t="n">
        <f aca="false">Y121</f>
        <v>0.683033376693522</v>
      </c>
      <c r="AP116" s="502" t="n">
        <f aca="false">AA121</f>
        <v>1.23290008672038</v>
      </c>
      <c r="AQ116" s="502" t="n">
        <f aca="false">AC121</f>
        <v>1.69910013008057</v>
      </c>
      <c r="AR116" s="502" t="n">
        <f aca="false">AE121</f>
        <v>1.96353701554601</v>
      </c>
      <c r="AS116" s="502" t="n">
        <f aca="false">AG121</f>
        <v>2.27100021680094</v>
      </c>
    </row>
    <row r="117" customFormat="false" ht="15.75" hidden="false" customHeight="false" outlineLevel="0" collapsed="false">
      <c r="Y117" s="501" t="n">
        <f aca="false">MAX(Y71:Y114)</f>
        <v>4.5</v>
      </c>
      <c r="Z117" s="501" t="n">
        <f aca="false">MAX(Z71:Z114)</f>
        <v>1.2</v>
      </c>
      <c r="AA117" s="501" t="n">
        <f aca="false">MAX(AA71:AA114)</f>
        <v>8</v>
      </c>
      <c r="AB117" s="501" t="n">
        <f aca="false">MAX(AB71:AB114)</f>
        <v>1.7</v>
      </c>
      <c r="AC117" s="501" t="n">
        <f aca="false">MAX(AC71:AC114)</f>
        <v>11.6</v>
      </c>
      <c r="AD117" s="501" t="n">
        <f aca="false">MAX(AD71:AD114)</f>
        <v>3</v>
      </c>
      <c r="AE117" s="501" t="n">
        <f aca="false">MAX(AE71:AE114)</f>
        <v>14.7</v>
      </c>
      <c r="AF117" s="501" t="n">
        <f aca="false">MAX(AF71:AF114)</f>
        <v>3.8</v>
      </c>
      <c r="AG117" s="501" t="n">
        <f aca="false">MAX(AG71:AG114)</f>
        <v>18.5</v>
      </c>
      <c r="AH117" s="501" t="n">
        <f aca="false">MAX(AH71:AH114)</f>
        <v>5</v>
      </c>
      <c r="AI117" s="74"/>
      <c r="AJ117" s="74"/>
      <c r="AK117" s="74"/>
      <c r="AL117" s="74"/>
      <c r="AM117" s="75" t="s">
        <v>485</v>
      </c>
      <c r="AO117" s="502" t="n">
        <f aca="false">Y122</f>
        <v>1.48970004336019</v>
      </c>
      <c r="AP117" s="502" t="n">
        <f aca="false">AA122</f>
        <v>1.97940008672038</v>
      </c>
      <c r="AQ117" s="502" t="n">
        <f aca="false">AC122</f>
        <v>2.56910013008057</v>
      </c>
      <c r="AR117" s="502" t="n">
        <f aca="false">AE122</f>
        <v>2.65880017344075</v>
      </c>
      <c r="AS117" s="502" t="n">
        <f aca="false">AG122</f>
        <v>3.44850021680094</v>
      </c>
    </row>
    <row r="118" customFormat="false" ht="15.75" hidden="false" customHeight="false" outlineLevel="0" collapsed="false">
      <c r="Y118" s="497" t="n">
        <v>2</v>
      </c>
      <c r="Z118" s="497"/>
      <c r="AA118" s="497" t="n">
        <v>4</v>
      </c>
      <c r="AB118" s="497"/>
      <c r="AC118" s="497" t="n">
        <v>8</v>
      </c>
      <c r="AD118" s="497"/>
      <c r="AE118" s="497" t="n">
        <v>16</v>
      </c>
      <c r="AF118" s="497"/>
      <c r="AG118" s="497" t="n">
        <v>32</v>
      </c>
      <c r="AH118" s="497"/>
      <c r="AI118" s="497" t="n">
        <v>64</v>
      </c>
      <c r="AJ118" s="497"/>
      <c r="AK118" s="497" t="n">
        <v>128</v>
      </c>
      <c r="AL118" s="497"/>
    </row>
    <row r="119" customFormat="false" ht="15.75" hidden="false" customHeight="false" outlineLevel="0" collapsed="false">
      <c r="Y119" s="497" t="n">
        <f aca="false">10*LOG(Y118,10)</f>
        <v>3.01029995663981</v>
      </c>
      <c r="Z119" s="497"/>
      <c r="AA119" s="497" t="n">
        <f aca="false">10*LOG(AA118,10)</f>
        <v>6.02059991327962</v>
      </c>
      <c r="AB119" s="497"/>
      <c r="AC119" s="497" t="n">
        <f aca="false">10*LOG(AC118,10)</f>
        <v>9.03089986991943</v>
      </c>
      <c r="AD119" s="497"/>
      <c r="AE119" s="497" t="n">
        <f aca="false">10*LOG(AE118,10)</f>
        <v>12.0411998265592</v>
      </c>
      <c r="AF119" s="497"/>
      <c r="AG119" s="497" t="n">
        <f aca="false">10*LOG(AG118,10)</f>
        <v>15.0514997831991</v>
      </c>
      <c r="AH119" s="497"/>
      <c r="AI119" s="497" t="n">
        <f aca="false">10*LOG(AI118,10)</f>
        <v>18.0617997398389</v>
      </c>
      <c r="AJ119" s="497"/>
      <c r="AK119" s="497" t="n">
        <f aca="false">10*LOG(AK118,10)</f>
        <v>21.0720996964787</v>
      </c>
      <c r="AL119" s="497"/>
    </row>
    <row r="120" customFormat="false" ht="15.75" hidden="false" customHeight="false" outlineLevel="0" collapsed="false">
      <c r="Y120" s="503" t="n">
        <f aca="false">Y115-Y119</f>
        <v>0.389700043360188</v>
      </c>
      <c r="Z120" s="504" t="n">
        <f aca="false">Y119+Y120</f>
        <v>3.4</v>
      </c>
      <c r="AA120" s="503" t="n">
        <f aca="false">AA115-AA119</f>
        <v>0.379400086720377</v>
      </c>
      <c r="AB120" s="504" t="n">
        <f aca="false">AA119+AA120</f>
        <v>6.4</v>
      </c>
      <c r="AC120" s="503" t="n">
        <f aca="false">AC115-AC119</f>
        <v>0.669100130080565</v>
      </c>
      <c r="AD120" s="504" t="n">
        <f aca="false">AC119+AC120</f>
        <v>9.7</v>
      </c>
      <c r="AE120" s="503" t="n">
        <f aca="false">AE115-AE119</f>
        <v>0.858800173440754</v>
      </c>
      <c r="AF120" s="504" t="n">
        <f aca="false">AE119+AE120</f>
        <v>12.9</v>
      </c>
      <c r="AG120" s="503" t="n">
        <f aca="false">AG115-AG119</f>
        <v>1.14850021680094</v>
      </c>
      <c r="AH120" s="504" t="n">
        <f aca="false">AG119+AG120</f>
        <v>16.2</v>
      </c>
      <c r="AI120" s="503" t="n">
        <f aca="false">0.2881*LN(AI118)+0.09</f>
        <v>1.28817421631592</v>
      </c>
      <c r="AJ120" s="504" t="n">
        <f aca="false">AI119+AI120</f>
        <v>19.3499739561548</v>
      </c>
      <c r="AK120" s="503" t="n">
        <f aca="false">0.2881*LN(AK118)+0.09</f>
        <v>1.48786991903524</v>
      </c>
      <c r="AL120" s="504" t="n">
        <f aca="false">AK119+AK120</f>
        <v>22.5599696155139</v>
      </c>
      <c r="AM120" s="75" t="n">
        <v>0.2881</v>
      </c>
      <c r="AN120" s="75" t="n">
        <v>0.09</v>
      </c>
    </row>
    <row r="121" customFormat="false" ht="15.75" hidden="false" customHeight="false" outlineLevel="0" collapsed="false">
      <c r="Y121" s="503" t="n">
        <f aca="false">Y116-Y119</f>
        <v>0.683033376693522</v>
      </c>
      <c r="Z121" s="504" t="n">
        <f aca="false">Y119+Y121</f>
        <v>3.69333333333333</v>
      </c>
      <c r="AA121" s="503" t="n">
        <f aca="false">AA116-AA119</f>
        <v>1.23290008672038</v>
      </c>
      <c r="AB121" s="504" t="n">
        <f aca="false">AA119+AA121</f>
        <v>7.2535</v>
      </c>
      <c r="AC121" s="503" t="n">
        <f aca="false">AC116-AC119</f>
        <v>1.69910013008057</v>
      </c>
      <c r="AD121" s="504" t="n">
        <f aca="false">AC119+AC121</f>
        <v>10.73</v>
      </c>
      <c r="AE121" s="503" t="n">
        <f aca="false">AE116-AE119</f>
        <v>1.96353701554601</v>
      </c>
      <c r="AF121" s="504" t="n">
        <f aca="false">AE119+AE121</f>
        <v>14.0047368421053</v>
      </c>
      <c r="AG121" s="503" t="n">
        <f aca="false">AG116-AG119</f>
        <v>2.27100021680094</v>
      </c>
      <c r="AH121" s="504" t="n">
        <f aca="false">AG119+AG121</f>
        <v>17.3225</v>
      </c>
      <c r="AI121" s="503" t="n">
        <f aca="false">0.5636*LN(AI118)+0.3979</f>
        <v>2.74184650578151</v>
      </c>
      <c r="AJ121" s="504" t="n">
        <f aca="false">AI119+AI121</f>
        <v>20.8036462456204</v>
      </c>
      <c r="AK121" s="503" t="n">
        <f aca="false">0.5636*LN(AK118)+0.3979</f>
        <v>3.1325042567451</v>
      </c>
      <c r="AL121" s="504" t="n">
        <f aca="false">AK119+AK121</f>
        <v>24.2046039532238</v>
      </c>
      <c r="AM121" s="75" t="n">
        <v>0.5636</v>
      </c>
      <c r="AN121" s="75" t="n">
        <v>0.3979</v>
      </c>
    </row>
    <row r="122" customFormat="false" ht="15.75" hidden="false" customHeight="false" outlineLevel="0" collapsed="false">
      <c r="Y122" s="503" t="n">
        <f aca="false">Y117-Y119</f>
        <v>1.48970004336019</v>
      </c>
      <c r="Z122" s="504" t="n">
        <f aca="false">Y119+Y122</f>
        <v>4.5</v>
      </c>
      <c r="AA122" s="503" t="n">
        <f aca="false">AA117-AA119</f>
        <v>1.97940008672038</v>
      </c>
      <c r="AB122" s="504" t="n">
        <f aca="false">AA119+AA122</f>
        <v>8</v>
      </c>
      <c r="AC122" s="503" t="n">
        <f aca="false">AC117-AC119</f>
        <v>2.56910013008057</v>
      </c>
      <c r="AD122" s="504" t="n">
        <f aca="false">AC119+AC122</f>
        <v>11.6</v>
      </c>
      <c r="AE122" s="503" t="n">
        <f aca="false">AE117-AE119</f>
        <v>2.65880017344075</v>
      </c>
      <c r="AF122" s="504" t="n">
        <f aca="false">AE119+AE122</f>
        <v>14.7</v>
      </c>
      <c r="AG122" s="503" t="n">
        <f aca="false">AG117-AG119</f>
        <v>3.44850021680094</v>
      </c>
      <c r="AH122" s="504" t="n">
        <f aca="false">AG119+AG122</f>
        <v>18.5</v>
      </c>
      <c r="AI122" s="503" t="n">
        <f aca="false">0.6632*LN(AI118)+1.05</f>
        <v>3.80817126088413</v>
      </c>
      <c r="AJ122" s="504" t="n">
        <f aca="false">AI119+AI122</f>
        <v>21.869971000723</v>
      </c>
      <c r="AK122" s="503" t="n">
        <f aca="false">0.6632*LN(AK118)+1.05</f>
        <v>4.26786647103149</v>
      </c>
      <c r="AL122" s="504" t="n">
        <f aca="false">AK119+AK122</f>
        <v>25.3399661675102</v>
      </c>
      <c r="AM122" s="75" t="n">
        <v>0.6632</v>
      </c>
      <c r="AN122" s="75" t="n">
        <v>1.05</v>
      </c>
    </row>
    <row r="123" customFormat="false" ht="15.75" hidden="false" customHeight="false" outlineLevel="0" collapsed="false">
      <c r="Y123" s="497"/>
      <c r="Z123" s="500"/>
      <c r="AA123" s="500"/>
      <c r="AB123" s="500"/>
      <c r="AC123" s="500"/>
      <c r="AD123" s="500"/>
      <c r="AE123" s="500"/>
      <c r="AF123" s="500"/>
      <c r="AG123" s="500"/>
      <c r="AH123" s="500"/>
      <c r="AI123" s="500"/>
      <c r="AJ123" s="500"/>
      <c r="AK123" s="500"/>
      <c r="AL123" s="500"/>
    </row>
    <row r="124" customFormat="false" ht="15.75" hidden="false" customHeight="false" outlineLevel="0" collapsed="false">
      <c r="Y124" s="497"/>
      <c r="Z124" s="500"/>
      <c r="AA124" s="500"/>
      <c r="AB124" s="500"/>
      <c r="AC124" s="500"/>
      <c r="AD124" s="500"/>
      <c r="AE124" s="500"/>
      <c r="AF124" s="500"/>
      <c r="AG124" s="500"/>
      <c r="AH124" s="500"/>
      <c r="AI124" s="500"/>
      <c r="AJ124" s="500"/>
      <c r="AK124" s="500"/>
      <c r="AL124" s="500"/>
    </row>
    <row r="125" customFormat="false" ht="15.75" hidden="false" customHeight="false" outlineLevel="0" collapsed="false">
      <c r="Y125" s="497"/>
      <c r="Z125" s="500"/>
      <c r="AA125" s="500"/>
      <c r="AB125" s="500"/>
      <c r="AC125" s="500"/>
      <c r="AD125" s="500"/>
      <c r="AE125" s="500"/>
      <c r="AF125" s="500"/>
      <c r="AG125" s="500"/>
      <c r="AH125" s="500"/>
      <c r="AI125" s="500"/>
      <c r="AJ125" s="500"/>
      <c r="AK125" s="500"/>
      <c r="AL125" s="500"/>
    </row>
    <row r="126" customFormat="false" ht="15.75" hidden="false" customHeight="false" outlineLevel="0" collapsed="false">
      <c r="Y126" s="497"/>
      <c r="Z126" s="500"/>
      <c r="AA126" s="500"/>
      <c r="AB126" s="500"/>
      <c r="AC126" s="500"/>
      <c r="AD126" s="500"/>
      <c r="AE126" s="500"/>
      <c r="AF126" s="500"/>
      <c r="AG126" s="500"/>
      <c r="AH126" s="500"/>
      <c r="AI126" s="500"/>
      <c r="AJ126" s="500"/>
      <c r="AK126" s="500"/>
      <c r="AL126" s="500"/>
    </row>
    <row r="127" customFormat="false" ht="15.75" hidden="false" customHeight="false" outlineLevel="0" collapsed="false">
      <c r="Y127" s="497"/>
      <c r="Z127" s="500"/>
      <c r="AA127" s="500"/>
      <c r="AB127" s="500"/>
      <c r="AC127" s="500"/>
      <c r="AD127" s="500"/>
      <c r="AE127" s="500"/>
      <c r="AF127" s="500"/>
      <c r="AG127" s="500"/>
      <c r="AH127" s="500"/>
      <c r="AI127" s="500"/>
      <c r="AJ127" s="500"/>
      <c r="AK127" s="500"/>
      <c r="AL127" s="500"/>
    </row>
    <row r="128" customFormat="false" ht="15.75" hidden="false" customHeight="false" outlineLevel="0" collapsed="false">
      <c r="Y128" s="497"/>
      <c r="Z128" s="500"/>
      <c r="AA128" s="500"/>
      <c r="AB128" s="500"/>
      <c r="AC128" s="500"/>
      <c r="AD128" s="500"/>
      <c r="AE128" s="500"/>
      <c r="AF128" s="500"/>
      <c r="AG128" s="500"/>
      <c r="AH128" s="500"/>
      <c r="AI128" s="500"/>
      <c r="AJ128" s="500"/>
      <c r="AK128" s="500"/>
      <c r="AL128" s="500"/>
    </row>
    <row r="129" customFormat="false" ht="15.75" hidden="false" customHeight="false" outlineLevel="0" collapsed="false">
      <c r="Y129" s="497"/>
      <c r="Z129" s="500"/>
      <c r="AA129" s="500"/>
      <c r="AB129" s="500"/>
      <c r="AC129" s="500"/>
      <c r="AD129" s="500"/>
      <c r="AE129" s="500"/>
      <c r="AF129" s="500"/>
      <c r="AG129" s="500"/>
      <c r="AH129" s="500"/>
      <c r="AI129" s="500"/>
      <c r="AJ129" s="500"/>
      <c r="AK129" s="500"/>
      <c r="AL129" s="500"/>
    </row>
    <row r="130" customFormat="false" ht="15.75" hidden="false" customHeight="false" outlineLevel="0" collapsed="false">
      <c r="Y130" s="497"/>
      <c r="Z130" s="500"/>
      <c r="AA130" s="500"/>
      <c r="AB130" s="500"/>
      <c r="AC130" s="500"/>
      <c r="AD130" s="500"/>
      <c r="AE130" s="500"/>
      <c r="AF130" s="500"/>
      <c r="AG130" s="500"/>
      <c r="AH130" s="500"/>
      <c r="AI130" s="500"/>
      <c r="AJ130" s="500"/>
      <c r="AK130" s="500"/>
      <c r="AL130" s="500"/>
    </row>
  </sheetData>
  <mergeCells count="28">
    <mergeCell ref="R1:U1"/>
    <mergeCell ref="W1:X1"/>
    <mergeCell ref="J2:K2"/>
    <mergeCell ref="W2:X2"/>
    <mergeCell ref="AG13:AH13"/>
    <mergeCell ref="F39:G39"/>
    <mergeCell ref="Y69:AL69"/>
    <mergeCell ref="Y70:Z70"/>
    <mergeCell ref="AA70:AB70"/>
    <mergeCell ref="AC70:AD70"/>
    <mergeCell ref="AE70:AF70"/>
    <mergeCell ref="AG70:AH70"/>
    <mergeCell ref="AI70:AJ70"/>
    <mergeCell ref="AK70:AL70"/>
    <mergeCell ref="Y118:Z118"/>
    <mergeCell ref="AA118:AB118"/>
    <mergeCell ref="AC118:AD118"/>
    <mergeCell ref="AE118:AF118"/>
    <mergeCell ref="AG118:AH118"/>
    <mergeCell ref="AI118:AJ118"/>
    <mergeCell ref="AK118:AL118"/>
    <mergeCell ref="Y119:Z119"/>
    <mergeCell ref="AA119:AB119"/>
    <mergeCell ref="AC119:AD119"/>
    <mergeCell ref="AE119:AF119"/>
    <mergeCell ref="AG119:AH119"/>
    <mergeCell ref="AI119:AJ119"/>
    <mergeCell ref="AK119:AL11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30"/>
  <sheetViews>
    <sheetView showFormulas="false" showGridLines="false" showRowColHeaders="true" showZeros="true" rightToLeft="false" tabSelected="false" showOutlineSymbols="true" defaultGridColor="true" view="normal" topLeftCell="AG94" colorId="64" zoomScale="85" zoomScaleNormal="85" zoomScalePageLayoutView="100" workbookViewId="0">
      <selection pane="topLeft" activeCell="Y68" activeCellId="0" sqref="Y68:BA130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20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21</v>
      </c>
      <c r="R1" s="83" t="str">
        <f aca="false">Notes!A1</f>
        <v>EFM_PBud0_0_2.7for10GEPON.xls</v>
      </c>
      <c r="S1" s="83"/>
      <c r="T1" s="83"/>
      <c r="U1" s="83"/>
      <c r="V1" s="84" t="s">
        <v>222</v>
      </c>
      <c r="W1" s="85" t="n">
        <f aca="false">Notes!E2</f>
        <v>39085</v>
      </c>
      <c r="X1" s="85"/>
      <c r="Y1" s="86" t="s">
        <v>223</v>
      </c>
      <c r="AA1" s="88" t="s">
        <v>224</v>
      </c>
      <c r="AB1" s="89" t="n">
        <f aca="false">AV35</f>
        <v>0.852024962101148</v>
      </c>
      <c r="AC1" s="90" t="s">
        <v>225</v>
      </c>
      <c r="AD1" s="91"/>
      <c r="AF1" s="92" t="s">
        <v>226</v>
      </c>
      <c r="AG1" s="93" t="n">
        <f aca="false">1/((1/$C$4)-$G$8*10^-6)</f>
        <v>10992.6715522985</v>
      </c>
      <c r="AH1" s="94" t="s">
        <v>227</v>
      </c>
      <c r="AJ1" s="95" t="s">
        <v>228</v>
      </c>
      <c r="AK1" s="96" t="n">
        <f aca="false">MAX(MIN(B_1*Tb_eff*($G$9+1)/(SQRT(8)*AG9),10),-10)</f>
        <v>0.982721953829313</v>
      </c>
    </row>
    <row r="2" customFormat="false" ht="15.75" hidden="false" customHeight="false" outlineLevel="0" collapsed="false">
      <c r="A2" s="97" t="s">
        <v>229</v>
      </c>
      <c r="B2" s="98" t="s">
        <v>230</v>
      </c>
      <c r="C2" s="99" t="s">
        <v>231</v>
      </c>
      <c r="D2" s="100"/>
      <c r="E2" s="79"/>
      <c r="F2" s="98" t="s">
        <v>232</v>
      </c>
      <c r="G2" s="101" t="n">
        <v>47.1</v>
      </c>
      <c r="H2" s="100" t="s">
        <v>233</v>
      </c>
      <c r="I2" s="102" t="s">
        <v>234</v>
      </c>
      <c r="J2" s="103" t="s">
        <v>486</v>
      </c>
      <c r="K2" s="103"/>
      <c r="L2" s="78"/>
      <c r="M2" s="104" t="s">
        <v>236</v>
      </c>
      <c r="N2" s="105"/>
      <c r="O2" s="82" t="s">
        <v>237</v>
      </c>
      <c r="P2" s="101" t="n">
        <v>0.35</v>
      </c>
      <c r="Q2" s="106" t="s">
        <v>238</v>
      </c>
      <c r="R2" s="107"/>
      <c r="T2" s="108" t="s">
        <v>239</v>
      </c>
      <c r="U2" s="109" t="str">
        <f aca="false">Notes!F14</f>
        <v>0.0.27</v>
      </c>
      <c r="V2" s="110" t="s">
        <v>222</v>
      </c>
      <c r="W2" s="111" t="n">
        <f aca="false">Notes!D14</f>
        <v>37985</v>
      </c>
      <c r="X2" s="111"/>
      <c r="Y2" s="112" t="n">
        <f aca="false">10^(T4/10)*1000</f>
        <v>3.42767786546451</v>
      </c>
      <c r="Z2" s="70"/>
      <c r="AA2" s="113" t="s">
        <v>240</v>
      </c>
      <c r="AB2" s="114" t="n">
        <f aca="false">10*LOG10(1/SQRT(1-(Q*SD_blw)^2))</f>
        <v>0.0682681868313477</v>
      </c>
      <c r="AC2" s="115" t="s">
        <v>225</v>
      </c>
      <c r="AD2" s="91"/>
      <c r="AE2" s="69"/>
      <c r="AF2" s="116" t="s">
        <v>241</v>
      </c>
      <c r="AG2" s="117" t="n">
        <f aca="false">$W$6*1000/$T$6</f>
        <v>42.5889967637541</v>
      </c>
      <c r="AH2" s="87" t="s">
        <v>233</v>
      </c>
      <c r="AI2" s="118"/>
      <c r="AJ2" s="95" t="s">
        <v>242</v>
      </c>
      <c r="AK2" s="119" t="n">
        <f aca="false">MAX(MIN(B_1*Tb_eff*(1-$G$9)/(SQRT(8)*AG9),10),-10)</f>
        <v>0.982721953829313</v>
      </c>
    </row>
    <row r="3" customFormat="false" ht="15" hidden="false" customHeight="true" outlineLevel="0" collapsed="false">
      <c r="A3" s="120"/>
      <c r="B3" s="121" t="s">
        <v>243</v>
      </c>
      <c r="C3" s="122" t="n">
        <v>7.037</v>
      </c>
      <c r="D3" s="123"/>
      <c r="E3" s="87"/>
      <c r="F3" s="121" t="s">
        <v>244</v>
      </c>
      <c r="G3" s="93" t="n">
        <f aca="false">G2*1.518</f>
        <v>71.4978</v>
      </c>
      <c r="H3" s="124" t="s">
        <v>233</v>
      </c>
      <c r="I3" s="125" t="s">
        <v>245</v>
      </c>
      <c r="J3" s="79"/>
      <c r="K3" s="82" t="s">
        <v>246</v>
      </c>
      <c r="L3" s="126" t="n">
        <v>10</v>
      </c>
      <c r="M3" s="106" t="s">
        <v>247</v>
      </c>
      <c r="N3" s="127" t="s">
        <v>248</v>
      </c>
      <c r="O3" s="116" t="s">
        <v>249</v>
      </c>
      <c r="P3" s="128" t="n">
        <f aca="false">IF(Uc&lt;1000,850,IF(Uc&gt;1430,1550,IF(M2="SMF",1310,1300)))</f>
        <v>1550</v>
      </c>
      <c r="Q3" s="129" t="s">
        <v>250</v>
      </c>
      <c r="R3" s="130"/>
      <c r="S3" s="131" t="s">
        <v>251</v>
      </c>
      <c r="T3" s="132" t="n">
        <f aca="false">T4-T13</f>
        <v>-24.65</v>
      </c>
      <c r="U3" s="133" t="s">
        <v>252</v>
      </c>
      <c r="V3" s="134" t="s">
        <v>253</v>
      </c>
      <c r="W3" s="135" t="n">
        <f aca="false">AO35</f>
        <v>4.9525031278912</v>
      </c>
      <c r="X3" s="106" t="s">
        <v>254</v>
      </c>
      <c r="Y3" s="136" t="s">
        <v>255</v>
      </c>
      <c r="AA3" s="137" t="s">
        <v>256</v>
      </c>
      <c r="AB3" s="138" t="n">
        <v>2.563</v>
      </c>
      <c r="AC3" s="139" t="s">
        <v>257</v>
      </c>
      <c r="AD3" s="91"/>
      <c r="AE3" s="69"/>
      <c r="AF3" s="137" t="s">
        <v>258</v>
      </c>
      <c r="AG3" s="140" t="n">
        <f aca="false">B_1*Tb_eff/(SQRT(8)*$AG$2)</f>
        <v>1.93554356521167</v>
      </c>
      <c r="AH3" s="139" t="s">
        <v>257</v>
      </c>
      <c r="AI3" s="118"/>
      <c r="AJ3" s="141" t="s">
        <v>259</v>
      </c>
      <c r="AK3" s="119" t="n">
        <f aca="false">ERF(AK1)+ERF(AK2)-1</f>
        <v>0.670807833194549</v>
      </c>
    </row>
    <row r="4" customFormat="false" ht="15" hidden="false" customHeight="true" outlineLevel="0" collapsed="false">
      <c r="A4" s="142"/>
      <c r="B4" s="143" t="s">
        <v>260</v>
      </c>
      <c r="C4" s="144" t="n">
        <v>10312.5</v>
      </c>
      <c r="D4" s="145" t="s">
        <v>227</v>
      </c>
      <c r="E4" s="87"/>
      <c r="F4" s="116" t="s">
        <v>261</v>
      </c>
      <c r="G4" s="146" t="n">
        <v>-128</v>
      </c>
      <c r="H4" s="147" t="s">
        <v>262</v>
      </c>
      <c r="I4" s="148" t="s">
        <v>263</v>
      </c>
      <c r="J4" s="107"/>
      <c r="K4" s="143" t="s">
        <v>264</v>
      </c>
      <c r="L4" s="149" t="n">
        <v>1</v>
      </c>
      <c r="M4" s="145" t="s">
        <v>247</v>
      </c>
      <c r="N4" s="120"/>
      <c r="O4" s="121" t="s">
        <v>265</v>
      </c>
      <c r="P4" s="89" t="n">
        <f aca="false">IF(P3=1310,$P$2/1.4846,IF(P3=1300,P2/1.5,IF(P3=1550,P2/1.27174,$P$2/3.5)))</f>
        <v>0.275213487033513</v>
      </c>
      <c r="Q4" s="123"/>
      <c r="R4" s="150" t="s">
        <v>266</v>
      </c>
      <c r="S4" s="151" t="s">
        <v>223</v>
      </c>
      <c r="T4" s="152" t="n">
        <f aca="false">T5-C11+10*LOG10(2)</f>
        <v>-24.65</v>
      </c>
      <c r="U4" s="153" t="s">
        <v>252</v>
      </c>
      <c r="V4" s="154" t="s">
        <v>267</v>
      </c>
      <c r="W4" s="155"/>
      <c r="X4" s="156" t="str">
        <f aca="false">$L$3&amp;" km"</f>
        <v>10 km</v>
      </c>
      <c r="Y4" s="112" t="n">
        <f aca="false">10^(Y10/10)*1000</f>
        <v>9.13917487621103</v>
      </c>
      <c r="AA4" s="141" t="s">
        <v>268</v>
      </c>
      <c r="AB4" s="157" t="n">
        <f aca="false">0.7*$P$8*$C$7</f>
        <v>0.00651</v>
      </c>
      <c r="AC4" s="158" t="s">
        <v>269</v>
      </c>
      <c r="AD4" s="159"/>
      <c r="AE4" s="69"/>
      <c r="AF4" s="137" t="s">
        <v>270</v>
      </c>
      <c r="AG4" s="160" t="n">
        <f aca="false">IF(ABS($AG$3)&lt;10,SIGN($AG$3)*ERF(ABS($AG$3)),SIGN($AG$3))</f>
        <v>0.9938048945598</v>
      </c>
      <c r="AH4" s="139" t="s">
        <v>257</v>
      </c>
      <c r="AI4" s="118"/>
      <c r="AJ4" s="141" t="s">
        <v>271</v>
      </c>
      <c r="AK4" s="96" t="n">
        <f aca="false">AK3*(1-2*$L$11*10^(-$C17/10)*$AB$5*SQRT(2*ER*(AK3*(ER-1)+ER+1))/(AK3*(ER-1)))</f>
        <v>0.520156937668364</v>
      </c>
    </row>
    <row r="5" customFormat="false" ht="15" hidden="false" customHeight="true" outlineLevel="0" collapsed="false">
      <c r="A5" s="97" t="s">
        <v>272</v>
      </c>
      <c r="B5" s="87"/>
      <c r="C5" s="161" t="n">
        <f aca="false">10^(C8/10)*1000</f>
        <v>1905.46071796325</v>
      </c>
      <c r="D5" s="162" t="s">
        <v>273</v>
      </c>
      <c r="E5" s="87"/>
      <c r="F5" s="121" t="s">
        <v>274</v>
      </c>
      <c r="G5" s="117" t="n">
        <f aca="false">G4-2*C11</f>
        <v>-135.32059991328</v>
      </c>
      <c r="H5" s="163" t="s">
        <v>262</v>
      </c>
      <c r="J5" s="87"/>
      <c r="K5" s="121" t="s">
        <v>275</v>
      </c>
      <c r="L5" s="164" t="n">
        <v>16</v>
      </c>
      <c r="M5" s="106"/>
      <c r="N5" s="120"/>
      <c r="O5" s="92" t="s">
        <v>237</v>
      </c>
      <c r="P5" s="165" t="n">
        <f aca="false">$P$4*((1/(0.00094*Uc)^4)+1.05)</f>
        <v>0.362444397746667</v>
      </c>
      <c r="Q5" s="123" t="s">
        <v>238</v>
      </c>
      <c r="R5" s="166"/>
      <c r="S5" s="151" t="s">
        <v>276</v>
      </c>
      <c r="T5" s="167" t="n">
        <v>-24</v>
      </c>
      <c r="U5" s="153" t="s">
        <v>252</v>
      </c>
      <c r="V5" s="168" t="s">
        <v>277</v>
      </c>
      <c r="W5" s="164" t="n">
        <v>7500</v>
      </c>
      <c r="X5" s="169" t="s">
        <v>278</v>
      </c>
      <c r="Y5" s="170" t="s">
        <v>279</v>
      </c>
      <c r="AA5" s="171" t="s">
        <v>280</v>
      </c>
      <c r="AB5" s="172" t="n">
        <f aca="false">10^(($G$12+$T$7)/20)</f>
        <v>0.0630957344480193</v>
      </c>
      <c r="AC5" s="173" t="s">
        <v>281</v>
      </c>
      <c r="AD5" s="174"/>
      <c r="AE5" s="69"/>
      <c r="AF5" s="175" t="s">
        <v>282</v>
      </c>
      <c r="AG5" s="176" t="n">
        <f aca="false">ERF(MAX(MIN(B_1*Tb_eff*($L$13+1)/(SQRT(8)*$AG$2),10),-10))+ERF(MAX(MIN(B_1*Tb_eff*(1-$L$13)/(SQRT(8)*$AG$2),10),-10))-1</f>
        <v>0.937083706056202</v>
      </c>
      <c r="AH5" s="177" t="s">
        <v>257</v>
      </c>
      <c r="AI5" s="118"/>
    </row>
    <row r="6" customFormat="false" ht="15" hidden="false" customHeight="true" outlineLevel="0" collapsed="false">
      <c r="A6" s="120"/>
      <c r="B6" s="121" t="s">
        <v>283</v>
      </c>
      <c r="C6" s="178" t="n">
        <v>1480</v>
      </c>
      <c r="D6" s="94" t="s">
        <v>250</v>
      </c>
      <c r="E6" s="87"/>
      <c r="F6" s="121" t="s">
        <v>284</v>
      </c>
      <c r="G6" s="122" t="n">
        <v>0.7</v>
      </c>
      <c r="H6" s="123"/>
      <c r="I6" s="87"/>
      <c r="J6" s="87"/>
      <c r="K6" s="92" t="s">
        <v>285</v>
      </c>
      <c r="L6" s="117" t="n">
        <f aca="false">C8-T4</f>
        <v>27.45</v>
      </c>
      <c r="M6" s="179" t="s">
        <v>225</v>
      </c>
      <c r="N6" s="120"/>
      <c r="O6" s="116" t="s">
        <v>249</v>
      </c>
      <c r="P6" s="87" t="n">
        <f aca="false">Uc</f>
        <v>1480</v>
      </c>
      <c r="Q6" s="123" t="s">
        <v>250</v>
      </c>
      <c r="R6" s="180"/>
      <c r="S6" s="92" t="s">
        <v>286</v>
      </c>
      <c r="T6" s="164" t="n">
        <v>7725</v>
      </c>
      <c r="U6" s="124" t="s">
        <v>278</v>
      </c>
      <c r="V6" s="116" t="s">
        <v>287</v>
      </c>
      <c r="W6" s="181" t="n">
        <v>329</v>
      </c>
      <c r="X6" s="182" t="s">
        <v>288</v>
      </c>
      <c r="Y6" s="183"/>
      <c r="AA6" s="121" t="s">
        <v>289</v>
      </c>
      <c r="AB6" s="165" t="n">
        <f aca="false">10^(C9/10)</f>
        <v>2.51183323855506</v>
      </c>
      <c r="AC6" s="94" t="s">
        <v>281</v>
      </c>
      <c r="AD6" s="139"/>
      <c r="AF6" s="184" t="s">
        <v>290</v>
      </c>
      <c r="AG6" s="185" t="n">
        <f aca="false">kRIN*10^6*$AK$7*$AK$7/SQRT((1/F17)^2+(1/G17)^2+0.477*(1/$W$5)^2)*10^($G$4/10)</f>
        <v>0.00120475879694885</v>
      </c>
      <c r="AH6" s="186" t="s">
        <v>291</v>
      </c>
      <c r="AI6" s="118"/>
    </row>
    <row r="7" customFormat="false" ht="15" hidden="false" customHeight="true" outlineLevel="0" collapsed="false">
      <c r="A7" s="120"/>
      <c r="B7" s="187" t="s">
        <v>292</v>
      </c>
      <c r="C7" s="188" t="n">
        <v>0.1</v>
      </c>
      <c r="D7" s="94" t="s">
        <v>250</v>
      </c>
      <c r="E7" s="87"/>
      <c r="F7" s="116" t="s">
        <v>293</v>
      </c>
      <c r="G7" s="181" t="n">
        <f aca="false">G8</f>
        <v>6</v>
      </c>
      <c r="H7" s="189" t="str">
        <f aca="false">IF(G9&lt;0,"should not be &lt; PSJ!","ps inc. PSJ")</f>
        <v>ps inc. PSJ</v>
      </c>
      <c r="I7" s="87"/>
      <c r="J7" s="87"/>
      <c r="K7" s="190" t="s">
        <v>294</v>
      </c>
      <c r="L7" s="191" t="n">
        <v>2</v>
      </c>
      <c r="M7" s="179" t="s">
        <v>225</v>
      </c>
      <c r="N7" s="120"/>
      <c r="O7" s="92" t="s">
        <v>295</v>
      </c>
      <c r="P7" s="192" t="n">
        <f aca="false">IF(M2="SMF",IF(Uc&gt;1312,1300,1324),1320)</f>
        <v>1300</v>
      </c>
      <c r="Q7" s="123" t="s">
        <v>250</v>
      </c>
      <c r="R7" s="180"/>
      <c r="S7" s="94" t="s">
        <v>296</v>
      </c>
      <c r="T7" s="193" t="n">
        <v>-12</v>
      </c>
      <c r="U7" s="194" t="s">
        <v>225</v>
      </c>
      <c r="V7" s="195" t="s">
        <v>297</v>
      </c>
      <c r="W7" s="87"/>
      <c r="X7" s="196"/>
      <c r="Y7" s="183"/>
      <c r="AA7" s="121" t="s">
        <v>298</v>
      </c>
      <c r="AB7" s="165" t="n">
        <f aca="false">(ER+1)/(ER-1)</f>
        <v>2.32289722768069</v>
      </c>
      <c r="AC7" s="94" t="s">
        <v>281</v>
      </c>
      <c r="AD7" s="139"/>
      <c r="AF7" s="171" t="s">
        <v>299</v>
      </c>
      <c r="AG7" s="197" t="n">
        <f aca="false">(1-10^(-Pmn/5))/(Q*Q)</f>
        <v>0</v>
      </c>
      <c r="AH7" s="198" t="s">
        <v>300</v>
      </c>
      <c r="AI7" s="69"/>
      <c r="AJ7" s="141" t="s">
        <v>301</v>
      </c>
      <c r="AK7" s="199" t="n">
        <v>1</v>
      </c>
    </row>
    <row r="8" customFormat="false" ht="15" hidden="false" customHeight="true" outlineLevel="0" collapsed="false">
      <c r="A8" s="120"/>
      <c r="B8" s="116" t="s">
        <v>302</v>
      </c>
      <c r="C8" s="200" t="n">
        <v>2.8</v>
      </c>
      <c r="D8" s="87" t="s">
        <v>252</v>
      </c>
      <c r="E8" s="87"/>
      <c r="F8" s="201" t="s">
        <v>303</v>
      </c>
      <c r="G8" s="193" t="n">
        <f aca="false">8-2</f>
        <v>6</v>
      </c>
      <c r="H8" s="123" t="s">
        <v>304</v>
      </c>
      <c r="I8" s="87"/>
      <c r="J8" s="87"/>
      <c r="K8" s="202" t="s">
        <v>305</v>
      </c>
      <c r="L8" s="200" t="n">
        <f aca="false">10*LOG(L5)+$AM$121*LN($L$5)+$AN$121</f>
        <v>14.0017308304136</v>
      </c>
      <c r="M8" s="136" t="s">
        <v>225</v>
      </c>
      <c r="N8" s="203"/>
      <c r="O8" s="92" t="s">
        <v>306</v>
      </c>
      <c r="P8" s="192" t="n">
        <f aca="false">IF(Uo=1320,0.11,0.093)</f>
        <v>0.093</v>
      </c>
      <c r="Q8" s="123" t="s">
        <v>307</v>
      </c>
      <c r="R8" s="180"/>
      <c r="S8" s="204" t="s">
        <v>308</v>
      </c>
      <c r="T8" s="205" t="n">
        <f aca="false">$G$14*10^6/$C$4</f>
        <v>14.5454545454545</v>
      </c>
      <c r="U8" s="206" t="s">
        <v>309</v>
      </c>
      <c r="V8" s="127" t="s">
        <v>310</v>
      </c>
      <c r="W8" s="207" t="n">
        <v>6</v>
      </c>
      <c r="X8" s="123" t="s">
        <v>225</v>
      </c>
      <c r="Y8" s="183"/>
      <c r="AA8" s="116" t="s">
        <v>311</v>
      </c>
      <c r="AB8" s="208" t="n">
        <f aca="false">10*LOG10((1+10^(-($W$8/10)))/(1-10^(-($W$8/10))))</f>
        <v>2.22950371200511</v>
      </c>
      <c r="AC8" s="87" t="s">
        <v>225</v>
      </c>
      <c r="AE8" s="69"/>
      <c r="AF8" s="116" t="s">
        <v>312</v>
      </c>
      <c r="AG8" s="209" t="n">
        <f aca="false">$W$6*1000/$W$5</f>
        <v>43.8666666666667</v>
      </c>
      <c r="AH8" s="87" t="s">
        <v>233</v>
      </c>
      <c r="AI8" s="210" t="s">
        <v>313</v>
      </c>
      <c r="AJ8" s="211" t="n">
        <v>0.5</v>
      </c>
      <c r="AK8" s="212" t="n">
        <f aca="false">0.5+0.5*10^-0.36</f>
        <v>0.718257916120083</v>
      </c>
      <c r="AN8" s="213"/>
      <c r="AO8" s="214"/>
    </row>
    <row r="9" customFormat="false" ht="15" hidden="false" customHeight="true" outlineLevel="0" collapsed="false">
      <c r="A9" s="120"/>
      <c r="B9" s="121" t="s">
        <v>314</v>
      </c>
      <c r="C9" s="117" t="n">
        <f aca="false">10*LOG10((2*AB12+AB11)/(2*AB12-AB11))</f>
        <v>3.99990803066993</v>
      </c>
      <c r="D9" s="94" t="s">
        <v>225</v>
      </c>
      <c r="E9" s="87"/>
      <c r="F9" s="121" t="s">
        <v>315</v>
      </c>
      <c r="G9" s="114" t="n">
        <f aca="false">(10^-6)*($G$7-$G$8)*$AG$1</f>
        <v>0</v>
      </c>
      <c r="H9" s="215" t="s">
        <v>316</v>
      </c>
      <c r="I9" s="87"/>
      <c r="J9" s="87"/>
      <c r="K9" s="216" t="s">
        <v>317</v>
      </c>
      <c r="L9" s="217" t="n">
        <f aca="false">$L$6-$L$7-L8</f>
        <v>11.4482691695864</v>
      </c>
      <c r="M9" s="179" t="s">
        <v>225</v>
      </c>
      <c r="N9" s="120"/>
      <c r="O9" s="121" t="s">
        <v>318</v>
      </c>
      <c r="P9" s="165" t="n">
        <f aca="false">0.25*$P$8*Uc*(1-(Uo/Uc)^4)</f>
        <v>13.9261672926579</v>
      </c>
      <c r="Q9" s="163" t="s">
        <v>269</v>
      </c>
      <c r="R9" s="180"/>
      <c r="S9" s="218" t="s">
        <v>319</v>
      </c>
      <c r="U9" s="219" t="s">
        <v>320</v>
      </c>
      <c r="V9" s="220" t="s">
        <v>321</v>
      </c>
      <c r="W9" s="117" t="n">
        <f aca="false">10*LOG10((1+10^(-($W$8/10)))/(1-10^(-($W$8/10))))</f>
        <v>2.22950371200511</v>
      </c>
      <c r="X9" s="123" t="s">
        <v>322</v>
      </c>
      <c r="Y9" s="183"/>
      <c r="AA9" s="221" t="s">
        <v>323</v>
      </c>
      <c r="AB9" s="165" t="n">
        <f aca="false">$C$11-$AB$8</f>
        <v>1.43079624463471</v>
      </c>
      <c r="AC9" s="165" t="s">
        <v>322</v>
      </c>
      <c r="AE9" s="69"/>
      <c r="AF9" s="69" t="s">
        <v>324</v>
      </c>
      <c r="AG9" s="222" t="n">
        <f aca="false">SQRT(H17^2+$AG$8^2)</f>
        <v>83.882178792988</v>
      </c>
      <c r="AH9" s="87" t="s">
        <v>233</v>
      </c>
      <c r="AI9" s="142"/>
      <c r="AJ9" s="223" t="n">
        <v>0.5</v>
      </c>
      <c r="AK9" s="224" t="n">
        <f aca="false">0.5-0.5*10^-0.36</f>
        <v>0.281742083879917</v>
      </c>
      <c r="AM9" s="213"/>
      <c r="AN9" s="213"/>
      <c r="AO9" s="214"/>
    </row>
    <row r="10" customFormat="false" ht="15" hidden="false" customHeight="true" outlineLevel="0" collapsed="false">
      <c r="A10" s="120"/>
      <c r="B10" s="190" t="s">
        <v>325</v>
      </c>
      <c r="C10" s="225" t="n">
        <v>3.45</v>
      </c>
      <c r="D10" s="87" t="s">
        <v>252</v>
      </c>
      <c r="E10" s="87"/>
      <c r="F10" s="216" t="s">
        <v>326</v>
      </c>
      <c r="G10" s="146" t="n">
        <v>0</v>
      </c>
      <c r="H10" s="123"/>
      <c r="I10" s="87"/>
      <c r="J10" s="87"/>
      <c r="K10" s="121" t="s">
        <v>327</v>
      </c>
      <c r="L10" s="226" t="n">
        <v>480</v>
      </c>
      <c r="M10" s="87" t="s">
        <v>288</v>
      </c>
      <c r="N10" s="120"/>
      <c r="O10" s="227" t="s">
        <v>328</v>
      </c>
      <c r="P10" s="228" t="n">
        <f aca="false">AX35</f>
        <v>0.143613600205534</v>
      </c>
      <c r="Q10" s="229"/>
      <c r="R10" s="230"/>
      <c r="S10" s="231" t="s">
        <v>329</v>
      </c>
      <c r="T10" s="181" t="n">
        <v>0.025</v>
      </c>
      <c r="U10" s="232" t="s">
        <v>330</v>
      </c>
      <c r="V10" s="120"/>
      <c r="W10" s="233"/>
      <c r="X10" s="196"/>
      <c r="Y10" s="234" t="n">
        <f aca="false">AY35</f>
        <v>-20.3909301245922</v>
      </c>
      <c r="Z10" s="136" t="s">
        <v>255</v>
      </c>
      <c r="AF10" s="141" t="s">
        <v>331</v>
      </c>
      <c r="AG10" s="235" t="n">
        <f aca="false">MAX(MIN(B_1*Tb_eff*($G$14*$Y$40+$G$9+1)/(SQRT(8)*$AG$9),10),-10)</f>
        <v>1.13985271260282</v>
      </c>
      <c r="AH10" s="69"/>
      <c r="AI10" s="69"/>
      <c r="AJ10" s="116"/>
      <c r="AK10" s="209"/>
      <c r="AL10" s="87"/>
      <c r="AM10" s="213"/>
      <c r="AN10" s="213"/>
      <c r="AO10" s="214"/>
    </row>
    <row r="11" customFormat="false" ht="15" hidden="false" customHeight="true" outlineLevel="0" collapsed="false">
      <c r="A11" s="120"/>
      <c r="B11" s="121" t="s">
        <v>332</v>
      </c>
      <c r="C11" s="117" t="n">
        <f aca="false">10*LOG10(AB7)</f>
        <v>3.66029995663981</v>
      </c>
      <c r="D11" s="87" t="s">
        <v>322</v>
      </c>
      <c r="E11" s="87"/>
      <c r="F11" s="121" t="s">
        <v>333</v>
      </c>
      <c r="G11" s="236" t="n">
        <f aca="false">$AG$12-2.519*SQRT($AG$6)</f>
        <v>0.562620057582982</v>
      </c>
      <c r="H11" s="237"/>
      <c r="I11" s="87"/>
      <c r="J11" s="87"/>
      <c r="K11" s="238" t="s">
        <v>334</v>
      </c>
      <c r="L11" s="239" t="n">
        <v>0.6</v>
      </c>
      <c r="M11" s="240" t="s">
        <v>257</v>
      </c>
      <c r="N11" s="120"/>
      <c r="O11" s="190" t="str">
        <f aca="false">IF(M2="SMF","PolMD DGDmax","(not in use)")</f>
        <v>PolMD DGDmax</v>
      </c>
      <c r="P11" s="193" t="n">
        <v>15</v>
      </c>
      <c r="Q11" s="241" t="str">
        <f aca="false">IF(M2="SMF","ps at target "&amp;L3&amp;M3,"")</f>
        <v>ps at target 10km</v>
      </c>
      <c r="R11" s="180"/>
      <c r="S11" s="242" t="s">
        <v>335</v>
      </c>
      <c r="T11" s="243" t="n">
        <f aca="false">10*LOG10(1/SQRT(1-(Q*SD_blw/$AG$5)^2))</f>
        <v>0.0779149616407965</v>
      </c>
      <c r="U11" s="244" t="s">
        <v>225</v>
      </c>
      <c r="Y11" s="183"/>
      <c r="AA11" s="116" t="s">
        <v>336</v>
      </c>
      <c r="AB11" s="245" t="n">
        <f aca="false">10^(($C$8/10)+3)</f>
        <v>1905.46071796325</v>
      </c>
      <c r="AC11" s="87" t="s">
        <v>279</v>
      </c>
      <c r="AE11" s="69"/>
      <c r="AF11" s="141" t="s">
        <v>337</v>
      </c>
      <c r="AG11" s="235" t="n">
        <f aca="false">MAX(MIN(B_1*Tb_eff*(1-$G$14*$Y$40-$G$9)/(SQRT(8)*$AG$9),10),-10)</f>
        <v>0.825591195055805</v>
      </c>
      <c r="AH11" s="69"/>
      <c r="AJ11" s="505"/>
      <c r="AK11" s="87"/>
      <c r="AL11" s="87"/>
      <c r="AM11" s="213"/>
      <c r="AN11" s="213"/>
      <c r="AO11" s="214"/>
    </row>
    <row r="12" customFormat="false" ht="15" hidden="false" customHeight="true" outlineLevel="0" collapsed="false">
      <c r="A12" s="120" t="s">
        <v>338</v>
      </c>
      <c r="B12" s="116" t="s">
        <v>339</v>
      </c>
      <c r="C12" s="181" t="n">
        <v>0.25</v>
      </c>
      <c r="D12" s="87" t="s">
        <v>340</v>
      </c>
      <c r="E12" s="87"/>
      <c r="F12" s="94" t="s">
        <v>341</v>
      </c>
      <c r="G12" s="193" t="n">
        <v>-12</v>
      </c>
      <c r="H12" s="163" t="s">
        <v>225</v>
      </c>
      <c r="I12" s="87"/>
      <c r="J12" s="87"/>
      <c r="K12" s="121" t="s">
        <v>342</v>
      </c>
      <c r="L12" s="93" t="n">
        <f aca="false">1000000/$AG$1</f>
        <v>90.969696969697</v>
      </c>
      <c r="M12" s="87" t="s">
        <v>233</v>
      </c>
      <c r="N12" s="120"/>
      <c r="O12" s="92" t="s">
        <v>343</v>
      </c>
      <c r="P12" s="246" t="n">
        <v>1000000</v>
      </c>
      <c r="Q12" s="182" t="s">
        <v>344</v>
      </c>
      <c r="R12" s="180"/>
      <c r="S12" s="202" t="s">
        <v>345</v>
      </c>
      <c r="T12" s="247" t="n">
        <v>0</v>
      </c>
      <c r="U12" s="248" t="s">
        <v>346</v>
      </c>
      <c r="V12" s="249" t="s">
        <v>347</v>
      </c>
      <c r="W12" s="191" t="n">
        <v>3.6</v>
      </c>
      <c r="X12" s="123" t="s">
        <v>322</v>
      </c>
      <c r="Y12" s="159"/>
      <c r="AA12" s="250" t="s">
        <v>348</v>
      </c>
      <c r="AB12" s="251" t="n">
        <f aca="false">1000*10^(C10/10)</f>
        <v>2213.09470960564</v>
      </c>
      <c r="AC12" s="118" t="s">
        <v>279</v>
      </c>
      <c r="AE12" s="69"/>
      <c r="AF12" s="141" t="s">
        <v>349</v>
      </c>
      <c r="AG12" s="252" t="n">
        <f aca="false">ERF(AG10)+ERF(AG11)-1-$T$12</f>
        <v>0.650053629422214</v>
      </c>
      <c r="AH12" s="69"/>
      <c r="AL12" s="213"/>
      <c r="AM12" s="213"/>
      <c r="AN12" s="213"/>
      <c r="AO12" s="214"/>
      <c r="AY12" s="253" t="s">
        <v>350</v>
      </c>
    </row>
    <row r="13" customFormat="false" ht="15" hidden="false" customHeight="true" outlineLevel="0" collapsed="false">
      <c r="A13" s="116" t="s">
        <v>351</v>
      </c>
      <c r="B13" s="181" t="n">
        <v>0.4</v>
      </c>
      <c r="C13" s="254" t="n">
        <v>0.45</v>
      </c>
      <c r="D13" s="87" t="s">
        <v>340</v>
      </c>
      <c r="E13" s="87"/>
      <c r="F13" s="231" t="s">
        <v>352</v>
      </c>
      <c r="G13" s="193" t="n">
        <v>0</v>
      </c>
      <c r="H13" s="124" t="s">
        <v>225</v>
      </c>
      <c r="I13" s="107"/>
      <c r="J13" s="107"/>
      <c r="K13" s="143" t="s">
        <v>353</v>
      </c>
      <c r="L13" s="255" t="n">
        <f aca="false">(10^-6)*$T$8*$AG$1*2</f>
        <v>0.319786808794137</v>
      </c>
      <c r="M13" s="256" t="s">
        <v>340</v>
      </c>
      <c r="N13" s="142"/>
      <c r="O13" s="257" t="s">
        <v>354</v>
      </c>
      <c r="P13" s="258" t="n">
        <f aca="false">IF(M2="SMF",1000000*L3/(3*P11),P12)</f>
        <v>222222.222222222</v>
      </c>
      <c r="Q13" s="259" t="s">
        <v>355</v>
      </c>
      <c r="R13" s="260"/>
      <c r="S13" s="261" t="s">
        <v>356</v>
      </c>
      <c r="T13" s="262" t="n">
        <f aca="false">-10*LOG10(1-T12)</f>
        <v>-0</v>
      </c>
      <c r="U13" s="263" t="s">
        <v>225</v>
      </c>
      <c r="V13" s="264" t="s">
        <v>357</v>
      </c>
      <c r="W13" s="265" t="n">
        <f aca="false">AY35+C11-10*LOG10(2)</f>
        <v>-19.7409301245922</v>
      </c>
      <c r="X13" s="266" t="s">
        <v>252</v>
      </c>
      <c r="Y13" s="267"/>
      <c r="Z13" s="268"/>
      <c r="AA13" s="267" t="s">
        <v>358</v>
      </c>
      <c r="AB13" s="267" t="s">
        <v>359</v>
      </c>
      <c r="AC13" s="267" t="s">
        <v>358</v>
      </c>
      <c r="AD13" s="267" t="s">
        <v>360</v>
      </c>
      <c r="AE13" s="268"/>
      <c r="AF13" s="268"/>
      <c r="AG13" s="269" t="s">
        <v>361</v>
      </c>
      <c r="AH13" s="269"/>
      <c r="AI13" s="270"/>
      <c r="AJ13" s="271"/>
      <c r="AK13" s="272"/>
      <c r="AL13" s="273"/>
      <c r="AM13" s="213"/>
      <c r="AN13" s="213"/>
      <c r="AO13" s="214"/>
      <c r="AY13" s="274" t="s">
        <v>362</v>
      </c>
    </row>
    <row r="14" customFormat="false" ht="15" hidden="false" customHeight="true" outlineLevel="0" collapsed="false">
      <c r="A14" s="108" t="s">
        <v>363</v>
      </c>
      <c r="B14" s="275" t="n">
        <v>0.25</v>
      </c>
      <c r="C14" s="276" t="n">
        <v>0.28</v>
      </c>
      <c r="D14" s="155"/>
      <c r="E14" s="277"/>
      <c r="F14" s="108" t="s">
        <v>364</v>
      </c>
      <c r="G14" s="278" t="n">
        <f aca="false">IF(C13,1-B13-C13,1-2*$B$13)</f>
        <v>0.15</v>
      </c>
      <c r="H14" s="279" t="s">
        <v>340</v>
      </c>
      <c r="I14" s="183"/>
      <c r="J14" s="280" t="s">
        <v>365</v>
      </c>
      <c r="K14" s="281" t="s">
        <v>366</v>
      </c>
      <c r="L14" s="282" t="s">
        <v>367</v>
      </c>
      <c r="M14" s="283" t="s">
        <v>367</v>
      </c>
      <c r="N14" s="284" t="s">
        <v>368</v>
      </c>
      <c r="O14" s="285"/>
      <c r="P14" s="285"/>
      <c r="Q14" s="285"/>
      <c r="R14" s="286"/>
      <c r="S14" s="280" t="s">
        <v>369</v>
      </c>
      <c r="T14" s="287" t="s">
        <v>370</v>
      </c>
      <c r="U14" s="288" t="s">
        <v>371</v>
      </c>
      <c r="V14" s="280" t="s">
        <v>372</v>
      </c>
      <c r="W14" s="289" t="s">
        <v>373</v>
      </c>
      <c r="Y14" s="290"/>
      <c r="Z14" s="270"/>
      <c r="AA14" s="290" t="s">
        <v>374</v>
      </c>
      <c r="AB14" s="290" t="s">
        <v>375</v>
      </c>
      <c r="AC14" s="290" t="s">
        <v>376</v>
      </c>
      <c r="AD14" s="290" t="s">
        <v>377</v>
      </c>
      <c r="AE14" s="291" t="s">
        <v>378</v>
      </c>
      <c r="AF14" s="292"/>
      <c r="AG14" s="291"/>
      <c r="AH14" s="293"/>
      <c r="AI14" s="291" t="s">
        <v>379</v>
      </c>
      <c r="AJ14" s="270"/>
      <c r="AK14" s="270"/>
      <c r="AL14" s="273"/>
      <c r="AM14" s="294" t="s">
        <v>380</v>
      </c>
      <c r="AN14" s="295" t="s">
        <v>245</v>
      </c>
      <c r="AO14" s="296"/>
      <c r="AP14" s="297" t="s">
        <v>381</v>
      </c>
      <c r="AQ14" s="298" t="s">
        <v>382</v>
      </c>
      <c r="AS14" s="299" t="s">
        <v>383</v>
      </c>
      <c r="AT14" s="263"/>
      <c r="AU14" s="300" t="s">
        <v>384</v>
      </c>
      <c r="AV14" s="300" t="str">
        <f aca="false">AU14</f>
        <v>~ Disp</v>
      </c>
      <c r="AW14" s="301" t="s">
        <v>385</v>
      </c>
      <c r="AX14" s="302" t="str">
        <f aca="false">O15</f>
        <v>epsilon</v>
      </c>
      <c r="AY14" s="303" t="s">
        <v>57</v>
      </c>
      <c r="AZ14" s="75" t="s">
        <v>373</v>
      </c>
    </row>
    <row r="15" customFormat="false" ht="15" hidden="false" customHeight="true" outlineLevel="0" collapsed="false">
      <c r="A15" s="304" t="s">
        <v>386</v>
      </c>
      <c r="B15" s="110" t="s">
        <v>387</v>
      </c>
      <c r="C15" s="305" t="s">
        <v>388</v>
      </c>
      <c r="D15" s="306" t="s">
        <v>389</v>
      </c>
      <c r="E15" s="306" t="s">
        <v>390</v>
      </c>
      <c r="F15" s="307" t="s">
        <v>391</v>
      </c>
      <c r="G15" s="308" t="s">
        <v>392</v>
      </c>
      <c r="H15" s="306" t="s">
        <v>393</v>
      </c>
      <c r="I15" s="306" t="s">
        <v>381</v>
      </c>
      <c r="J15" s="309" t="s">
        <v>394</v>
      </c>
      <c r="K15" s="281" t="s">
        <v>375</v>
      </c>
      <c r="L15" s="309" t="s">
        <v>394</v>
      </c>
      <c r="M15" s="303" t="s">
        <v>375</v>
      </c>
      <c r="N15" s="309" t="s">
        <v>394</v>
      </c>
      <c r="O15" s="289" t="s">
        <v>395</v>
      </c>
      <c r="P15" s="110" t="s">
        <v>396</v>
      </c>
      <c r="Q15" s="110" t="s">
        <v>397</v>
      </c>
      <c r="R15" s="110" t="s">
        <v>398</v>
      </c>
      <c r="S15" s="309" t="s">
        <v>394</v>
      </c>
      <c r="T15" s="310" t="s">
        <v>394</v>
      </c>
      <c r="U15" s="311" t="s">
        <v>375</v>
      </c>
      <c r="V15" s="309" t="s">
        <v>394</v>
      </c>
      <c r="W15" s="312" t="s">
        <v>399</v>
      </c>
      <c r="X15" s="303" t="s">
        <v>253</v>
      </c>
      <c r="Y15" s="313" t="s">
        <v>400</v>
      </c>
      <c r="Z15" s="137" t="s">
        <v>401</v>
      </c>
      <c r="AA15" s="290" t="s">
        <v>402</v>
      </c>
      <c r="AB15" s="290" t="s">
        <v>403</v>
      </c>
      <c r="AC15" s="290" t="s">
        <v>402</v>
      </c>
      <c r="AD15" s="290" t="s">
        <v>394</v>
      </c>
      <c r="AE15" s="291" t="s">
        <v>404</v>
      </c>
      <c r="AF15" s="270" t="s">
        <v>405</v>
      </c>
      <c r="AG15" s="291" t="s">
        <v>406</v>
      </c>
      <c r="AH15" s="293" t="s">
        <v>407</v>
      </c>
      <c r="AI15" s="291" t="s">
        <v>408</v>
      </c>
      <c r="AJ15" s="270" t="s">
        <v>409</v>
      </c>
      <c r="AK15" s="314" t="s">
        <v>410</v>
      </c>
      <c r="AL15" s="315" t="s">
        <v>411</v>
      </c>
      <c r="AM15" s="294" t="s">
        <v>412</v>
      </c>
      <c r="AN15" s="294"/>
      <c r="AO15" s="299" t="s">
        <v>413</v>
      </c>
      <c r="AP15" s="270" t="s">
        <v>414</v>
      </c>
      <c r="AQ15" s="316" t="s">
        <v>415</v>
      </c>
      <c r="AR15" s="313" t="s">
        <v>416</v>
      </c>
      <c r="AS15" s="299" t="s">
        <v>417</v>
      </c>
      <c r="AT15" s="300" t="s">
        <v>245</v>
      </c>
      <c r="AU15" s="300" t="s">
        <v>418</v>
      </c>
      <c r="AV15" s="300" t="str">
        <f aca="false">AU15</f>
        <v>Pen</v>
      </c>
      <c r="AW15" s="301" t="s">
        <v>419</v>
      </c>
      <c r="AX15" s="202" t="str">
        <f aca="false">AV16</f>
        <v>at target</v>
      </c>
      <c r="AY15" s="73" t="s">
        <v>394</v>
      </c>
      <c r="AZ15" s="75" t="s">
        <v>399</v>
      </c>
    </row>
    <row r="16" s="223" customFormat="true" ht="15" hidden="false" customHeight="true" outlineLevel="0" collapsed="false">
      <c r="A16" s="317" t="s">
        <v>420</v>
      </c>
      <c r="B16" s="277" t="s">
        <v>421</v>
      </c>
      <c r="C16" s="318" t="s">
        <v>421</v>
      </c>
      <c r="D16" s="319" t="s">
        <v>422</v>
      </c>
      <c r="E16" s="319" t="s">
        <v>422</v>
      </c>
      <c r="F16" s="320" t="s">
        <v>423</v>
      </c>
      <c r="G16" s="320" t="s">
        <v>423</v>
      </c>
      <c r="H16" s="319" t="s">
        <v>424</v>
      </c>
      <c r="I16" s="319" t="s">
        <v>424</v>
      </c>
      <c r="J16" s="321" t="s">
        <v>425</v>
      </c>
      <c r="K16" s="277" t="s">
        <v>421</v>
      </c>
      <c r="L16" s="277" t="s">
        <v>421</v>
      </c>
      <c r="M16" s="322" t="s">
        <v>421</v>
      </c>
      <c r="N16" s="277" t="s">
        <v>421</v>
      </c>
      <c r="O16" s="319"/>
      <c r="P16" s="277"/>
      <c r="Q16" s="277" t="s">
        <v>421</v>
      </c>
      <c r="R16" s="277" t="s">
        <v>421</v>
      </c>
      <c r="S16" s="277" t="s">
        <v>421</v>
      </c>
      <c r="T16" s="323" t="s">
        <v>421</v>
      </c>
      <c r="U16" s="318" t="s">
        <v>426</v>
      </c>
      <c r="V16" s="277" t="s">
        <v>426</v>
      </c>
      <c r="W16" s="324" t="s">
        <v>426</v>
      </c>
      <c r="X16" s="325" t="s">
        <v>421</v>
      </c>
      <c r="Y16" s="326" t="s">
        <v>427</v>
      </c>
      <c r="Z16" s="327" t="s">
        <v>427</v>
      </c>
      <c r="AA16" s="328" t="s">
        <v>427</v>
      </c>
      <c r="AB16" s="328" t="s">
        <v>427</v>
      </c>
      <c r="AC16" s="328" t="s">
        <v>427</v>
      </c>
      <c r="AD16" s="328" t="s">
        <v>427</v>
      </c>
      <c r="AE16" s="329" t="s">
        <v>427</v>
      </c>
      <c r="AF16" s="327" t="s">
        <v>427</v>
      </c>
      <c r="AG16" s="329" t="s">
        <v>427</v>
      </c>
      <c r="AH16" s="327" t="s">
        <v>427</v>
      </c>
      <c r="AI16" s="329" t="s">
        <v>427</v>
      </c>
      <c r="AJ16" s="327" t="s">
        <v>427</v>
      </c>
      <c r="AK16" s="330"/>
      <c r="AL16" s="331" t="s">
        <v>421</v>
      </c>
      <c r="AM16" s="332" t="s">
        <v>428</v>
      </c>
      <c r="AN16" s="332" t="s">
        <v>421</v>
      </c>
      <c r="AO16" s="333" t="s">
        <v>417</v>
      </c>
      <c r="AP16" s="334" t="s">
        <v>424</v>
      </c>
      <c r="AQ16" s="335" t="s">
        <v>427</v>
      </c>
      <c r="AR16" s="326" t="s">
        <v>427</v>
      </c>
      <c r="AS16" s="332" t="s">
        <v>421</v>
      </c>
      <c r="AT16" s="336" t="s">
        <v>429</v>
      </c>
      <c r="AU16" s="336" t="s">
        <v>421</v>
      </c>
      <c r="AV16" s="336" t="s">
        <v>430</v>
      </c>
      <c r="AW16" s="264" t="s">
        <v>431</v>
      </c>
      <c r="AX16" s="264"/>
      <c r="AY16" s="325" t="s">
        <v>432</v>
      </c>
    </row>
    <row r="17" s="78" customFormat="true" ht="15" hidden="false" customHeight="true" outlineLevel="0" collapsed="false">
      <c r="A17" s="337" t="n">
        <v>0.002</v>
      </c>
      <c r="B17" s="338" t="n">
        <f aca="false">A17*$P$4*((1/(0.00094*Uc)^4)+1.05)</f>
        <v>0.000724888795493335</v>
      </c>
      <c r="C17" s="338" t="n">
        <f aca="false">$L$7+B17</f>
        <v>2.00072488879549</v>
      </c>
      <c r="D17" s="339" t="n">
        <f aca="false">A17*$P$9</f>
        <v>0.0278523345853158</v>
      </c>
      <c r="E17" s="338" t="n">
        <f aca="false">A17*$AB$4</f>
        <v>1.302E-005</v>
      </c>
      <c r="F17" s="340" t="n">
        <f aca="false">(0.187/$C$7)*10^6/(SQRT(D17^2+E17^2))</f>
        <v>67139786.4316253</v>
      </c>
      <c r="G17" s="341" t="n">
        <f aca="false">$P$13/A17</f>
        <v>111111111.111111</v>
      </c>
      <c r="H17" s="342" t="n">
        <f aca="false">SQRT((1000*C_1/F17)^2+(1000*C_1/G17)^2+$G$3^2)</f>
        <v>71.4978004879476</v>
      </c>
      <c r="I17" s="342" t="n">
        <f aca="false">SQRT(H17^2+$AG$2^2)</f>
        <v>83.2211398621613</v>
      </c>
      <c r="J17" s="343" t="n">
        <f aca="false">-10*LOG10(2*Z17-1-$T$12)</f>
        <v>1.69114443469417</v>
      </c>
      <c r="K17" s="338" t="n">
        <f aca="false">-10*LOG10(AB17)-J17</f>
        <v>0.564803199650553</v>
      </c>
      <c r="L17" s="338" t="n">
        <f aca="false">-10*LOG10(AD17)-J17</f>
        <v>0</v>
      </c>
      <c r="M17" s="344" t="n">
        <f aca="false">-10*LOG10(AC17)-J17-K17</f>
        <v>0</v>
      </c>
      <c r="N17" s="345" t="n">
        <f aca="false">-10*LOG10(1-2*$L$11*10^(-$C17/10)*$AB$5*SQRT(2*ER*($AD17*(ER-1)+ER+1))/($AD17*(ER-1)))</f>
        <v>1.09367832202806</v>
      </c>
      <c r="O17" s="346" t="n">
        <f aca="false">(10^-6)*$C$4*D17*$C$7</f>
        <v>2.87227200411069E-005</v>
      </c>
      <c r="P17" s="343" t="n">
        <f aca="false">($G$10/SQRT(2))*(1-EXP(-1*(PI()*O17*$Y$40)^2))</f>
        <v>0</v>
      </c>
      <c r="Q17" s="347" t="n">
        <f aca="false">IF(Q*P17&lt;1,10*LOG10(1/SQRT(1-(Q*P17)^2)),50)</f>
        <v>0</v>
      </c>
      <c r="R17" s="347" t="n">
        <f aca="false">IF(AK17*(Q/AA17)^2&lt;1,10*LOG10(1/SQRT(1-AK17*(Q/AA17)^2)),50)</f>
        <v>0.312129462201745</v>
      </c>
      <c r="S17" s="338" t="n">
        <f aca="false">-10*LOG10(SQRT(1-Q*Q*(((SD_blw/AC17)^2)+AK17+Vmn+(P17*P17))))-$T$11-Q17-R17-Pmn</f>
        <v>-0.0399072025597091</v>
      </c>
      <c r="T17" s="339" t="n">
        <f aca="false">J17+L17+B17+Q17+S17+Pmn</f>
        <v>1.65196212092996</v>
      </c>
      <c r="U17" s="348" t="n">
        <f aca="false">J17+K17+B17+Q17+S17+Pmn+M17</f>
        <v>2.21676532058051</v>
      </c>
      <c r="V17" s="347" t="n">
        <f aca="false">T17-B17</f>
        <v>1.65123723213446</v>
      </c>
      <c r="W17" s="349" t="n">
        <f aca="false">IF(AW17,AW17,-10*LOG10(AA17*SQRT(1-Q*Q*((SD_blw^2+AK17)/(AA17*10^(-(K17+M17)/10))^2+(P17*P17))))-$T$11)+K17+M17</f>
        <v>2.83518647589086</v>
      </c>
      <c r="X17" s="350" t="n">
        <f aca="false">$L$9-T17</f>
        <v>9.79630704865646</v>
      </c>
      <c r="Y17" s="351" t="n">
        <f aca="false">B_1*Tb_eff/(SQRT(8)*I17)</f>
        <v>0.990527872742887</v>
      </c>
      <c r="Z17" s="352" t="n">
        <f aca="false">IF(ABS(Y17)&lt;10,SIGN(Y17)*ERF(ABS(Y17)),SIGN(Y17))</f>
        <v>0.838731480937229</v>
      </c>
      <c r="AA17" s="353" t="n">
        <f aca="false">$AD17</f>
        <v>0.677462961874457</v>
      </c>
      <c r="AB17" s="354" t="n">
        <f aca="false">ERF(AE17)+ERF(AF17)-1-$T$12</f>
        <v>0.594846946474961</v>
      </c>
      <c r="AC17" s="354" t="n">
        <f aca="false">ERF(AG17)+ERF(AH17)-1-$T$12</f>
        <v>0.594846946474961</v>
      </c>
      <c r="AD17" s="354" t="n">
        <f aca="false">ERF(AI17)+ERF(AJ17)-1-$T$12</f>
        <v>0.677462961874457</v>
      </c>
      <c r="AE17" s="355" t="n">
        <f aca="false">MAX(MIN(B_1*Tb_eff*($L$13+1)/(SQRT(8)*$I17),10),-10)</f>
        <v>1.30728562018898</v>
      </c>
      <c r="AF17" s="355" t="n">
        <f aca="false">MAX(MIN(B_1*Tb_eff*(1-$L$13)/(SQRT(8)*$I17),10),-10)</f>
        <v>0.673770125296794</v>
      </c>
      <c r="AG17" s="355" t="n">
        <f aca="false">MAX(MIN(B_1*Tb_eff*($L$13+$G$9+1)/(SQRT(8)*$I17),10),-10)</f>
        <v>1.30728562018898</v>
      </c>
      <c r="AH17" s="355" t="n">
        <f aca="false">MAX(MIN(B_1*Tb_eff*(1-$L$13-$G$9)/(SQRT(8)*$I17),10),-10)</f>
        <v>0.673770125296794</v>
      </c>
      <c r="AI17" s="355" t="n">
        <f aca="false">MAX(MIN(B_1*Tb_eff*($G$9+1)/(SQRT(8)*$I17),10),-10)</f>
        <v>0.990527872742887</v>
      </c>
      <c r="AJ17" s="355" t="n">
        <f aca="false">MAX(MIN(B_1*Tb_eff*(1-$G$9)/(SQRT(8)*$I17),10),-10)</f>
        <v>0.990527872742887</v>
      </c>
      <c r="AK17" s="356" t="n">
        <f aca="false">kRIN*10^6*$AK$7*$AK$7/(SQRT((1/F17)^2+(1/G17)^2+0.477*(1/$T$6)^2))*10^($G$4/10)</f>
        <v>0.00124090155950791</v>
      </c>
      <c r="AL17" s="357" t="n">
        <f aca="false">$L$6-$L$7</f>
        <v>25.45</v>
      </c>
      <c r="AM17" s="358"/>
      <c r="AN17" s="358"/>
      <c r="AO17" s="359"/>
      <c r="AP17" s="360"/>
      <c r="AQ17" s="361"/>
      <c r="AR17" s="360"/>
      <c r="AS17" s="360"/>
      <c r="AT17" s="362"/>
      <c r="AU17" s="362"/>
      <c r="AV17" s="362"/>
      <c r="AW17" s="363" t="n">
        <f aca="false">IF(Q*Q*((SD_blw^2+AK17)/(AA17*10^(-(K17+M17)/10))^2+Vmn+(P17*P17))&lt;1,0,25)</f>
        <v>0</v>
      </c>
      <c r="AY17" s="364" t="n">
        <f aca="false">($T$4+$W$12+K17+S17/2)*AT17</f>
        <v>-0</v>
      </c>
    </row>
    <row r="18" s="254" customFormat="true" ht="15" hidden="false" customHeight="true" outlineLevel="0" collapsed="false">
      <c r="A18" s="365" t="n">
        <f aca="false">(($L$3-$L$4)/16*(ROW($A18)-ROW($A$18))+$L$4)</f>
        <v>1</v>
      </c>
      <c r="B18" s="366" t="n">
        <f aca="false">A18*$P$4*((1/(0.00094*Uc)^4)+1.05)</f>
        <v>0.362444397746667</v>
      </c>
      <c r="C18" s="367" t="n">
        <f aca="false">$L$7+B18+$L$8</f>
        <v>16.3641752281603</v>
      </c>
      <c r="D18" s="368" t="n">
        <f aca="false">A18*$P$9</f>
        <v>13.9261672926579</v>
      </c>
      <c r="E18" s="366" t="n">
        <f aca="false">A18*$AB$4</f>
        <v>0.00651</v>
      </c>
      <c r="F18" s="369" t="n">
        <f aca="false">(0.187/$C$7)*10^6/(SQRT(D18^2+E18^2))</f>
        <v>134279.572863251</v>
      </c>
      <c r="G18" s="369" t="n">
        <f aca="false">$P$13/A18</f>
        <v>222222.222222222</v>
      </c>
      <c r="H18" s="370" t="n">
        <f aca="false">SQRT((1000*C_1/F18)^2+(1000*C_1/G18)^2+$G$3^2)</f>
        <v>71.6196830185802</v>
      </c>
      <c r="I18" s="370" t="n">
        <f aca="false">SQRT(H18^2+$AG$2^2)</f>
        <v>83.3258761791616</v>
      </c>
      <c r="J18" s="371" t="n">
        <f aca="false">-10*LOG10(2*Z18-1-$T$12)</f>
        <v>1.69791049080716</v>
      </c>
      <c r="K18" s="366" t="n">
        <f aca="false">-10*LOG10(AB18)-J18</f>
        <v>0.564932317444546</v>
      </c>
      <c r="L18" s="366" t="n">
        <f aca="false">-10*LOG10(AD18)-J18</f>
        <v>0</v>
      </c>
      <c r="M18" s="372" t="n">
        <f aca="false">-10*LOG10(AC18)-J18-K18</f>
        <v>0</v>
      </c>
      <c r="N18" s="373" t="n">
        <f aca="false">-10*LOG10(1-2*$L$11*10^(-$C18/10)*$AB$5*SQRT(2*ER*($AD18*(ER-1)+ER+1))/($AD18*(ER-1)))</f>
        <v>0.0355947886610254</v>
      </c>
      <c r="O18" s="374" t="n">
        <f aca="false">(10^-6)*$C$4*D18*$C$7</f>
        <v>0.0143613600205534</v>
      </c>
      <c r="P18" s="367" t="n">
        <f aca="false">($G$10/SQRT(2))*(1-EXP(-1*(PI()*O18*$Y$40)^2))</f>
        <v>0</v>
      </c>
      <c r="Q18" s="375" t="n">
        <f aca="false">IF(Q*P18&lt;1,10*LOG10(1/SQRT(1-(Q*P18)^2)),50)</f>
        <v>0</v>
      </c>
      <c r="R18" s="375" t="n">
        <f aca="false">IF(AK18*(Q/AA18)^2&lt;1,10*LOG10(1/SQRT(1-AK18*(Q/AA18)^2)),50)</f>
        <v>0.317138257772883</v>
      </c>
      <c r="S18" s="366" t="n">
        <f aca="false">IF(AW18,AW18,-10*LOG10(AA18*SQRT(1-Q*Q*((SD_blw^2+AK18)/AA18^2+Vmn+(P18*P18))))-$T$11-J18-L18-Q18-N18-R18-Pmn)</f>
        <v>0.102146110975206</v>
      </c>
      <c r="T18" s="368" t="n">
        <f aca="false">J18+L18+B18+Q18+N18+R18+S18+Pmn</f>
        <v>2.51523404596294</v>
      </c>
      <c r="U18" s="376" t="n">
        <f aca="false">J18+K18+B18+Q18+N18+R18+S18+Pmn+M18</f>
        <v>3.08016636340749</v>
      </c>
      <c r="V18" s="375" t="n">
        <f aca="false">T18-B18</f>
        <v>2.15278964821628</v>
      </c>
      <c r="W18" s="377" t="n">
        <f aca="false">IF(AW18,AW18,-10*LOG10(AA18*SQRT(1-Q*Q*((SD_blw^2+AK18)/(AA18*10^(-(K18+M18)/10))^2+(P18*P18))))-$T$11)+K18+M18</f>
        <v>2.8904308148776</v>
      </c>
      <c r="X18" s="376" t="n">
        <f aca="false">$L$9-T18</f>
        <v>8.93303512362347</v>
      </c>
      <c r="Y18" s="378" t="n">
        <f aca="false">B_1*Tb_eff/(SQRT(8)*I18)</f>
        <v>0.989282830433892</v>
      </c>
      <c r="Z18" s="379" t="n">
        <f aca="false">IF(ABS(Y18)&lt;10,SIGN(Y18)*ERF(ABS(Y18)),SIGN(Y18))</f>
        <v>0.838204167806539</v>
      </c>
      <c r="AA18" s="380" t="n">
        <f aca="false">$AD18*(1-2*$L$11*10^(-$C18/10)*$AB$5*SQRT(2*ER*($AD18*(ER-1)+ER+1))/($AD18*(ER-1)))</f>
        <v>0.67088714762492</v>
      </c>
      <c r="AB18" s="381" t="n">
        <f aca="false">ERF(AE18)+ERF(AF18)-1-$T$12</f>
        <v>0.593903273676931</v>
      </c>
      <c r="AC18" s="382" t="n">
        <f aca="false">ERF(AG18)+ERF(AH18)-1-$T$12</f>
        <v>0.593903273676931</v>
      </c>
      <c r="AD18" s="382" t="n">
        <f aca="false">ERF(AI18)+ERF(AJ18)-1-$T$12</f>
        <v>0.676408335613079</v>
      </c>
      <c r="AE18" s="383" t="n">
        <f aca="false">MAX(MIN(B_1*Tb_eff*($L$13+1)/(SQRT(8)*$I18),10),-10)</f>
        <v>1.30564242977318</v>
      </c>
      <c r="AF18" s="383" t="n">
        <f aca="false">MAX(MIN(B_1*Tb_eff*(1-$L$13)/(SQRT(8)*$I18),10),-10)</f>
        <v>0.672923231094606</v>
      </c>
      <c r="AG18" s="383" t="n">
        <f aca="false">MAX(MIN(B_1*Tb_eff*($L$13+$G$9+1)/(SQRT(8)*$I18),10),-10)</f>
        <v>1.30564242977318</v>
      </c>
      <c r="AH18" s="383" t="n">
        <f aca="false">MAX(MIN(B_1*Tb_eff*(1-$L$13-$G$9)/(SQRT(8)*$I18),10),-10)</f>
        <v>0.672923231094606</v>
      </c>
      <c r="AI18" s="383" t="n">
        <f aca="false">MAX(MIN(B_1*Tb_eff*($G$9+1)/(SQRT(8)*$I18),10),-10)</f>
        <v>0.989282830433892</v>
      </c>
      <c r="AJ18" s="383" t="n">
        <f aca="false">MAX(MIN(B_1*Tb_eff*(1-$G$9)/(SQRT(8)*$I18),10),-10)</f>
        <v>0.989282830433892</v>
      </c>
      <c r="AK18" s="384" t="n">
        <f aca="false">kRIN*10^6*$AK$7*$AK$7/(SQRT((1/F18)^2+(1/G18)^2+0.477*(1/$T$6)^2))*10^($G$4/10)</f>
        <v>0.00123506622494314</v>
      </c>
      <c r="AL18" s="385" t="n">
        <f aca="false">$L$6-$L$7-$L$8</f>
        <v>11.4482691695864</v>
      </c>
      <c r="AM18" s="386" t="n">
        <f aca="false">$L$3</f>
        <v>10</v>
      </c>
      <c r="AN18" s="386" t="n">
        <v>0</v>
      </c>
      <c r="AO18" s="387" t="n">
        <f aca="false">IF(A18=$L$3,X18,0)</f>
        <v>0</v>
      </c>
      <c r="AP18" s="388" t="n">
        <f aca="false">IF($A18=$L$3,I18,0)</f>
        <v>0</v>
      </c>
      <c r="AQ18" s="389" t="n">
        <f aca="false">IF($A18=$L$3,B_1*Tb_eff*(1+$G$9)/(SQRT(8)*SQRT($H18^2+$AG$8^2)),0)</f>
        <v>0</v>
      </c>
      <c r="AR18" s="378" t="n">
        <f aca="false">IF($A18=$L$3,B_1*Tb_eff*(1-$G$9)/(SQRT(8)*SQRT($H18^2+$AG$8^2)),0)</f>
        <v>0</v>
      </c>
      <c r="AS18" s="167" t="n">
        <f aca="false">IF($A18=$L$3,$L$7+A18*$P$2+$L$8,0)</f>
        <v>0</v>
      </c>
      <c r="AT18" s="390" t="n">
        <f aca="false">IF($A18=$L$3,1,0)</f>
        <v>0</v>
      </c>
      <c r="AU18" s="391" t="n">
        <f aca="false">J18+Q18+S18-$J$17</f>
        <v>0.108912167088194</v>
      </c>
      <c r="AV18" s="392" t="n">
        <f aca="false">AT18*AU18</f>
        <v>0</v>
      </c>
      <c r="AW18" s="167" t="n">
        <f aca="false">IF(Q*Q*((SD_blw^2+AK18)/(AA18*10^(-(K18+M18)/10))^2+Vmn+(P18*P18))&lt;1,0,25)</f>
        <v>0</v>
      </c>
      <c r="AX18" s="167" t="n">
        <f aca="false">AT18*18</f>
        <v>0</v>
      </c>
      <c r="AY18" s="393" t="n">
        <f aca="false">($T$4+$W$12+K18+S18/2)*AT18</f>
        <v>-0</v>
      </c>
      <c r="AZ18" s="394" t="n">
        <f aca="false">W18*AT18</f>
        <v>0</v>
      </c>
    </row>
    <row r="19" s="69" customFormat="true" ht="15" hidden="false" customHeight="true" outlineLevel="0" collapsed="false">
      <c r="A19" s="365" t="n">
        <f aca="false">(($L$3-$L$4)/16*(ROW($A19)-ROW($A$18))+$L$4)</f>
        <v>1.5625</v>
      </c>
      <c r="B19" s="110" t="n">
        <f aca="false">A19*$P$4*((1/(0.00094*Uc)^4)+1.05)</f>
        <v>0.566319371479168</v>
      </c>
      <c r="C19" s="395" t="n">
        <f aca="false">$L$7+B19+$L$8</f>
        <v>16.5680502018928</v>
      </c>
      <c r="D19" s="396" t="n">
        <f aca="false">A19*$P$9</f>
        <v>21.7596363947779</v>
      </c>
      <c r="E19" s="110" t="n">
        <f aca="false">A19*$AB$4</f>
        <v>0.010171875</v>
      </c>
      <c r="F19" s="397" t="n">
        <f aca="false">(0.187/$C$7)*10^6/(SQRT(D19^2+E19^2))</f>
        <v>85938.9266324804</v>
      </c>
      <c r="G19" s="397" t="n">
        <f aca="false">$P$13/A19</f>
        <v>142222.222222222</v>
      </c>
      <c r="H19" s="398" t="n">
        <f aca="false">SQRT((1000*C_1/F19)^2+(1000*C_1/G19)^2+$G$3^2)</f>
        <v>71.7950018911058</v>
      </c>
      <c r="I19" s="398" t="n">
        <f aca="false">SQRT(H19^2+$AG$2^2)</f>
        <v>83.4766131433645</v>
      </c>
      <c r="J19" s="399" t="n">
        <f aca="false">-10*LOG10(2*Z19-1-$T$12)</f>
        <v>1.70766611898504</v>
      </c>
      <c r="K19" s="110" t="n">
        <f aca="false">-10*LOG10(AB19)-J19</f>
        <v>0.565116438096235</v>
      </c>
      <c r="L19" s="110" t="n">
        <f aca="false">-10*LOG10(AD19)-J19</f>
        <v>0</v>
      </c>
      <c r="M19" s="400" t="n">
        <f aca="false">-10*LOG10(AC19)-J19-K19</f>
        <v>0</v>
      </c>
      <c r="N19" s="183" t="n">
        <f aca="false">-10*LOG10(1-2*$L$11*10^(-$C19/10)*$AB$5*SQRT(2*ER*($AD19*(ER-1)+ER+1))/($AD19*(ER-1)))</f>
        <v>0.0340240605867462</v>
      </c>
      <c r="O19" s="401" t="n">
        <f aca="false">(10^-6)*$C$4*D19*$C$7</f>
        <v>0.0224396250321148</v>
      </c>
      <c r="P19" s="395" t="n">
        <f aca="false">($G$10/SQRT(2))*(1-EXP(-1*(PI()*O19*$Y$40)^2))</f>
        <v>0</v>
      </c>
      <c r="Q19" s="307" t="n">
        <f aca="false">IF(Q*P19&lt;1,10*LOG10(1/SQRT(1-(Q*P19)^2)),50)</f>
        <v>0</v>
      </c>
      <c r="R19" s="307" t="n">
        <f aca="false">IF(AK19*(Q/AA19)^2&lt;1,10*LOG10(1/SQRT(1-AK19*(Q/AA19)^2)),50)</f>
        <v>0.316133434113082</v>
      </c>
      <c r="S19" s="110" t="n">
        <f aca="false">IF(AW19,AW19,-10*LOG10(AA19*SQRT(1-Q*Q*((SD_blw^2+AK19)/AA19^2+Vmn+(P19*P19))))-$T$11-J19-L19-Q19-N19-R19-Pmn)</f>
        <v>0.102767989416377</v>
      </c>
      <c r="T19" s="396" t="n">
        <f aca="false">J19+L19+B19+Q19+N19+R19+S19+Pmn</f>
        <v>2.72691097458042</v>
      </c>
      <c r="U19" s="402" t="n">
        <f aca="false">J19+K19+B19+Q19+N19+R19+S19+Pmn+M19</f>
        <v>3.29202741267665</v>
      </c>
      <c r="V19" s="307" t="n">
        <f aca="false">T19-B19</f>
        <v>2.16059160310125</v>
      </c>
      <c r="W19" s="403" t="n">
        <f aca="false">IF(AW19,AW19,-10*LOG10(AA19*SQRT(1-Q*Q*((SD_blw^2+AK19)/(AA19*10^(-(K19+M19)/10))^2+(P19*P19))))-$T$11)+K19+M19</f>
        <v>2.89832848080983</v>
      </c>
      <c r="X19" s="402" t="n">
        <f aca="false">$L$9-T19</f>
        <v>8.721358195006</v>
      </c>
      <c r="Y19" s="404" t="n">
        <f aca="false">B_1*Tb_eff/(SQRT(8)*I19)</f>
        <v>0.987496443984054</v>
      </c>
      <c r="Z19" s="405" t="n">
        <f aca="false">IF(ABS(Y19)&lt;10,SIGN(Y19)*ERF(ABS(Y19)),SIGN(Y19))</f>
        <v>0.837445306877307</v>
      </c>
      <c r="AA19" s="406" t="n">
        <f aca="false">$AD19*(1-2*$L$11*10^(-$C19/10)*$AB$5*SQRT(2*ER*($AD19*(ER-1)+ER+1))/($AD19*(ER-1)))</f>
        <v>0.669623955634513</v>
      </c>
      <c r="AB19" s="407" t="n">
        <f aca="false">ERF(AE19)+ERF(AF19)-1-$T$12</f>
        <v>0.592545554583595</v>
      </c>
      <c r="AC19" s="89" t="n">
        <f aca="false">ERF(AG19)+ERF(AH19)-1-$T$12</f>
        <v>0.592545554583595</v>
      </c>
      <c r="AD19" s="89" t="n">
        <f aca="false">ERF(AI19)+ERF(AJ19)-1-$T$12</f>
        <v>0.674890613754613</v>
      </c>
      <c r="AE19" s="176" t="n">
        <f aca="false">MAX(MIN(B_1*Tb_eff*($L$13+1)/(SQRT(8)*$I19),10),-10)</f>
        <v>1.30328478050127</v>
      </c>
      <c r="AF19" s="176" t="n">
        <f aca="false">MAX(MIN(B_1*Tb_eff*(1-$L$13)/(SQRT(8)*$I19),10),-10)</f>
        <v>0.671708107466835</v>
      </c>
      <c r="AG19" s="176" t="n">
        <f aca="false">MAX(MIN(B_1*Tb_eff*($L$13+$G$9+1)/(SQRT(8)*$I19),10),-10)</f>
        <v>1.30328478050127</v>
      </c>
      <c r="AH19" s="176" t="n">
        <f aca="false">MAX(MIN(B_1*Tb_eff*(1-$L$13-$G$9)/(SQRT(8)*$I19),10),-10)</f>
        <v>0.671708107466835</v>
      </c>
      <c r="AI19" s="176" t="n">
        <f aca="false">MAX(MIN(B_1*Tb_eff*($G$9+1)/(SQRT(8)*$I19),10),-10)</f>
        <v>0.987496443984054</v>
      </c>
      <c r="AJ19" s="176" t="n">
        <f aca="false">MAX(MIN(B_1*Tb_eff*(1-$G$9)/(SQRT(8)*$I19),10),-10)</f>
        <v>0.987496443984054</v>
      </c>
      <c r="AK19" s="408" t="n">
        <f aca="false">kRIN*10^6*$AK$7*$AK$7/(SQRT((1/F19)^2+(1/G19)^2+0.477*(1/$T$6)^2))*10^($G$4/10)</f>
        <v>0.00122679811372809</v>
      </c>
      <c r="AL19" s="409" t="n">
        <f aca="false">$L$6-$L$7-$L$8</f>
        <v>11.4482691695864</v>
      </c>
      <c r="AM19" s="410" t="n">
        <f aca="false">$L$3</f>
        <v>10</v>
      </c>
      <c r="AN19" s="411" t="n">
        <f aca="false">AN20</f>
        <v>13</v>
      </c>
      <c r="AO19" s="412" t="n">
        <f aca="false">IF(A19=$L$3,X19,0)</f>
        <v>0</v>
      </c>
      <c r="AP19" s="413" t="n">
        <f aca="false">IF($A19=$L$3,I19,0)</f>
        <v>0</v>
      </c>
      <c r="AQ19" s="414" t="n">
        <f aca="false">IF($A19=$L$3,B_1*Tb_eff*(1+$G$9)/(SQRT(8)*SQRT($H19^2+$AG$8^2)),0)</f>
        <v>0</v>
      </c>
      <c r="AR19" s="404" t="n">
        <f aca="false">IF($A19=$L$3,B_1*Tb_eff*(1-$G$9)/(SQRT(8)*SQRT($H19^2+$AG$8^2)),0)</f>
        <v>0</v>
      </c>
      <c r="AS19" s="136" t="n">
        <f aca="false">IF($A19=$L$3,$L$7+A19*$P$2+$L$8,0)</f>
        <v>0</v>
      </c>
      <c r="AT19" s="415" t="n">
        <f aca="false">IF($A19=$L$3,1,0)</f>
        <v>0</v>
      </c>
      <c r="AU19" s="416" t="n">
        <f aca="false">J19+Q19+S19-$J$17</f>
        <v>0.119289673707249</v>
      </c>
      <c r="AV19" s="262" t="n">
        <f aca="false">AT19*AU19</f>
        <v>0</v>
      </c>
      <c r="AW19" s="136" t="n">
        <f aca="false">IF(Q*Q*((SD_blw^2+AK19)/(AA19*10^(-(K19+M19)/10))^2+Vmn+(P19*P19))&lt;1,0,25)</f>
        <v>0</v>
      </c>
      <c r="AX19" s="136" t="n">
        <f aca="false">AT19*O19</f>
        <v>0</v>
      </c>
      <c r="AY19" s="417" t="n">
        <f aca="false">($T$4+$W$12+K19+S19/2)*AT19</f>
        <v>-0</v>
      </c>
      <c r="AZ19" s="222" t="n">
        <f aca="false">W19*AT19</f>
        <v>0</v>
      </c>
    </row>
    <row r="20" s="69" customFormat="true" ht="15" hidden="false" customHeight="true" outlineLevel="0" collapsed="false">
      <c r="A20" s="365" t="n">
        <f aca="false">(($L$3-$L$4)/16*(ROW($A20)-ROW($A$18))+$L$4)</f>
        <v>2.125</v>
      </c>
      <c r="B20" s="110" t="n">
        <f aca="false">A20*$P$4*((1/(0.00094*Uc)^4)+1.05)</f>
        <v>0.770194345211668</v>
      </c>
      <c r="C20" s="395" t="n">
        <f aca="false">$L$7+B20+$L$8</f>
        <v>16.7719251756253</v>
      </c>
      <c r="D20" s="396" t="n">
        <f aca="false">A20*$P$9</f>
        <v>29.593105496898</v>
      </c>
      <c r="E20" s="110" t="n">
        <f aca="false">A20*$AB$4</f>
        <v>0.01383375</v>
      </c>
      <c r="F20" s="397" t="n">
        <f aca="false">(0.187/$C$7)*10^6/(SQRT(D20^2+E20^2))</f>
        <v>63190.387229765</v>
      </c>
      <c r="G20" s="397" t="n">
        <f aca="false">$P$13/A20</f>
        <v>104575.163398693</v>
      </c>
      <c r="H20" s="398" t="n">
        <f aca="false">SQRT((1000*C_1/F20)^2+(1000*C_1/G20)^2+$G$3^2)</f>
        <v>72.0465413447134</v>
      </c>
      <c r="I20" s="398" t="n">
        <f aca="false">SQRT(H20^2+$AG$2^2)</f>
        <v>83.6930508768712</v>
      </c>
      <c r="J20" s="399" t="n">
        <f aca="false">-10*LOG10(2*Z20-1-$T$12)</f>
        <v>1.72171073722838</v>
      </c>
      <c r="K20" s="110" t="n">
        <f aca="false">-10*LOG10(AB20)-J20</f>
        <v>0.565377374666776</v>
      </c>
      <c r="L20" s="110" t="n">
        <f aca="false">-10*LOG10(AD20)-J20</f>
        <v>0</v>
      </c>
      <c r="M20" s="400" t="n">
        <f aca="false">-10*LOG10(AC20)-J20-K20</f>
        <v>0</v>
      </c>
      <c r="N20" s="183" t="n">
        <f aca="false">-10*LOG10(1-2*$L$11*10^(-$C20/10)*$AB$5*SQRT(2*ER*($AD20*(ER-1)+ER+1))/($AD20*(ER-1)))</f>
        <v>0.032551550599284</v>
      </c>
      <c r="O20" s="401" t="n">
        <f aca="false">(10^-6)*$C$4*D20*$C$7</f>
        <v>0.0305178900436761</v>
      </c>
      <c r="P20" s="395" t="n">
        <f aca="false">($G$10/SQRT(2))*(1-EXP(-1*(PI()*O20*$Y$40)^2))</f>
        <v>0</v>
      </c>
      <c r="Q20" s="307" t="n">
        <f aca="false">IF(Q*P20&lt;1,10*LOG10(1/SQRT(1-(Q*P20)^2)),50)</f>
        <v>0</v>
      </c>
      <c r="R20" s="307" t="n">
        <f aca="false">IF(AK20*(Q/AA20)^2&lt;1,10*LOG10(1/SQRT(1-AK20*(Q/AA20)^2)),50)</f>
        <v>0.314870029965544</v>
      </c>
      <c r="S20" s="110" t="n">
        <f aca="false">IF(AW20,AW20,-10*LOG10(AA20*SQRT(1-Q*Q*((SD_blw^2+AK20)/AA20^2+Vmn+(P20*P20))))-$T$11-J20-L20-Q20-N20-R20-Pmn)</f>
        <v>0.103751998328065</v>
      </c>
      <c r="T20" s="396" t="n">
        <f aca="false">J20+L20+B20+Q20+N20+R20+S20+Pmn</f>
        <v>2.94307866133294</v>
      </c>
      <c r="U20" s="402" t="n">
        <f aca="false">J20+K20+B20+Q20+N20+R20+S20+Pmn+M20</f>
        <v>3.50845603599972</v>
      </c>
      <c r="V20" s="307" t="n">
        <f aca="false">T20-B20</f>
        <v>2.17288431612127</v>
      </c>
      <c r="W20" s="403" t="n">
        <f aca="false">IF(AW20,AW20,-10*LOG10(AA20*SQRT(1-Q*Q*((SD_blw^2+AK20)/(AA20*10^(-(K20+M20)/10))^2+(P20*P20))))-$T$11)+K20+M20</f>
        <v>2.91086326761478</v>
      </c>
      <c r="X20" s="402" t="n">
        <f aca="false">$L$9-T20</f>
        <v>8.50519050825347</v>
      </c>
      <c r="Y20" s="404" t="n">
        <f aca="false">B_1*Tb_eff/(SQRT(8)*I20)</f>
        <v>0.984942689640742</v>
      </c>
      <c r="Z20" s="405" t="n">
        <f aca="false">IF(ABS(Y20)&lt;10,SIGN(Y20)*ERF(ABS(Y20)),SIGN(Y20))</f>
        <v>0.836355807520224</v>
      </c>
      <c r="AA20" s="406" t="n">
        <f aca="false">$AD20*(1-2*$L$11*10^(-$C20/10)*$AB$5*SQRT(2*ER*($AD20*(ER-1)+ER+1))/($AD20*(ER-1)))</f>
        <v>0.667688307876103</v>
      </c>
      <c r="AB20" s="407" t="n">
        <f aca="false">ERF(AE20)+ERF(AF20)-1-$T$12</f>
        <v>0.590596935024846</v>
      </c>
      <c r="AC20" s="89" t="n">
        <f aca="false">ERF(AG20)+ERF(AH20)-1-$T$12</f>
        <v>0.590596935024846</v>
      </c>
      <c r="AD20" s="89" t="n">
        <f aca="false">ERF(AI20)+ERF(AJ20)-1-$T$12</f>
        <v>0.672711615040448</v>
      </c>
      <c r="AE20" s="176" t="n">
        <f aca="false">MAX(MIN(B_1*Tb_eff*($L$13+1)/(SQRT(8)*$I20),10),-10)</f>
        <v>1.29991436920607</v>
      </c>
      <c r="AF20" s="176" t="n">
        <f aca="false">MAX(MIN(B_1*Tb_eff*(1-$L$13)/(SQRT(8)*$I20),10),-10)</f>
        <v>0.669971010075415</v>
      </c>
      <c r="AG20" s="176" t="n">
        <f aca="false">MAX(MIN(B_1*Tb_eff*($L$13+$G$9+1)/(SQRT(8)*$I20),10),-10)</f>
        <v>1.29991436920607</v>
      </c>
      <c r="AH20" s="176" t="n">
        <f aca="false">MAX(MIN(B_1*Tb_eff*(1-$L$13-$G$9)/(SQRT(8)*$I20),10),-10)</f>
        <v>0.669971010075415</v>
      </c>
      <c r="AI20" s="176" t="n">
        <f aca="false">MAX(MIN(B_1*Tb_eff*($G$9+1)/(SQRT(8)*$I20),10),-10)</f>
        <v>0.984942689640742</v>
      </c>
      <c r="AJ20" s="176" t="n">
        <f aca="false">MAX(MIN(B_1*Tb_eff*(1-$G$9)/(SQRT(8)*$I20),10),-10)</f>
        <v>0.984942689640742</v>
      </c>
      <c r="AK20" s="408" t="n">
        <f aca="false">kRIN*10^6*$AK$7*$AK$7/(SQRT((1/F20)^2+(1/G20)^2+0.477*(1/$T$6)^2))*10^($G$4/10)</f>
        <v>0.00121518627700025</v>
      </c>
      <c r="AL20" s="409" t="n">
        <f aca="false">$L$6-$L$7-$L$8</f>
        <v>11.4482691695864</v>
      </c>
      <c r="AM20" s="410" t="n">
        <f aca="false">$L$3</f>
        <v>10</v>
      </c>
      <c r="AN20" s="411" t="n">
        <f aca="false">AN21</f>
        <v>13</v>
      </c>
      <c r="AO20" s="412" t="n">
        <f aca="false">IF(A20=$L$3,X20,0)</f>
        <v>0</v>
      </c>
      <c r="AP20" s="413" t="n">
        <f aca="false">IF($A20=$L$3,I20,0)</f>
        <v>0</v>
      </c>
      <c r="AQ20" s="414" t="n">
        <f aca="false">IF($A20=$L$3,B_1*Tb_eff*(1+$G$9)/(SQRT(8)*SQRT($H20^2+$AG$8^2)),0)</f>
        <v>0</v>
      </c>
      <c r="AR20" s="404" t="n">
        <f aca="false">IF($A20=$L$3,B_1*Tb_eff*(1-$G$9)/(SQRT(8)*SQRT($H20^2+$AG$8^2)),0)</f>
        <v>0</v>
      </c>
      <c r="AS20" s="136" t="n">
        <f aca="false">IF($A20=$L$3,$L$7+A20*$P$2+$L$8,0)</f>
        <v>0</v>
      </c>
      <c r="AT20" s="415" t="n">
        <f aca="false">IF($A20=$L$3,1,0)</f>
        <v>0</v>
      </c>
      <c r="AU20" s="416" t="n">
        <f aca="false">J20+Q20+S20-$J$17</f>
        <v>0.134318300862274</v>
      </c>
      <c r="AV20" s="262" t="n">
        <f aca="false">AT20*AU20</f>
        <v>0</v>
      </c>
      <c r="AW20" s="136" t="n">
        <f aca="false">IF(Q*Q*((SD_blw^2+AK20)/(AA20*10^(-(K20+M20)/10))^2+Vmn+(P20*P20))&lt;1,0,25)</f>
        <v>0</v>
      </c>
      <c r="AX20" s="136" t="n">
        <f aca="false">AT20*O20</f>
        <v>0</v>
      </c>
      <c r="AY20" s="417" t="n">
        <f aca="false">($T$4+$W$12+K20+S20/2)*AT20</f>
        <v>-0</v>
      </c>
      <c r="AZ20" s="222" t="n">
        <f aca="false">W20*AT20</f>
        <v>0</v>
      </c>
    </row>
    <row r="21" s="69" customFormat="true" ht="15" hidden="false" customHeight="true" outlineLevel="0" collapsed="false">
      <c r="A21" s="365" t="n">
        <f aca="false">(($L$3-$L$4)/16*(ROW($A21)-ROW($A$18))+$L$4)</f>
        <v>2.6875</v>
      </c>
      <c r="B21" s="110" t="n">
        <f aca="false">A21*$P$4*((1/(0.00094*Uc)^4)+1.05)</f>
        <v>0.974069318944169</v>
      </c>
      <c r="C21" s="395" t="n">
        <f aca="false">$L$7+B21+$L$8</f>
        <v>16.9758001493578</v>
      </c>
      <c r="D21" s="396" t="n">
        <f aca="false">A21*$P$9</f>
        <v>37.4265745990181</v>
      </c>
      <c r="E21" s="110" t="n">
        <f aca="false">A21*$AB$4</f>
        <v>0.017495625</v>
      </c>
      <c r="F21" s="397" t="n">
        <f aca="false">(0.187/$C$7)*10^6/(SQRT(D21^2+E21^2))</f>
        <v>49964.4922281863</v>
      </c>
      <c r="G21" s="397" t="n">
        <f aca="false">$P$13/A21</f>
        <v>82687.338501292</v>
      </c>
      <c r="H21" s="398" t="n">
        <f aca="false">SQRT((1000*C_1/F21)^2+(1000*C_1/G21)^2+$G$3^2)</f>
        <v>72.373506653034</v>
      </c>
      <c r="I21" s="398" t="n">
        <f aca="false">SQRT(H21^2+$AG$2^2)</f>
        <v>83.9746813664679</v>
      </c>
      <c r="J21" s="399" t="n">
        <f aca="false">-10*LOG10(2*Z21-1-$T$12)</f>
        <v>1.74005064789291</v>
      </c>
      <c r="K21" s="110" t="n">
        <f aca="false">-10*LOG10(AB21)-J21</f>
        <v>0.565711049066496</v>
      </c>
      <c r="L21" s="110" t="n">
        <f aca="false">-10*LOG10(AD21)-J21</f>
        <v>0</v>
      </c>
      <c r="M21" s="400" t="n">
        <f aca="false">-10*LOG10(AC21)-J21-K21</f>
        <v>0</v>
      </c>
      <c r="N21" s="183" t="n">
        <f aca="false">-10*LOG10(1-2*$L$11*10^(-$C21/10)*$AB$5*SQRT(2*ER*($AD21*(ER-1)+ER+1))/($AD21*(ER-1)))</f>
        <v>0.0311704891155572</v>
      </c>
      <c r="O21" s="401" t="n">
        <f aca="false">(10^-6)*$C$4*D21*$C$7</f>
        <v>0.0385961550552374</v>
      </c>
      <c r="P21" s="395" t="n">
        <f aca="false">($G$10/SQRT(2))*(1-EXP(-1*(PI()*O21*$Y$40)^2))</f>
        <v>0</v>
      </c>
      <c r="Q21" s="307" t="n">
        <f aca="false">IF(Q*P21&lt;1,10*LOG10(1/SQRT(1-(Q*P21)^2)),50)</f>
        <v>0</v>
      </c>
      <c r="R21" s="307" t="n">
        <f aca="false">IF(AK21*(Q/AA21)^2&lt;1,10*LOG10(1/SQRT(1-AK21*(Q/AA21)^2)),50)</f>
        <v>0.313404544047492</v>
      </c>
      <c r="S21" s="110" t="n">
        <f aca="false">IF(AW21,AW21,-10*LOG10(AA21*SQRT(1-Q*Q*((SD_blw^2+AK21)/AA21^2+Vmn+(P21*P21))))-$T$11-J21-L21-Q21-N21-R21-Pmn)</f>
        <v>0.105109207074936</v>
      </c>
      <c r="T21" s="396" t="n">
        <f aca="false">J21+L21+B21+Q21+N21+R21+S21+Pmn</f>
        <v>3.16380420707506</v>
      </c>
      <c r="U21" s="402" t="n">
        <f aca="false">J21+K21+B21+Q21+N21+R21+S21+Pmn+M21</f>
        <v>3.72951525614156</v>
      </c>
      <c r="V21" s="307" t="n">
        <f aca="false">T21-B21</f>
        <v>2.18973488813089</v>
      </c>
      <c r="W21" s="403" t="n">
        <f aca="false">IF(AW21,AW21,-10*LOG10(AA21*SQRT(1-Q*Q*((SD_blw^2+AK21)/(AA21*10^(-(K21+M21)/10))^2+(P21*P21))))-$T$11)+K21+M21</f>
        <v>2.92812409695327</v>
      </c>
      <c r="X21" s="402" t="n">
        <f aca="false">$L$9-T21</f>
        <v>8.28446496251135</v>
      </c>
      <c r="Y21" s="404" t="n">
        <f aca="false">B_1*Tb_eff/(SQRT(8)*I21)</f>
        <v>0.981639433380707</v>
      </c>
      <c r="Z21" s="405" t="n">
        <f aca="false">IF(ABS(Y21)&lt;10,SIGN(Y21)*ERF(ABS(Y21)),SIGN(Y21))</f>
        <v>0.834938398597602</v>
      </c>
      <c r="AA21" s="406" t="n">
        <f aca="false">$AD21*(1-2*$L$11*10^(-$C21/10)*$AB$5*SQRT(2*ER*($AD21*(ER-1)+ER+1))/($AD21*(ER-1)))</f>
        <v>0.665086122862934</v>
      </c>
      <c r="AB21" s="407" t="n">
        <f aca="false">ERF(AE21)+ERF(AF21)-1-$T$12</f>
        <v>0.588062966377038</v>
      </c>
      <c r="AC21" s="89" t="n">
        <f aca="false">ERF(AG21)+ERF(AH21)-1-$T$12</f>
        <v>0.588062966377038</v>
      </c>
      <c r="AD21" s="89" t="n">
        <f aca="false">ERF(AI21)+ERF(AJ21)-1-$T$12</f>
        <v>0.669876797195203</v>
      </c>
      <c r="AE21" s="176" t="n">
        <f aca="false">MAX(MIN(B_1*Tb_eff*($L$13+1)/(SQRT(8)*$I21),10),-10)</f>
        <v>1.29555477516801</v>
      </c>
      <c r="AF21" s="176" t="n">
        <f aca="false">MAX(MIN(B_1*Tb_eff*(1-$L$13)/(SQRT(8)*$I21),10),-10)</f>
        <v>0.667724091593406</v>
      </c>
      <c r="AG21" s="176" t="n">
        <f aca="false">MAX(MIN(B_1*Tb_eff*($L$13+$G$9+1)/(SQRT(8)*$I21),10),-10)</f>
        <v>1.29555477516801</v>
      </c>
      <c r="AH21" s="176" t="n">
        <f aca="false">MAX(MIN(B_1*Tb_eff*(1-$L$13-$G$9)/(SQRT(8)*$I21),10),-10)</f>
        <v>0.667724091593406</v>
      </c>
      <c r="AI21" s="176" t="n">
        <f aca="false">MAX(MIN(B_1*Tb_eff*($G$9+1)/(SQRT(8)*$I21),10),-10)</f>
        <v>0.981639433380707</v>
      </c>
      <c r="AJ21" s="176" t="n">
        <f aca="false">MAX(MIN(B_1*Tb_eff*(1-$G$9)/(SQRT(8)*$I21),10),-10)</f>
        <v>0.981639433380707</v>
      </c>
      <c r="AK21" s="408" t="n">
        <f aca="false">kRIN*10^6*$AK$7*$AK$7/(SQRT((1/F21)^2+(1/G21)^2+0.477*(1/$T$6)^2))*10^($G$4/10)</f>
        <v>0.00120051631508441</v>
      </c>
      <c r="AL21" s="409" t="n">
        <f aca="false">$L$6-$L$7-$L$8</f>
        <v>11.4482691695864</v>
      </c>
      <c r="AM21" s="410" t="n">
        <f aca="false">$L$3</f>
        <v>10</v>
      </c>
      <c r="AN21" s="411" t="n">
        <f aca="false">AN22</f>
        <v>13</v>
      </c>
      <c r="AO21" s="412" t="n">
        <f aca="false">IF(A21=$L$3,X21,0)</f>
        <v>0</v>
      </c>
      <c r="AP21" s="413" t="n">
        <f aca="false">IF($A21=$L$3,I21,0)</f>
        <v>0</v>
      </c>
      <c r="AQ21" s="414" t="n">
        <f aca="false">IF($A21=$L$3,B_1*Tb_eff*(1+$G$9)/(SQRT(8)*SQRT($H21^2+$AG$8^2)),0)</f>
        <v>0</v>
      </c>
      <c r="AR21" s="404" t="n">
        <f aca="false">IF($A21=$L$3,B_1*Tb_eff*(1-$G$9)/(SQRT(8)*SQRT($H21^2+$AG$8^2)),0)</f>
        <v>0</v>
      </c>
      <c r="AS21" s="136" t="n">
        <f aca="false">IF($A21=$L$3,$L$7+A21*$P$2+$L$8,0)</f>
        <v>0</v>
      </c>
      <c r="AT21" s="415" t="n">
        <f aca="false">IF($A21=$L$3,1,0)</f>
        <v>0</v>
      </c>
      <c r="AU21" s="416" t="n">
        <f aca="false">J21+Q21+S21-$J$17</f>
        <v>0.154015420273671</v>
      </c>
      <c r="AV21" s="262" t="n">
        <f aca="false">AT21*AU21</f>
        <v>0</v>
      </c>
      <c r="AW21" s="136" t="n">
        <f aca="false">IF(Q*Q*((SD_blw^2+AK21)/(AA21*10^(-(K21+M21)/10))^2+Vmn+(P21*P21))&lt;1,0,25)</f>
        <v>0</v>
      </c>
      <c r="AX21" s="136" t="n">
        <f aca="false">AT21*O21</f>
        <v>0</v>
      </c>
      <c r="AY21" s="417" t="n">
        <f aca="false">($T$4+$W$12+K21+S21/2)*AT21</f>
        <v>-0</v>
      </c>
      <c r="AZ21" s="222" t="n">
        <f aca="false">W21*AT21</f>
        <v>0</v>
      </c>
    </row>
    <row r="22" s="254" customFormat="true" ht="15" hidden="false" customHeight="true" outlineLevel="0" collapsed="false">
      <c r="A22" s="365" t="n">
        <f aca="false">(($L$3-$L$4)/16*(ROW($A22)-ROW($A$18))+$L$4)</f>
        <v>3.25</v>
      </c>
      <c r="B22" s="366" t="n">
        <f aca="false">A22*$P$4*((1/(0.00094*Uc)^4)+1.05)</f>
        <v>1.17794429267667</v>
      </c>
      <c r="C22" s="367" t="n">
        <f aca="false">$L$7+B22+$L$8</f>
        <v>17.1796751230903</v>
      </c>
      <c r="D22" s="368" t="n">
        <f aca="false">A22*$P$9</f>
        <v>45.2600437011381</v>
      </c>
      <c r="E22" s="366" t="n">
        <f aca="false">A22*$AB$4</f>
        <v>0.0211575</v>
      </c>
      <c r="F22" s="369" t="n">
        <f aca="false">(0.187/$C$7)*10^6/(SQRT(D22^2+E22^2))</f>
        <v>41316.791650231</v>
      </c>
      <c r="G22" s="369" t="n">
        <f aca="false">$P$13/A22</f>
        <v>68376.0683760684</v>
      </c>
      <c r="H22" s="370" t="n">
        <f aca="false">SQRT((1000*C_1/F22)^2+(1000*C_1/G22)^2+$G$3^2)</f>
        <v>72.7748811961082</v>
      </c>
      <c r="I22" s="370" t="n">
        <f aca="false">SQRT(H22^2+$AG$2^2)</f>
        <v>84.3208513859456</v>
      </c>
      <c r="J22" s="371" t="n">
        <f aca="false">-10*LOG10(2*Z22-1-$T$12)</f>
        <v>1.76269377028183</v>
      </c>
      <c r="K22" s="366" t="n">
        <f aca="false">-10*LOG10(AB22)-J22</f>
        <v>0.566112523097336</v>
      </c>
      <c r="L22" s="366" t="n">
        <f aca="false">-10*LOG10(AD22)-J22</f>
        <v>0</v>
      </c>
      <c r="M22" s="372" t="n">
        <f aca="false">-10*LOG10(AC22)-J22-K22</f>
        <v>0</v>
      </c>
      <c r="N22" s="373" t="n">
        <f aca="false">-10*LOG10(1-2*$L$11*10^(-$C22/10)*$AB$5*SQRT(2*ER*($AD22*(ER-1)+ER+1))/($AD22*(ER-1)))</f>
        <v>0.0298746493187681</v>
      </c>
      <c r="O22" s="374" t="n">
        <f aca="false">(10^-6)*$C$4*D22*$C$7</f>
        <v>0.0466744200667987</v>
      </c>
      <c r="P22" s="367" t="n">
        <f aca="false">($G$10/SQRT(2))*(1-EXP(-1*(PI()*O22*$Y$40)^2))</f>
        <v>0</v>
      </c>
      <c r="Q22" s="375" t="n">
        <f aca="false">IF(Q*P22&lt;1,10*LOG10(1/SQRT(1-(Q*P22)^2)),50)</f>
        <v>0</v>
      </c>
      <c r="R22" s="375" t="n">
        <f aca="false">IF(AK22*(Q/AA22)^2&lt;1,10*LOG10(1/SQRT(1-AK22*(Q/AA22)^2)),50)</f>
        <v>0.311804572815498</v>
      </c>
      <c r="S22" s="366" t="n">
        <f aca="false">IF(AW22,AW22,-10*LOG10(AA22*SQRT(1-Q*Q*((SD_blw^2+AK22)/AA22^2+Vmn+(P22*P22))))-$T$11-J22-L22-Q22-N22-R22-Pmn)</f>
        <v>0.106854401426067</v>
      </c>
      <c r="T22" s="368" t="n">
        <f aca="false">J22+L22+B22+Q22+N22+R22+S22+Pmn</f>
        <v>3.38917168651883</v>
      </c>
      <c r="U22" s="376" t="n">
        <f aca="false">J22+K22+B22+Q22+N22+R22+S22+Pmn+M22</f>
        <v>3.95528420961617</v>
      </c>
      <c r="V22" s="375" t="n">
        <f aca="false">T22-B22</f>
        <v>2.21122739384216</v>
      </c>
      <c r="W22" s="377" t="n">
        <f aca="false">IF(AW22,AW22,-10*LOG10(AA22*SQRT(1-Q*Q*((SD_blw^2+AK22)/(AA22*10^(-(K22+M22)/10))^2+(P22*P22))))-$T$11)+K22+M22</f>
        <v>2.95022185100265</v>
      </c>
      <c r="X22" s="376" t="n">
        <f aca="false">$L$9-T22</f>
        <v>8.05909748306758</v>
      </c>
      <c r="Y22" s="378" t="n">
        <f aca="false">B_1*Tb_eff/(SQRT(8)*I22)</f>
        <v>0.977609420208543</v>
      </c>
      <c r="Z22" s="379" t="n">
        <f aca="false">IF(ABS(Y22)&lt;10,SIGN(Y22)*ERF(ABS(Y22)),SIGN(Y22))</f>
        <v>0.83319665076809</v>
      </c>
      <c r="AA22" s="380" t="n">
        <f aca="false">$AD22*(1-2*$L$11*10^(-$C22/10)*$AB$5*SQRT(2*ER*($AD22*(ER-1)+ER+1))/($AD22*(ER-1)))</f>
        <v>0.661824984335011</v>
      </c>
      <c r="AB22" s="381" t="n">
        <f aca="false">ERF(AE22)+ERF(AF22)-1-$T$12</f>
        <v>0.584950842286471</v>
      </c>
      <c r="AC22" s="382" t="n">
        <f aca="false">ERF(AG22)+ERF(AH22)-1-$T$12</f>
        <v>0.584950842286471</v>
      </c>
      <c r="AD22" s="382" t="n">
        <f aca="false">ERF(AI22)+ERF(AJ22)-1-$T$12</f>
        <v>0.666393301536179</v>
      </c>
      <c r="AE22" s="383" t="n">
        <f aca="false">MAX(MIN(B_1*Tb_eff*($L$13+1)/(SQRT(8)*$I22),10),-10)</f>
        <v>1.29023601694412</v>
      </c>
      <c r="AF22" s="383" t="n">
        <f aca="false">MAX(MIN(B_1*Tb_eff*(1-$L$13)/(SQRT(8)*$I22),10),-10)</f>
        <v>0.664982823472966</v>
      </c>
      <c r="AG22" s="383" t="n">
        <f aca="false">MAX(MIN(B_1*Tb_eff*($L$13+$G$9+1)/(SQRT(8)*$I22),10),-10)</f>
        <v>1.29023601694412</v>
      </c>
      <c r="AH22" s="383" t="n">
        <f aca="false">MAX(MIN(B_1*Tb_eff*(1-$L$13-$G$9)/(SQRT(8)*$I22),10),-10)</f>
        <v>0.664982823472966</v>
      </c>
      <c r="AI22" s="383" t="n">
        <f aca="false">MAX(MIN(B_1*Tb_eff*($G$9+1)/(SQRT(8)*$I22),10),-10)</f>
        <v>0.977609420208543</v>
      </c>
      <c r="AJ22" s="383" t="n">
        <f aca="false">MAX(MIN(B_1*Tb_eff*(1-$G$9)/(SQRT(8)*$I22),10),-10)</f>
        <v>0.977609420208543</v>
      </c>
      <c r="AK22" s="384" t="n">
        <f aca="false">kRIN*10^6*$AK$7*$AK$7/(SQRT((1/F22)^2+(1/G22)^2+0.477*(1/$T$6)^2))*10^($G$4/10)</f>
        <v>0.001183128621582</v>
      </c>
      <c r="AL22" s="385" t="n">
        <f aca="false">$L$6-$L$7-$L$8</f>
        <v>11.4482691695864</v>
      </c>
      <c r="AM22" s="386" t="n">
        <f aca="false">$L$3</f>
        <v>10</v>
      </c>
      <c r="AN22" s="418" t="n">
        <f aca="false">AN23</f>
        <v>13</v>
      </c>
      <c r="AO22" s="387" t="n">
        <f aca="false">IF(A22=$L$3,X22,0)</f>
        <v>0</v>
      </c>
      <c r="AP22" s="388" t="n">
        <f aca="false">IF($A22=$L$3,I22,0)</f>
        <v>0</v>
      </c>
      <c r="AQ22" s="389" t="n">
        <f aca="false">IF($A22=$L$3,B_1*Tb_eff*(1+$G$9)/(SQRT(8)*SQRT($H22^2+$AG$8^2)),0)</f>
        <v>0</v>
      </c>
      <c r="AR22" s="378" t="n">
        <f aca="false">IF($A22=$L$3,B_1*Tb_eff*(1-$G$9)/(SQRT(8)*SQRT($H22^2+$AG$8^2)),0)</f>
        <v>0</v>
      </c>
      <c r="AS22" s="167" t="n">
        <f aca="false">IF($A22=$L$3,$L$7+A22*$P$2+$L$8,0)</f>
        <v>0</v>
      </c>
      <c r="AT22" s="390" t="n">
        <f aca="false">IF($A22=$L$3,1,0)</f>
        <v>0</v>
      </c>
      <c r="AU22" s="391" t="n">
        <f aca="false">J22+Q22+S22-$J$17</f>
        <v>0.178403737013723</v>
      </c>
      <c r="AV22" s="392" t="n">
        <f aca="false">AT22*AU22</f>
        <v>0</v>
      </c>
      <c r="AW22" s="167" t="n">
        <f aca="false">IF(Q*Q*((SD_blw^2+AK22)/(AA22*10^(-(K22+M22)/10))^2+Vmn+(P22*P22))&lt;1,0,25)</f>
        <v>0</v>
      </c>
      <c r="AX22" s="167" t="n">
        <f aca="false">AT22*O22</f>
        <v>0</v>
      </c>
      <c r="AY22" s="393" t="n">
        <f aca="false">($T$4+$W$12+K22+S22/2)*AT22</f>
        <v>-0</v>
      </c>
      <c r="AZ22" s="394" t="n">
        <f aca="false">W22*AT22</f>
        <v>0</v>
      </c>
    </row>
    <row r="23" s="69" customFormat="true" ht="15" hidden="false" customHeight="true" outlineLevel="0" collapsed="false">
      <c r="A23" s="365" t="n">
        <f aca="false">(($L$3-$L$4)/16*(ROW($A23)-ROW($A$18))+$L$4)</f>
        <v>3.8125</v>
      </c>
      <c r="B23" s="110" t="n">
        <f aca="false">A23*$P$4*((1/(0.00094*Uc)^4)+1.05)</f>
        <v>1.38181926640917</v>
      </c>
      <c r="C23" s="395" t="n">
        <f aca="false">$L$7+B23+$L$8</f>
        <v>17.3835500968228</v>
      </c>
      <c r="D23" s="396" t="n">
        <f aca="false">A23*$P$9</f>
        <v>53.0935128032582</v>
      </c>
      <c r="E23" s="110" t="n">
        <f aca="false">A23*$AB$4</f>
        <v>0.024819375</v>
      </c>
      <c r="F23" s="397" t="n">
        <f aca="false">(0.187/$C$7)*10^6/(SQRT(D23^2+E23^2))</f>
        <v>35220.8715706887</v>
      </c>
      <c r="G23" s="397" t="n">
        <f aca="false">$P$13/A23</f>
        <v>58287.795992714</v>
      </c>
      <c r="H23" s="398" t="n">
        <f aca="false">SQRT((1000*C_1/F23)^2+(1000*C_1/G23)^2+$G$3^2)</f>
        <v>73.2494417950623</v>
      </c>
      <c r="I23" s="398" t="n">
        <f aca="false">SQRT(H23^2+$AG$2^2)</f>
        <v>84.7307699046295</v>
      </c>
      <c r="J23" s="399" t="n">
        <f aca="false">-10*LOG10(2*Z23-1-$T$12)</f>
        <v>1.78964942784804</v>
      </c>
      <c r="K23" s="110" t="n">
        <f aca="false">-10*LOG10(AB23)-J23</f>
        <v>0.566576278796573</v>
      </c>
      <c r="L23" s="110" t="n">
        <f aca="false">-10*LOG10(AD23)-J23</f>
        <v>0</v>
      </c>
      <c r="M23" s="400" t="n">
        <f aca="false">-10*LOG10(AC23)-J23-K23</f>
        <v>0</v>
      </c>
      <c r="N23" s="183" t="n">
        <f aca="false">-10*LOG10(1-2*$L$11*10^(-$C23/10)*$AB$5*SQRT(2*ER*($AD23*(ER-1)+ER+1))/($AD23*(ER-1)))</f>
        <v>0.0286582984978086</v>
      </c>
      <c r="O23" s="401" t="n">
        <f aca="false">(10^-6)*$C$4*D23*$C$7</f>
        <v>0.05475268507836</v>
      </c>
      <c r="P23" s="395" t="n">
        <f aca="false">($G$10/SQRT(2))*(1-EXP(-1*(PI()*O23*$Y$40)^2))</f>
        <v>0</v>
      </c>
      <c r="Q23" s="307" t="n">
        <f aca="false">IF(Q*P23&lt;1,10*LOG10(1/SQRT(1-(Q*P23)^2)),50)</f>
        <v>0</v>
      </c>
      <c r="R23" s="307" t="n">
        <f aca="false">IF(AK23*(Q/AA23)^2&lt;1,10*LOG10(1/SQRT(1-AK23*(Q/AA23)^2)),50)</f>
        <v>0.310145026167319</v>
      </c>
      <c r="S23" s="110" t="n">
        <f aca="false">IF(AW23,AW23,-10*LOG10(AA23*SQRT(1-Q*Q*((SD_blw^2+AK23)/AA23^2+Vmn+(P23*P23))))-$T$11-J23-L23-Q23-N23-R23-Pmn)</f>
        <v>0.109005999215996</v>
      </c>
      <c r="T23" s="396" t="n">
        <f aca="false">J23+L23+B23+Q23+N23+R23+S23+Pmn</f>
        <v>3.61927801813833</v>
      </c>
      <c r="U23" s="402" t="n">
        <f aca="false">J23+K23+B23+Q23+N23+R23+S23+Pmn+M23</f>
        <v>4.1858542969349</v>
      </c>
      <c r="V23" s="307" t="n">
        <f aca="false">T23-B23</f>
        <v>2.23745875172916</v>
      </c>
      <c r="W23" s="403" t="n">
        <f aca="false">IF(AW23,AW23,-10*LOG10(AA23*SQRT(1-Q*Q*((SD_blw^2+AK23)/(AA23*10^(-(K23+M23)/10))^2+(P23*P23))))-$T$11)+K23+M23</f>
        <v>2.97728416148343</v>
      </c>
      <c r="X23" s="402" t="n">
        <f aca="false">$L$9-T23</f>
        <v>7.82899115144808</v>
      </c>
      <c r="Y23" s="404" t="n">
        <f aca="false">B_1*Tb_eff/(SQRT(8)*I23)</f>
        <v>0.972879849052345</v>
      </c>
      <c r="Z23" s="405" t="n">
        <f aca="false">IF(ABS(Y23)&lt;10,SIGN(Y23)*ERF(ABS(Y23)),SIGN(Y23))</f>
        <v>0.831134980723192</v>
      </c>
      <c r="AA23" s="406" t="n">
        <f aca="false">$AD23*(1-2*$L$11*10^(-$C23/10)*$AB$5*SQRT(2*ER*($AD23*(ER-1)+ER+1))/($AD23*(ER-1)))</f>
        <v>0.657914150511564</v>
      </c>
      <c r="AB23" s="407" t="n">
        <f aca="false">ERF(AE23)+ERF(AF23)-1-$T$12</f>
        <v>0.581269357862934</v>
      </c>
      <c r="AC23" s="89" t="n">
        <f aca="false">ERF(AG23)+ERF(AH23)-1-$T$12</f>
        <v>0.581269357862934</v>
      </c>
      <c r="AD23" s="89" t="n">
        <f aca="false">ERF(AI23)+ERF(AJ23)-1-$T$12</f>
        <v>0.662269961446383</v>
      </c>
      <c r="AE23" s="176" t="n">
        <f aca="false">MAX(MIN(B_1*Tb_eff*($L$13+1)/(SQRT(8)*$I23),10),-10)</f>
        <v>1.28399399132092</v>
      </c>
      <c r="AF23" s="176" t="n">
        <f aca="false">MAX(MIN(B_1*Tb_eff*(1-$L$13)/(SQRT(8)*$I23),10),-10)</f>
        <v>0.661765706783774</v>
      </c>
      <c r="AG23" s="176" t="n">
        <f aca="false">MAX(MIN(B_1*Tb_eff*($L$13+$G$9+1)/(SQRT(8)*$I23),10),-10)</f>
        <v>1.28399399132092</v>
      </c>
      <c r="AH23" s="176" t="n">
        <f aca="false">MAX(MIN(B_1*Tb_eff*(1-$L$13-$G$9)/(SQRT(8)*$I23),10),-10)</f>
        <v>0.661765706783774</v>
      </c>
      <c r="AI23" s="176" t="n">
        <f aca="false">MAX(MIN(B_1*Tb_eff*($G$9+1)/(SQRT(8)*$I23),10),-10)</f>
        <v>0.972879849052345</v>
      </c>
      <c r="AJ23" s="176" t="n">
        <f aca="false">MAX(MIN(B_1*Tb_eff*(1-$G$9)/(SQRT(8)*$I23),10),-10)</f>
        <v>0.972879849052345</v>
      </c>
      <c r="AK23" s="408" t="n">
        <f aca="false">kRIN*10^6*$AK$7*$AK$7/(SQRT((1/F23)^2+(1/G23)^2+0.477*(1/$T$6)^2))*10^($G$4/10)</f>
        <v>0.00116339832701559</v>
      </c>
      <c r="AL23" s="409" t="n">
        <f aca="false">$L$6-$L$7-$L$8</f>
        <v>11.4482691695864</v>
      </c>
      <c r="AM23" s="410" t="n">
        <f aca="false">$L$3</f>
        <v>10</v>
      </c>
      <c r="AN23" s="411" t="n">
        <f aca="false">AN24</f>
        <v>13</v>
      </c>
      <c r="AO23" s="412" t="n">
        <f aca="false">IF(A23=$L$3,X23,0)</f>
        <v>0</v>
      </c>
      <c r="AP23" s="413" t="n">
        <f aca="false">IF($A23=$L$3,I23,0)</f>
        <v>0</v>
      </c>
      <c r="AQ23" s="414" t="n">
        <f aca="false">IF($A23=$L$3,B_1*Tb_eff*(1+$G$9)/(SQRT(8)*SQRT($H23^2+$AG$8^2)),0)</f>
        <v>0</v>
      </c>
      <c r="AR23" s="404" t="n">
        <f aca="false">IF($A23=$L$3,B_1*Tb_eff*(1-$G$9)/(SQRT(8)*SQRT($H23^2+$AG$8^2)),0)</f>
        <v>0</v>
      </c>
      <c r="AS23" s="136" t="n">
        <f aca="false">IF($A23=$L$3,$L$7+A23*$P$2+$L$8,0)</f>
        <v>0</v>
      </c>
      <c r="AT23" s="415" t="n">
        <f aca="false">IF($A23=$L$3,1,0)</f>
        <v>0</v>
      </c>
      <c r="AU23" s="416" t="n">
        <f aca="false">J23+Q23+S23-$J$17</f>
        <v>0.207510992369859</v>
      </c>
      <c r="AV23" s="262" t="n">
        <f aca="false">AT23*AU23</f>
        <v>0</v>
      </c>
      <c r="AW23" s="136" t="n">
        <f aca="false">IF(Q*Q*((SD_blw^2+AK23)/(AA23*10^(-(K23+M23)/10))^2+Vmn+(P23*P23))&lt;1,0,25)</f>
        <v>0</v>
      </c>
      <c r="AX23" s="136" t="n">
        <f aca="false">AT23*O23</f>
        <v>0</v>
      </c>
      <c r="AY23" s="417" t="n">
        <f aca="false">($T$4+$W$12+K23+S23/2)*AT23</f>
        <v>-0</v>
      </c>
      <c r="AZ23" s="222" t="n">
        <f aca="false">W23*AT23</f>
        <v>0</v>
      </c>
    </row>
    <row r="24" s="69" customFormat="true" ht="15" hidden="false" customHeight="true" outlineLevel="0" collapsed="false">
      <c r="A24" s="365" t="n">
        <f aca="false">(($L$3-$L$4)/16*(ROW($A24)-ROW($A$18))+$L$4)</f>
        <v>4.375</v>
      </c>
      <c r="B24" s="110" t="n">
        <f aca="false">A24*$P$4*((1/(0.00094*Uc)^4)+1.05)</f>
        <v>1.58569424014167</v>
      </c>
      <c r="C24" s="395" t="n">
        <f aca="false">$L$7+B24+$L$8</f>
        <v>17.5874250705553</v>
      </c>
      <c r="D24" s="396" t="n">
        <f aca="false">A24*$P$9</f>
        <v>60.9269819053782</v>
      </c>
      <c r="E24" s="110" t="n">
        <f aca="false">A24*$AB$4</f>
        <v>0.02848125</v>
      </c>
      <c r="F24" s="397" t="n">
        <f aca="false">(0.187/$C$7)*10^6/(SQRT(D24^2+E24^2))</f>
        <v>30692.4737973144</v>
      </c>
      <c r="G24" s="397" t="n">
        <f aca="false">$P$13/A24</f>
        <v>50793.6507936508</v>
      </c>
      <c r="H24" s="398" t="n">
        <f aca="false">SQRT((1000*C_1/F24)^2+(1000*C_1/G24)^2+$G$3^2)</f>
        <v>73.7957765444501</v>
      </c>
      <c r="I24" s="398" t="n">
        <f aca="false">SQRT(H24^2+$AG$2^2)</f>
        <v>85.2035168355243</v>
      </c>
      <c r="J24" s="399" t="n">
        <f aca="false">-10*LOG10(2*Z24-1-$T$12)</f>
        <v>1.82092811847873</v>
      </c>
      <c r="K24" s="110" t="n">
        <f aca="false">-10*LOG10(AB24)-J24</f>
        <v>0.567096537587212</v>
      </c>
      <c r="L24" s="110" t="n">
        <f aca="false">-10*LOG10(AD24)-J24</f>
        <v>0</v>
      </c>
      <c r="M24" s="400" t="n">
        <f aca="false">-10*LOG10(AC24)-J24-K24</f>
        <v>0</v>
      </c>
      <c r="N24" s="183" t="n">
        <f aca="false">-10*LOG10(1-2*$L$11*10^(-$C24/10)*$AB$5*SQRT(2*ER*($AD24*(ER-1)+ER+1))/($AD24*(ER-1)))</f>
        <v>0.0275161541907272</v>
      </c>
      <c r="O24" s="401" t="n">
        <f aca="false">(10^-6)*$C$4*D24*$C$7</f>
        <v>0.0628309500899213</v>
      </c>
      <c r="P24" s="395" t="n">
        <f aca="false">($G$10/SQRT(2))*(1-EXP(-1*(PI()*O24*$Y$40)^2))</f>
        <v>0</v>
      </c>
      <c r="Q24" s="307" t="n">
        <f aca="false">IF(Q*P24&lt;1,10*LOG10(1/SQRT(1-(Q*P24)^2)),50)</f>
        <v>0</v>
      </c>
      <c r="R24" s="307" t="n">
        <f aca="false">IF(AK24*(Q/AA24)^2&lt;1,10*LOG10(1/SQRT(1-AK24*(Q/AA24)^2)),50)</f>
        <v>0.308504509021764</v>
      </c>
      <c r="S24" s="110" t="n">
        <f aca="false">IF(AW24,AW24,-10*LOG10(AA24*SQRT(1-Q*Q*((SD_blw^2+AK24)/AA24^2+Vmn+(P24*P24))))-$T$11-J24-L24-Q24-N24-R24-Pmn)</f>
        <v>0.111586030105469</v>
      </c>
      <c r="T24" s="396" t="n">
        <f aca="false">J24+L24+B24+Q24+N24+R24+S24+Pmn</f>
        <v>3.85422905193836</v>
      </c>
      <c r="U24" s="402" t="n">
        <f aca="false">J24+K24+B24+Q24+N24+R24+S24+Pmn+M24</f>
        <v>4.42132558952557</v>
      </c>
      <c r="V24" s="307" t="n">
        <f aca="false">T24-B24</f>
        <v>2.26853481179669</v>
      </c>
      <c r="W24" s="403" t="n">
        <f aca="false">IF(AW24,AW24,-10*LOG10(AA24*SQRT(1-Q*Q*((SD_blw^2+AK24)/(AA24*10^(-(K24+M24)/10))^2+(P24*P24))))-$T$11)+K24+M24</f>
        <v>3.00945058683076</v>
      </c>
      <c r="X24" s="402" t="n">
        <f aca="false">$L$9-T24</f>
        <v>7.59404011764805</v>
      </c>
      <c r="Y24" s="404" t="n">
        <f aca="false">B_1*Tb_eff/(SQRT(8)*I24)</f>
        <v>0.967481879815269</v>
      </c>
      <c r="Z24" s="405" t="n">
        <f aca="false">IF(ABS(Y24)&lt;10,SIGN(Y24)*ERF(ABS(Y24)),SIGN(Y24))</f>
        <v>0.828758653086061</v>
      </c>
      <c r="AA24" s="406" t="n">
        <f aca="false">$AD24*(1-2*$L$11*10^(-$C24/10)*$AB$5*SQRT(2*ER*($AD24*(ER-1)+ER+1))/($AD24*(ER-1)))</f>
        <v>0.653364558628989</v>
      </c>
      <c r="AB24" s="407" t="n">
        <f aca="false">ERF(AE24)+ERF(AF24)-1-$T$12</f>
        <v>0.577028859375581</v>
      </c>
      <c r="AC24" s="89" t="n">
        <f aca="false">ERF(AG24)+ERF(AH24)-1-$T$12</f>
        <v>0.577028859375581</v>
      </c>
      <c r="AD24" s="89" t="n">
        <f aca="false">ERF(AI24)+ERF(AJ24)-1-$T$12</f>
        <v>0.657517306172123</v>
      </c>
      <c r="AE24" s="176" t="n">
        <f aca="false">MAX(MIN(B_1*Tb_eff*($L$13+1)/(SQRT(8)*$I24),10),-10)</f>
        <v>1.27686982272755</v>
      </c>
      <c r="AF24" s="176" t="n">
        <f aca="false">MAX(MIN(B_1*Tb_eff*(1-$L$13)/(SQRT(8)*$I24),10),-10)</f>
        <v>0.658093936902991</v>
      </c>
      <c r="AG24" s="176" t="n">
        <f aca="false">MAX(MIN(B_1*Tb_eff*($L$13+$G$9+1)/(SQRT(8)*$I24),10),-10)</f>
        <v>1.27686982272755</v>
      </c>
      <c r="AH24" s="176" t="n">
        <f aca="false">MAX(MIN(B_1*Tb_eff*(1-$L$13-$G$9)/(SQRT(8)*$I24),10),-10)</f>
        <v>0.658093936902991</v>
      </c>
      <c r="AI24" s="176" t="n">
        <f aca="false">MAX(MIN(B_1*Tb_eff*($G$9+1)/(SQRT(8)*$I24),10),-10)</f>
        <v>0.967481879815269</v>
      </c>
      <c r="AJ24" s="176" t="n">
        <f aca="false">MAX(MIN(B_1*Tb_eff*(1-$G$9)/(SQRT(8)*$I24),10),-10)</f>
        <v>0.967481879815269</v>
      </c>
      <c r="AK24" s="408" t="n">
        <f aca="false">kRIN*10^6*$AK$7*$AK$7/(SQRT((1/F24)^2+(1/G24)^2+0.477*(1/$T$6)^2))*10^($G$4/10)</f>
        <v>0.0011417157155377</v>
      </c>
      <c r="AL24" s="409" t="n">
        <f aca="false">$L$6-$L$7-$L$8</f>
        <v>11.4482691695864</v>
      </c>
      <c r="AM24" s="410" t="n">
        <f aca="false">$L$3</f>
        <v>10</v>
      </c>
      <c r="AN24" s="411" t="n">
        <f aca="false">AN25</f>
        <v>13</v>
      </c>
      <c r="AO24" s="412" t="n">
        <f aca="false">IF(A24=$L$3,X24,0)</f>
        <v>0</v>
      </c>
      <c r="AP24" s="413" t="n">
        <f aca="false">IF($A24=$L$3,I24,0)</f>
        <v>0</v>
      </c>
      <c r="AQ24" s="414" t="n">
        <f aca="false">IF($A24=$L$3,B_1*Tb_eff*(1+$G$9)/(SQRT(8)*SQRT($H24^2+$AG$8^2)),0)</f>
        <v>0</v>
      </c>
      <c r="AR24" s="404" t="n">
        <f aca="false">IF($A24=$L$3,B_1*Tb_eff*(1-$G$9)/(SQRT(8)*SQRT($H24^2+$AG$8^2)),0)</f>
        <v>0</v>
      </c>
      <c r="AS24" s="136" t="n">
        <f aca="false">IF($A24=$L$3,$L$7+A24*$P$2+$L$8,0)</f>
        <v>0</v>
      </c>
      <c r="AT24" s="415" t="n">
        <f aca="false">IF($A24=$L$3,1,0)</f>
        <v>0</v>
      </c>
      <c r="AU24" s="416" t="n">
        <f aca="false">J24+Q24+S24-$J$17</f>
        <v>0.241369713890027</v>
      </c>
      <c r="AV24" s="262" t="n">
        <f aca="false">AT24*AU24</f>
        <v>0</v>
      </c>
      <c r="AW24" s="136" t="n">
        <f aca="false">IF(Q*Q*((SD_blw^2+AK24)/(AA24*10^(-(K24+M24)/10))^2+Vmn+(P24*P24))&lt;1,0,25)</f>
        <v>0</v>
      </c>
      <c r="AX24" s="136" t="n">
        <f aca="false">AT24*O24</f>
        <v>0</v>
      </c>
      <c r="AY24" s="417" t="n">
        <f aca="false">($T$4+$W$12+K24+S24/2)*AT24</f>
        <v>-0</v>
      </c>
      <c r="AZ24" s="222" t="n">
        <f aca="false">W24*AT24</f>
        <v>0</v>
      </c>
    </row>
    <row r="25" s="69" customFormat="true" ht="15" hidden="false" customHeight="true" outlineLevel="0" collapsed="false">
      <c r="A25" s="365" t="n">
        <f aca="false">(($L$3-$L$4)/16*(ROW($A25)-ROW($A$18))+$L$4)</f>
        <v>4.9375</v>
      </c>
      <c r="B25" s="110" t="n">
        <f aca="false">A25*$P$4*((1/(0.00094*Uc)^4)+1.05)</f>
        <v>1.78956921387417</v>
      </c>
      <c r="C25" s="395" t="n">
        <f aca="false">$L$7+B25+$L$8</f>
        <v>17.7913000442878</v>
      </c>
      <c r="D25" s="396" t="n">
        <f aca="false">A25*$P$9</f>
        <v>68.7604510074983</v>
      </c>
      <c r="E25" s="110" t="n">
        <f aca="false">A25*$AB$4</f>
        <v>0.032143125</v>
      </c>
      <c r="F25" s="397" t="n">
        <f aca="false">(0.187/$C$7)*10^6/(SQRT(D25^2+E25^2))</f>
        <v>27195.8628583799</v>
      </c>
      <c r="G25" s="397" t="n">
        <f aca="false">$P$13/A25</f>
        <v>45007.0323488045</v>
      </c>
      <c r="H25" s="398" t="n">
        <f aca="false">SQRT((1000*C_1/F25)^2+(1000*C_1/G25)^2+$G$3^2)</f>
        <v>74.4123045647577</v>
      </c>
      <c r="I25" s="398" t="n">
        <f aca="false">SQRT(H25^2+$AG$2^2)</f>
        <v>85.7380529052376</v>
      </c>
      <c r="J25" s="399" t="n">
        <f aca="false">-10*LOG10(2*Z25-1-$T$12)</f>
        <v>1.8565412853415</v>
      </c>
      <c r="K25" s="110" t="n">
        <f aca="false">-10*LOG10(AB25)-J25</f>
        <v>0.567667604281223</v>
      </c>
      <c r="L25" s="110" t="n">
        <f aca="false">-10*LOG10(AD25)-J25</f>
        <v>0</v>
      </c>
      <c r="M25" s="400" t="n">
        <f aca="false">-10*LOG10(AC25)-J25-K25</f>
        <v>0</v>
      </c>
      <c r="N25" s="183" t="n">
        <f aca="false">-10*LOG10(1-2*$L$11*10^(-$C25/10)*$AB$5*SQRT(2*ER*($AD25*(ER-1)+ER+1))/($AD25*(ER-1)))</f>
        <v>0.0264433447070579</v>
      </c>
      <c r="O25" s="401" t="n">
        <f aca="false">(10^-6)*$C$4*D25*$C$7</f>
        <v>0.0709092151014826</v>
      </c>
      <c r="P25" s="395" t="n">
        <f aca="false">($G$10/SQRT(2))*(1-EXP(-1*(PI()*O25*$Y$40)^2))</f>
        <v>0</v>
      </c>
      <c r="Q25" s="307" t="n">
        <f aca="false">IF(Q*P25&lt;1,10*LOG10(1/SQRT(1-(Q*P25)^2)),50)</f>
        <v>0</v>
      </c>
      <c r="R25" s="307" t="n">
        <f aca="false">IF(AK25*(Q/AA25)^2&lt;1,10*LOG10(1/SQRT(1-AK25*(Q/AA25)^2)),50)</f>
        <v>0.306962186004715</v>
      </c>
      <c r="S25" s="110" t="n">
        <f aca="false">IF(AW25,AW25,-10*LOG10(AA25*SQRT(1-Q*Q*((SD_blw^2+AK25)/AA25^2+Vmn+(P25*P25))))-$T$11-J25-L25-Q25-N25-R25-Pmn)</f>
        <v>0.114620204288561</v>
      </c>
      <c r="T25" s="396" t="n">
        <f aca="false">J25+L25+B25+Q25+N25+R25+S25+Pmn</f>
        <v>4.094136234216</v>
      </c>
      <c r="U25" s="402" t="n">
        <f aca="false">J25+K25+B25+Q25+N25+R25+S25+Pmn+M25</f>
        <v>4.66180383849722</v>
      </c>
      <c r="V25" s="307" t="n">
        <f aca="false">T25-B25</f>
        <v>2.30456702034183</v>
      </c>
      <c r="W25" s="403" t="n">
        <f aca="false">IF(AW25,AW25,-10*LOG10(AA25*SQRT(1-Q*Q*((SD_blw^2+AK25)/(AA25*10^(-(K25+M25)/10))^2+(P25*P25))))-$T$11)+K25+M25</f>
        <v>3.046868654957</v>
      </c>
      <c r="X25" s="402" t="n">
        <f aca="false">$L$9-T25</f>
        <v>7.35413293537041</v>
      </c>
      <c r="Y25" s="404" t="n">
        <f aca="false">B_1*Tb_eff/(SQRT(8)*I25)</f>
        <v>0.961450089448781</v>
      </c>
      <c r="Z25" s="405" t="n">
        <f aca="false">IF(ABS(Y25)&lt;10,SIGN(Y25)*ERF(ABS(Y25)),SIGN(Y25))</f>
        <v>0.826073778313491</v>
      </c>
      <c r="AA25" s="406" t="n">
        <f aca="false">$AD25*(1-2*$L$11*10^(-$C25/10)*$AB$5*SQRT(2*ER*($AD25*(ER-1)+ER+1))/($AD25*(ER-1)))</f>
        <v>0.648188821450517</v>
      </c>
      <c r="AB25" s="407" t="n">
        <f aca="false">ERF(AE25)+ERF(AF25)-1-$T$12</f>
        <v>0.572241184553543</v>
      </c>
      <c r="AC25" s="89" t="n">
        <f aca="false">ERF(AG25)+ERF(AH25)-1-$T$12</f>
        <v>0.572241184553543</v>
      </c>
      <c r="AD25" s="89" t="n">
        <f aca="false">ERF(AI25)+ERF(AJ25)-1-$T$12</f>
        <v>0.652147556626983</v>
      </c>
      <c r="AE25" s="176" t="n">
        <f aca="false">MAX(MIN(B_1*Tb_eff*($L$13+1)/(SQRT(8)*$I25),10),-10)</f>
        <v>1.26890914536844</v>
      </c>
      <c r="AF25" s="176" t="n">
        <f aca="false">MAX(MIN(B_1*Tb_eff*(1-$L$13)/(SQRT(8)*$I25),10),-10)</f>
        <v>0.653991033529118</v>
      </c>
      <c r="AG25" s="176" t="n">
        <f aca="false">MAX(MIN(B_1*Tb_eff*($L$13+$G$9+1)/(SQRT(8)*$I25),10),-10)</f>
        <v>1.26890914536844</v>
      </c>
      <c r="AH25" s="176" t="n">
        <f aca="false">MAX(MIN(B_1*Tb_eff*(1-$L$13-$G$9)/(SQRT(8)*$I25),10),-10)</f>
        <v>0.653991033529118</v>
      </c>
      <c r="AI25" s="176" t="n">
        <f aca="false">MAX(MIN(B_1*Tb_eff*($G$9+1)/(SQRT(8)*$I25),10),-10)</f>
        <v>0.961450089448781</v>
      </c>
      <c r="AJ25" s="176" t="n">
        <f aca="false">MAX(MIN(B_1*Tb_eff*(1-$G$9)/(SQRT(8)*$I25),10),-10)</f>
        <v>0.961450089448781</v>
      </c>
      <c r="AK25" s="408" t="n">
        <f aca="false">kRIN*10^6*$AK$7*$AK$7/(SQRT((1/F25)^2+(1/G25)^2+0.477*(1/$T$6)^2))*10^($G$4/10)</f>
        <v>0.00111846876771927</v>
      </c>
      <c r="AL25" s="409" t="n">
        <f aca="false">$L$6-$L$7-$L$8</f>
        <v>11.4482691695864</v>
      </c>
      <c r="AM25" s="410" t="n">
        <f aca="false">$L$3</f>
        <v>10</v>
      </c>
      <c r="AN25" s="411" t="n">
        <f aca="false">AN26</f>
        <v>13</v>
      </c>
      <c r="AO25" s="412" t="n">
        <f aca="false">IF(A25=$L$3,X25,0)</f>
        <v>0</v>
      </c>
      <c r="AP25" s="413" t="n">
        <f aca="false">IF($A25=$L$3,I25,0)</f>
        <v>0</v>
      </c>
      <c r="AQ25" s="414" t="n">
        <f aca="false">IF($A25=$L$3,B_1*Tb_eff*(1+$G$9)/(SQRT(8)*SQRT($H25^2+$AG$8^2)),0)</f>
        <v>0</v>
      </c>
      <c r="AR25" s="404" t="n">
        <f aca="false">IF($A25=$L$3,B_1*Tb_eff*(1-$G$9)/(SQRT(8)*SQRT($H25^2+$AG$8^2)),0)</f>
        <v>0</v>
      </c>
      <c r="AS25" s="136" t="n">
        <f aca="false">IF($A25=$L$3,$L$7+A25*$P$2+$L$8,0)</f>
        <v>0</v>
      </c>
      <c r="AT25" s="415" t="n">
        <f aca="false">IF($A25=$L$3,1,0)</f>
        <v>0</v>
      </c>
      <c r="AU25" s="416" t="n">
        <f aca="false">J25+Q25+S25-$J$17</f>
        <v>0.280017054935886</v>
      </c>
      <c r="AV25" s="262" t="n">
        <f aca="false">AT25*AU25</f>
        <v>0</v>
      </c>
      <c r="AW25" s="136" t="n">
        <f aca="false">IF(Q*Q*((SD_blw^2+AK25)/(AA25*10^(-(K25+M25)/10))^2+Vmn+(P25*P25))&lt;1,0,25)</f>
        <v>0</v>
      </c>
      <c r="AX25" s="136" t="n">
        <f aca="false">AT25*O25</f>
        <v>0</v>
      </c>
      <c r="AY25" s="417" t="n">
        <f aca="false">($T$4+$W$12+K25+S25/2)*AT25</f>
        <v>-0</v>
      </c>
      <c r="AZ25" s="222" t="n">
        <f aca="false">W25*AT25</f>
        <v>0</v>
      </c>
    </row>
    <row r="26" s="254" customFormat="true" ht="15" hidden="false" customHeight="true" outlineLevel="0" collapsed="false">
      <c r="A26" s="365" t="n">
        <f aca="false">(($L$3-$L$4)/16*(ROW($A26)-ROW($A$18))+$L$4)</f>
        <v>5.5</v>
      </c>
      <c r="B26" s="366" t="n">
        <f aca="false">A26*$P$4*((1/(0.00094*Uc)^4)+1.05)</f>
        <v>1.99344418760667</v>
      </c>
      <c r="C26" s="367" t="n">
        <f aca="false">$L$7+B26+$L$8</f>
        <v>17.9951750180203</v>
      </c>
      <c r="D26" s="368" t="n">
        <f aca="false">A26*$P$9</f>
        <v>76.5939201096184</v>
      </c>
      <c r="E26" s="366" t="n">
        <f aca="false">A26*$AB$4</f>
        <v>0.035805</v>
      </c>
      <c r="F26" s="369" t="n">
        <f aca="false">(0.187/$C$7)*10^6/(SQRT(D26^2+E26^2))</f>
        <v>24414.4677933183</v>
      </c>
      <c r="G26" s="369" t="n">
        <f aca="false">$P$13/A26</f>
        <v>40404.0404040404</v>
      </c>
      <c r="H26" s="370" t="n">
        <f aca="false">SQRT((1000*C_1/F26)^2+(1000*C_1/G26)^2+$G$3^2)</f>
        <v>75.0972970739144</v>
      </c>
      <c r="I26" s="370" t="n">
        <f aca="false">SQRT(H26^2+$AG$2^2)</f>
        <v>86.3332304107219</v>
      </c>
      <c r="J26" s="371" t="n">
        <f aca="false">-10*LOG10(2*Z26-1-$T$12)</f>
        <v>1.89650110647295</v>
      </c>
      <c r="K26" s="366" t="n">
        <f aca="false">-10*LOG10(AB26)-J26</f>
        <v>0.56828422168777</v>
      </c>
      <c r="L26" s="366" t="n">
        <f aca="false">-10*LOG10(AD26)-J26</f>
        <v>0</v>
      </c>
      <c r="M26" s="372" t="n">
        <f aca="false">-10*LOG10(AC26)-J26-K26</f>
        <v>0</v>
      </c>
      <c r="N26" s="373" t="n">
        <f aca="false">-10*LOG10(1-2*$L$11*10^(-$C26/10)*$AB$5*SQRT(2*ER*($AD26*(ER-1)+ER+1))/($AD26*(ER-1)))</f>
        <v>0.0254353736388602</v>
      </c>
      <c r="O26" s="374" t="n">
        <f aca="false">(10^-6)*$C$4*D26*$C$7</f>
        <v>0.0789874801130439</v>
      </c>
      <c r="P26" s="367" t="n">
        <f aca="false">($G$10/SQRT(2))*(1-EXP(-1*(PI()*O26*$Y$40)^2))</f>
        <v>0</v>
      </c>
      <c r="Q26" s="375" t="n">
        <f aca="false">IF(Q*P26&lt;1,10*LOG10(1/SQRT(1-(Q*P26)^2)),50)</f>
        <v>0</v>
      </c>
      <c r="R26" s="375" t="n">
        <f aca="false">IF(AK26*(Q/AA26)^2&lt;1,10*LOG10(1/SQRT(1-AK26*(Q/AA26)^2)),50)</f>
        <v>0.305595326760592</v>
      </c>
      <c r="S26" s="366" t="n">
        <f aca="false">IF(AW26,AW26,-10*LOG10(AA26*SQRT(1-Q*Q*((SD_blw^2+AK26)/AA26^2+Vmn+(P26*P26))))-$T$11-J26-L26-Q26-N26-R26-Pmn)</f>
        <v>0.118138089185742</v>
      </c>
      <c r="T26" s="368" t="n">
        <f aca="false">J26+L26+B26+Q26+N26+R26+S26+Pmn</f>
        <v>4.33911408366482</v>
      </c>
      <c r="U26" s="376" t="n">
        <f aca="false">J26+K26+B26+Q26+N26+R26+S26+Pmn+M26</f>
        <v>4.90739830535259</v>
      </c>
      <c r="V26" s="375" t="n">
        <f aca="false">T26-B26</f>
        <v>2.34566989605815</v>
      </c>
      <c r="W26" s="377" t="n">
        <f aca="false">IF(AW26,AW26,-10*LOG10(AA26*SQRT(1-Q*Q*((SD_blw^2+AK26)/(AA26*10^(-(K26+M26)/10))^2+(P26*P26))))-$T$11)+K26+M26</f>
        <v>3.0896910749911</v>
      </c>
      <c r="X26" s="376" t="n">
        <f aca="false">$L$9-T26</f>
        <v>7.10915508592159</v>
      </c>
      <c r="Y26" s="378" t="n">
        <f aca="false">B_1*Tb_eff/(SQRT(8)*I26)</f>
        <v>0.954821894683411</v>
      </c>
      <c r="Z26" s="379" t="n">
        <f aca="false">IF(ABS(Y26)&lt;10,SIGN(Y26)*ERF(ABS(Y26)),SIGN(Y26))</f>
        <v>0.823087304981787</v>
      </c>
      <c r="AA26" s="380" t="n">
        <f aca="false">$AD26*(1-2*$L$11*10^(-$C26/10)*$AB$5*SQRT(2*ER*($AD26*(ER-1)+ER+1))/($AD26*(ER-1)))</f>
        <v>0.642401212512447</v>
      </c>
      <c r="AB26" s="381" t="n">
        <f aca="false">ERF(AE26)+ERF(AF26)-1-$T$12</f>
        <v>0.566919593676166</v>
      </c>
      <c r="AC26" s="382" t="n">
        <f aca="false">ERF(AG26)+ERF(AH26)-1-$T$12</f>
        <v>0.566919593676166</v>
      </c>
      <c r="AD26" s="382" t="n">
        <f aca="false">ERF(AI26)+ERF(AJ26)-1-$T$12</f>
        <v>0.646174609963574</v>
      </c>
      <c r="AE26" s="383" t="n">
        <f aca="false">MAX(MIN(B_1*Tb_eff*($L$13+1)/(SQRT(8)*$I26),10),-10)</f>
        <v>1.26016134135099</v>
      </c>
      <c r="AF26" s="383" t="n">
        <f aca="false">MAX(MIN(B_1*Tb_eff*(1-$L$13)/(SQRT(8)*$I26),10),-10)</f>
        <v>0.649482448015831</v>
      </c>
      <c r="AG26" s="383" t="n">
        <f aca="false">MAX(MIN(B_1*Tb_eff*($L$13+$G$9+1)/(SQRT(8)*$I26),10),-10)</f>
        <v>1.26016134135099</v>
      </c>
      <c r="AH26" s="383" t="n">
        <f aca="false">MAX(MIN(B_1*Tb_eff*(1-$L$13-$G$9)/(SQRT(8)*$I26),10),-10)</f>
        <v>0.649482448015831</v>
      </c>
      <c r="AI26" s="383" t="n">
        <f aca="false">MAX(MIN(B_1*Tb_eff*($G$9+1)/(SQRT(8)*$I26),10),-10)</f>
        <v>0.954821894683411</v>
      </c>
      <c r="AJ26" s="383" t="n">
        <f aca="false">MAX(MIN(B_1*Tb_eff*(1-$G$9)/(SQRT(8)*$I26),10),-10)</f>
        <v>0.954821894683411</v>
      </c>
      <c r="AK26" s="384" t="n">
        <f aca="false">kRIN*10^6*$AK$7*$AK$7/(SQRT((1/F26)^2+(1/G26)^2+0.477*(1/$T$6)^2))*10^($G$4/10)</f>
        <v>0.00109402890049523</v>
      </c>
      <c r="AL26" s="385" t="n">
        <f aca="false">$L$6-$L$7-$L$8</f>
        <v>11.4482691695864</v>
      </c>
      <c r="AM26" s="386" t="n">
        <f aca="false">$L$3</f>
        <v>10</v>
      </c>
      <c r="AN26" s="418" t="n">
        <f aca="false">AN27</f>
        <v>13</v>
      </c>
      <c r="AO26" s="387" t="n">
        <f aca="false">IF(A26=$L$3,X26,0)</f>
        <v>0</v>
      </c>
      <c r="AP26" s="388" t="n">
        <f aca="false">IF($A26=$L$3,I26,0)</f>
        <v>0</v>
      </c>
      <c r="AQ26" s="419" t="n">
        <f aca="false">IF($A26=$L$3,B_1*Tb_eff*(1+$G$9)/(SQRT(8)*SQRT($H26^2+$AG$8^2)),0)</f>
        <v>0</v>
      </c>
      <c r="AR26" s="378" t="n">
        <f aca="false">IF($A26=$L$3,B_1*Tb_eff*(1-$G$9)/(SQRT(8)*SQRT($H26^2+$AG$8^2)),0)</f>
        <v>0</v>
      </c>
      <c r="AS26" s="167" t="n">
        <f aca="false">IF($A26=$L$3,$L$7+A26*$P$2+$L$8,0)</f>
        <v>0</v>
      </c>
      <c r="AT26" s="390" t="n">
        <f aca="false">IF($A26=$L$3,1,0)</f>
        <v>0</v>
      </c>
      <c r="AU26" s="391" t="n">
        <f aca="false">J26+Q26+S26-$J$17</f>
        <v>0.323494760964523</v>
      </c>
      <c r="AV26" s="392" t="n">
        <f aca="false">AT26*AU26</f>
        <v>0</v>
      </c>
      <c r="AW26" s="167" t="n">
        <f aca="false">IF(Q*Q*((SD_blw^2+AK26)/(AA26*10^(-(K26+M26)/10))^2+Vmn+(P26*P26))&lt;1,0,25)</f>
        <v>0</v>
      </c>
      <c r="AX26" s="167" t="n">
        <f aca="false">AT26*O26</f>
        <v>0</v>
      </c>
      <c r="AY26" s="393" t="n">
        <f aca="false">($T$4+$W$12+K26+S26/2)*AT26</f>
        <v>-0</v>
      </c>
      <c r="AZ26" s="394" t="n">
        <f aca="false">W26*AT26</f>
        <v>0</v>
      </c>
    </row>
    <row r="27" s="69" customFormat="true" ht="15" hidden="false" customHeight="true" outlineLevel="0" collapsed="false">
      <c r="A27" s="365" t="n">
        <f aca="false">(($L$3-$L$4)/16*(ROW($A27)-ROW($A$18))+$L$4)</f>
        <v>6.0625</v>
      </c>
      <c r="B27" s="110" t="n">
        <f aca="false">A27*$P$4*((1/(0.00094*Uc)^4)+1.05)</f>
        <v>2.19731916133917</v>
      </c>
      <c r="C27" s="395" t="n">
        <f aca="false">$L$7+B27+$L$8</f>
        <v>18.1990499917528</v>
      </c>
      <c r="D27" s="396" t="n">
        <f aca="false">A27*$P$9</f>
        <v>84.4273892117384</v>
      </c>
      <c r="E27" s="110" t="n">
        <f aca="false">A27*$AB$4</f>
        <v>0.039466875</v>
      </c>
      <c r="F27" s="397" t="n">
        <f aca="false">(0.187/$C$7)*10^6/(SQRT(D27^2+E27^2))</f>
        <v>22149.2078949692</v>
      </c>
      <c r="G27" s="397" t="n">
        <f aca="false">$P$13/A27</f>
        <v>36655.2119129439</v>
      </c>
      <c r="H27" s="398" t="n">
        <f aca="false">SQRT((1000*C_1/F27)^2+(1000*C_1/G27)^2+$G$3^2)</f>
        <v>75.8488991832241</v>
      </c>
      <c r="I27" s="398" t="n">
        <f aca="false">SQRT(H27^2+$AG$2^2)</f>
        <v>86.9878046202451</v>
      </c>
      <c r="J27" s="399" t="n">
        <f aca="false">-10*LOG10(2*Z27-1-$T$12)</f>
        <v>1.94082032102631</v>
      </c>
      <c r="K27" s="110" t="n">
        <f aca="false">-10*LOG10(AB27)-J27</f>
        <v>0.568941922149322</v>
      </c>
      <c r="L27" s="110" t="n">
        <f aca="false">-10*LOG10(AD27)-J27</f>
        <v>0</v>
      </c>
      <c r="M27" s="400" t="n">
        <f aca="false">-10*LOG10(AC27)-J27-K27</f>
        <v>0</v>
      </c>
      <c r="N27" s="183" t="n">
        <f aca="false">-10*LOG10(1-2*$L$11*10^(-$C27/10)*$AB$5*SQRT(2*ER*($AD27*(ER-1)+ER+1))/($AD27*(ER-1)))</f>
        <v>0.0244880879998373</v>
      </c>
      <c r="O27" s="401" t="n">
        <f aca="false">(10^-6)*$C$4*D27*$C$7</f>
        <v>0.0870657451246052</v>
      </c>
      <c r="P27" s="395" t="n">
        <f aca="false">($G$10/SQRT(2))*(1-EXP(-1*(PI()*O27*$Y$40)^2))</f>
        <v>0</v>
      </c>
      <c r="Q27" s="307" t="n">
        <f aca="false">IF(Q*P27&lt;1,10*LOG10(1/SQRT(1-(Q*P27)^2)),50)</f>
        <v>0</v>
      </c>
      <c r="R27" s="307" t="n">
        <f aca="false">IF(AK27*(Q/AA27)^2&lt;1,10*LOG10(1/SQRT(1-AK27*(Q/AA27)^2)),50)</f>
        <v>0.304477610071973</v>
      </c>
      <c r="S27" s="110" t="n">
        <f aca="false">IF(AW27,AW27,-10*LOG10(AA27*SQRT(1-Q*Q*((SD_blw^2+AK27)/AA27^2+Vmn+(P27*P27))))-$T$11-J27-L27-Q27-N27-R27-Pmn)</f>
        <v>0.122173407910018</v>
      </c>
      <c r="T27" s="396" t="n">
        <f aca="false">J27+L27+B27+Q27+N27+R27+S27+Pmn</f>
        <v>4.58927858834731</v>
      </c>
      <c r="U27" s="402" t="n">
        <f aca="false">J27+K27+B27+Q27+N27+R27+S27+Pmn+M27</f>
        <v>5.15822051049663</v>
      </c>
      <c r="V27" s="307" t="n">
        <f aca="false">T27-B27</f>
        <v>2.39195942700814</v>
      </c>
      <c r="W27" s="403" t="n">
        <f aca="false">IF(AW27,AW27,-10*LOG10(AA27*SQRT(1-Q*Q*((SD_blw^2+AK27)/(AA27*10^(-(K27+M27)/10))^2+(P27*P27))))-$T$11)+K27+M27</f>
        <v>3.13807425023378</v>
      </c>
      <c r="X27" s="402" t="n">
        <f aca="false">$L$9-T27</f>
        <v>6.8589905812391</v>
      </c>
      <c r="Y27" s="404" t="n">
        <f aca="false">B_1*Tb_eff/(SQRT(8)*I27)</f>
        <v>0.947636958936655</v>
      </c>
      <c r="Z27" s="405" t="n">
        <f aca="false">IF(ABS(Y27)&lt;10,SIGN(Y27)*ERF(ABS(Y27)),SIGN(Y27))</f>
        <v>0.819807005003047</v>
      </c>
      <c r="AA27" s="406" t="n">
        <f aca="false">$AD27*(1-2*$L$11*10^(-$C27/10)*$AB$5*SQRT(2*ER*($AD27*(ER-1)+ER+1))/($AD27*(ER-1)))</f>
        <v>0.636017637202568</v>
      </c>
      <c r="AB27" s="407" t="n">
        <f aca="false">ERF(AE27)+ERF(AF27)-1-$T$12</f>
        <v>0.561078691743137</v>
      </c>
      <c r="AC27" s="89" t="n">
        <f aca="false">ERF(AG27)+ERF(AH27)-1-$T$12</f>
        <v>0.561078691743137</v>
      </c>
      <c r="AD27" s="89" t="n">
        <f aca="false">ERF(AI27)+ERF(AJ27)-1-$T$12</f>
        <v>0.639614010006093</v>
      </c>
      <c r="AE27" s="176" t="n">
        <f aca="false">MAX(MIN(B_1*Tb_eff*($L$13+1)/(SQRT(8)*$I27),10),-10)</f>
        <v>1.25067875793039</v>
      </c>
      <c r="AF27" s="176" t="n">
        <f aca="false">MAX(MIN(B_1*Tb_eff*(1-$L$13)/(SQRT(8)*$I27),10),-10)</f>
        <v>0.644595159942921</v>
      </c>
      <c r="AG27" s="176" t="n">
        <f aca="false">MAX(MIN(B_1*Tb_eff*($L$13+$G$9+1)/(SQRT(8)*$I27),10),-10)</f>
        <v>1.25067875793039</v>
      </c>
      <c r="AH27" s="176" t="n">
        <f aca="false">MAX(MIN(B_1*Tb_eff*(1-$L$13-$G$9)/(SQRT(8)*$I27),10),-10)</f>
        <v>0.644595159942921</v>
      </c>
      <c r="AI27" s="176" t="n">
        <f aca="false">MAX(MIN(B_1*Tb_eff*($G$9+1)/(SQRT(8)*$I27),10),-10)</f>
        <v>0.947636958936655</v>
      </c>
      <c r="AJ27" s="176" t="n">
        <f aca="false">MAX(MIN(B_1*Tb_eff*(1-$G$9)/(SQRT(8)*$I27),10),-10)</f>
        <v>0.947636958936655</v>
      </c>
      <c r="AK27" s="408" t="n">
        <f aca="false">kRIN*10^6*$AK$7*$AK$7/(SQRT((1/F27)^2+(1/G27)^2+0.477*(1/$T$6)^2))*10^($G$4/10)</f>
        <v>0.00106874037878672</v>
      </c>
      <c r="AL27" s="409" t="n">
        <f aca="false">$L$6-$L$7-$L$8</f>
        <v>11.4482691695864</v>
      </c>
      <c r="AM27" s="410" t="n">
        <f aca="false">$L$3</f>
        <v>10</v>
      </c>
      <c r="AN27" s="411" t="n">
        <f aca="false">AN28</f>
        <v>13</v>
      </c>
      <c r="AO27" s="412" t="n">
        <f aca="false">IF(A27=$L$3,X27,0)</f>
        <v>0</v>
      </c>
      <c r="AP27" s="413" t="n">
        <f aca="false">IF($A27=$L$3,I27,0)</f>
        <v>0</v>
      </c>
      <c r="AQ27" s="414" t="n">
        <f aca="false">IF($A27=$L$3,B_1*Tb_eff*(1+$G$9)/(SQRT(8)*SQRT($H27^2+$AG$8^2)),0)</f>
        <v>0</v>
      </c>
      <c r="AR27" s="404" t="n">
        <f aca="false">IF($A27=$L$3,B_1*Tb_eff*(1-$G$9)/(SQRT(8)*SQRT($H27^2+$AG$8^2)),0)</f>
        <v>0</v>
      </c>
      <c r="AS27" s="136" t="n">
        <f aca="false">IF($A27=$L$3,$L$7+A27*$P$2+$L$8,0)</f>
        <v>0</v>
      </c>
      <c r="AT27" s="415" t="n">
        <f aca="false">IF($A27=$L$3,1,0)</f>
        <v>0</v>
      </c>
      <c r="AU27" s="416" t="n">
        <f aca="false">J27+Q27+S27-$J$17</f>
        <v>0.371849294242156</v>
      </c>
      <c r="AV27" s="262" t="n">
        <f aca="false">AT27*AU27</f>
        <v>0</v>
      </c>
      <c r="AW27" s="136" t="n">
        <f aca="false">IF(Q*Q*((SD_blw^2+AK27)/(AA27*10^(-(K27+M27)/10))^2+Vmn+(P27*P27))&lt;1,0,25)</f>
        <v>0</v>
      </c>
      <c r="AX27" s="136" t="n">
        <f aca="false">AT27*O27</f>
        <v>0</v>
      </c>
      <c r="AY27" s="417" t="n">
        <f aca="false">($T$4+$W$12+K27+S27/2)*AT27</f>
        <v>-0</v>
      </c>
      <c r="AZ27" s="222" t="n">
        <f aca="false">W27*AT27</f>
        <v>0</v>
      </c>
    </row>
    <row r="28" s="69" customFormat="true" ht="15" hidden="false" customHeight="true" outlineLevel="0" collapsed="false">
      <c r="A28" s="365" t="n">
        <f aca="false">(($L$3-$L$4)/16*(ROW($A28)-ROW($A$18))+$L$4)</f>
        <v>6.625</v>
      </c>
      <c r="B28" s="110" t="n">
        <f aca="false">A28*$P$4*((1/(0.00094*Uc)^4)+1.05)</f>
        <v>2.40119413507167</v>
      </c>
      <c r="C28" s="395" t="n">
        <f aca="false">$L$7+B28+$L$8</f>
        <v>18.4029249654853</v>
      </c>
      <c r="D28" s="396" t="n">
        <f aca="false">A28*$P$9</f>
        <v>92.2608583138585</v>
      </c>
      <c r="E28" s="110" t="n">
        <f aca="false">A28*$AB$4</f>
        <v>0.04312875</v>
      </c>
      <c r="F28" s="397" t="n">
        <f aca="false">(0.187/$C$7)*10^6/(SQRT(D28^2+E28^2))</f>
        <v>20268.6147718114</v>
      </c>
      <c r="G28" s="397" t="n">
        <f aca="false">$P$13/A28</f>
        <v>33542.9769392034</v>
      </c>
      <c r="H28" s="398" t="n">
        <f aca="false">SQRT((1000*C_1/F28)^2+(1000*C_1/G28)^2+$G$3^2)</f>
        <v>76.6651518562095</v>
      </c>
      <c r="I28" s="398" t="n">
        <f aca="false">SQRT(H28^2+$AG$2^2)</f>
        <v>87.7004455774241</v>
      </c>
      <c r="J28" s="399" t="n">
        <f aca="false">-10*LOG10(2*Z28-1-$T$12)</f>
        <v>1.98951210895747</v>
      </c>
      <c r="K28" s="110" t="n">
        <f aca="false">-10*LOG10(AB28)-J28</f>
        <v>0.569637363674381</v>
      </c>
      <c r="L28" s="110" t="n">
        <f aca="false">-10*LOG10(AD28)-J28</f>
        <v>0</v>
      </c>
      <c r="M28" s="400" t="n">
        <f aca="false">-10*LOG10(AC28)-J28-K28</f>
        <v>0</v>
      </c>
      <c r="N28" s="183" t="n">
        <f aca="false">-10*LOG10(1-2*$L$11*10^(-$C28/10)*$AB$5*SQRT(2*ER*($AD28*(ER-1)+ER+1))/($AD28*(ER-1)))</f>
        <v>0.0235976496577067</v>
      </c>
      <c r="O28" s="401" t="n">
        <f aca="false">(10^-6)*$C$4*D28*$C$7</f>
        <v>0.0951440101361666</v>
      </c>
      <c r="P28" s="395" t="n">
        <f aca="false">($G$10/SQRT(2))*(1-EXP(-1*(PI()*O28*$Y$40)^2))</f>
        <v>0</v>
      </c>
      <c r="Q28" s="307" t="n">
        <f aca="false">IF(Q*P28&lt;1,10*LOG10(1/SQRT(1-(Q*P28)^2)),50)</f>
        <v>0</v>
      </c>
      <c r="R28" s="307" t="n">
        <f aca="false">IF(AK28*(Q/AA28)^2&lt;1,10*LOG10(1/SQRT(1-AK28*(Q/AA28)^2)),50)</f>
        <v>0.303678167277492</v>
      </c>
      <c r="S28" s="110" t="n">
        <f aca="false">IF(AW28,AW28,-10*LOG10(AA28*SQRT(1-Q*Q*((SD_blw^2+AK28)/AA28^2+Vmn+(P28*P28))))-$T$11-J28-L28-Q28-N28-R28-Pmn)</f>
        <v>0.1267644700194</v>
      </c>
      <c r="T28" s="396" t="n">
        <f aca="false">J28+L28+B28+Q28+N28+R28+S28+Pmn</f>
        <v>4.84474653098374</v>
      </c>
      <c r="U28" s="402" t="n">
        <f aca="false">J28+K28+B28+Q28+N28+R28+S28+Pmn+M28</f>
        <v>5.41438389465812</v>
      </c>
      <c r="V28" s="307" t="n">
        <f aca="false">T28-B28</f>
        <v>2.44355239591207</v>
      </c>
      <c r="W28" s="403" t="n">
        <f aca="false">IF(AW28,AW28,-10*LOG10(AA28*SQRT(1-Q*Q*((SD_blw^2+AK28)/(AA28*10^(-(K28+M28)/10))^2+(P28*P28))))-$T$11)+K28+M28</f>
        <v>3.19217808798113</v>
      </c>
      <c r="X28" s="402" t="n">
        <f aca="false">$L$9-T28</f>
        <v>6.60352263860267</v>
      </c>
      <c r="Y28" s="404" t="n">
        <f aca="false">B_1*Tb_eff/(SQRT(8)*I28)</f>
        <v>0.939936600004287</v>
      </c>
      <c r="Z28" s="405" t="n">
        <f aca="false">IF(ABS(Y28)&lt;10,SIGN(Y28)*ERF(ABS(Y28)),SIGN(Y28))</f>
        <v>0.816241450593709</v>
      </c>
      <c r="AA28" s="406" t="n">
        <f aca="false">$AD28*(1-2*$L$11*10^(-$C28/10)*$AB$5*SQRT(2*ER*($AD28*(ER-1)+ER+1))/($AD28*(ER-1)))</f>
        <v>0.629055587316224</v>
      </c>
      <c r="AB28" s="407" t="n">
        <f aca="false">ERF(AE28)+ERF(AF28)-1-$T$12</f>
        <v>0.554734342139756</v>
      </c>
      <c r="AC28" s="89" t="n">
        <f aca="false">ERF(AG28)+ERF(AH28)-1-$T$12</f>
        <v>0.554734342139756</v>
      </c>
      <c r="AD28" s="89" t="n">
        <f aca="false">ERF(AI28)+ERF(AJ28)-1-$T$12</f>
        <v>0.632482901187417</v>
      </c>
      <c r="AE28" s="176" t="n">
        <f aca="false">MAX(MIN(B_1*Tb_eff*($L$13+1)/(SQRT(8)*$I28),10),-10)</f>
        <v>1.24051592578847</v>
      </c>
      <c r="AF28" s="176" t="n">
        <f aca="false">MAX(MIN(B_1*Tb_eff*(1-$L$13)/(SQRT(8)*$I28),10),-10)</f>
        <v>0.639357274220105</v>
      </c>
      <c r="AG28" s="176" t="n">
        <f aca="false">MAX(MIN(B_1*Tb_eff*($L$13+$G$9+1)/(SQRT(8)*$I28),10),-10)</f>
        <v>1.24051592578847</v>
      </c>
      <c r="AH28" s="176" t="n">
        <f aca="false">MAX(MIN(B_1*Tb_eff*(1-$L$13-$G$9)/(SQRT(8)*$I28),10),-10)</f>
        <v>0.639357274220105</v>
      </c>
      <c r="AI28" s="176" t="n">
        <f aca="false">MAX(MIN(B_1*Tb_eff*($G$9+1)/(SQRT(8)*$I28),10),-10)</f>
        <v>0.939936600004287</v>
      </c>
      <c r="AJ28" s="176" t="n">
        <f aca="false">MAX(MIN(B_1*Tb_eff*(1-$G$9)/(SQRT(8)*$I28),10),-10)</f>
        <v>0.939936600004287</v>
      </c>
      <c r="AK28" s="408" t="n">
        <f aca="false">kRIN*10^6*$AK$7*$AK$7/(SQRT((1/F28)^2+(1/G28)^2+0.477*(1/$T$6)^2))*10^($G$4/10)</f>
        <v>0.00104291336960944</v>
      </c>
      <c r="AL28" s="409" t="n">
        <f aca="false">$L$6-$L$7-$L$8</f>
        <v>11.4482691695864</v>
      </c>
      <c r="AM28" s="410" t="n">
        <f aca="false">$L$3</f>
        <v>10</v>
      </c>
      <c r="AN28" s="411" t="n">
        <f aca="false">AN29</f>
        <v>13</v>
      </c>
      <c r="AO28" s="412" t="n">
        <f aca="false">IF(A28=$L$3,X28,0)</f>
        <v>0</v>
      </c>
      <c r="AP28" s="413" t="n">
        <f aca="false">IF($A28=$L$3,I28,0)</f>
        <v>0</v>
      </c>
      <c r="AQ28" s="414" t="n">
        <f aca="false">IF($A28=$L$3,B_1*Tb_eff*(1+$G$9)/(SQRT(8)*SQRT($H28^2+$AG$8^2)),0)</f>
        <v>0</v>
      </c>
      <c r="AR28" s="404" t="n">
        <f aca="false">IF($A28=$L$3,B_1*Tb_eff*(1-$G$9)/(SQRT(8)*SQRT($H28^2+$AG$8^2)),0)</f>
        <v>0</v>
      </c>
      <c r="AS28" s="136" t="n">
        <f aca="false">IF($A28=$L$3,$L$7+A28*$P$2+$L$8,0)</f>
        <v>0</v>
      </c>
      <c r="AT28" s="415" t="n">
        <f aca="false">IF($A28=$L$3,1,0)</f>
        <v>0</v>
      </c>
      <c r="AU28" s="416" t="n">
        <f aca="false">J28+Q28+S28-$J$17</f>
        <v>0.425132144282697</v>
      </c>
      <c r="AV28" s="262" t="n">
        <f aca="false">AT28*AU28</f>
        <v>0</v>
      </c>
      <c r="AW28" s="136" t="n">
        <f aca="false">IF(Q*Q*((SD_blw^2+AK28)/(AA28*10^(-(K28+M28)/10))^2+Vmn+(P28*P28))&lt;1,0,25)</f>
        <v>0</v>
      </c>
      <c r="AX28" s="136" t="n">
        <f aca="false">AT28*O28</f>
        <v>0</v>
      </c>
      <c r="AY28" s="417" t="n">
        <f aca="false">($T$4+$W$12+K28+S28/2)*AT28</f>
        <v>-0</v>
      </c>
      <c r="AZ28" s="222" t="n">
        <f aca="false">W28*AT28</f>
        <v>0</v>
      </c>
    </row>
    <row r="29" s="69" customFormat="true" ht="15" hidden="false" customHeight="true" outlineLevel="0" collapsed="false">
      <c r="A29" s="365" t="n">
        <f aca="false">(($L$3-$L$4)/16*(ROW($A29)-ROW($A$18))+$L$4)</f>
        <v>7.1875</v>
      </c>
      <c r="B29" s="110" t="n">
        <f aca="false">A29*$P$4*((1/(0.00094*Uc)^4)+1.05)</f>
        <v>2.60506910880417</v>
      </c>
      <c r="C29" s="395" t="n">
        <f aca="false">$L$7+B29+$L$8</f>
        <v>18.6067999392178</v>
      </c>
      <c r="D29" s="396" t="n">
        <f aca="false">A29*$P$9</f>
        <v>100.094327415979</v>
      </c>
      <c r="E29" s="110" t="n">
        <f aca="false">A29*$AB$4</f>
        <v>0.046790625</v>
      </c>
      <c r="F29" s="397" t="n">
        <f aca="false">(0.187/$C$7)*10^6/(SQRT(D29^2+E29^2))</f>
        <v>18682.375354887</v>
      </c>
      <c r="G29" s="397" t="n">
        <f aca="false">$P$13/A29</f>
        <v>30917.8743961353</v>
      </c>
      <c r="H29" s="398" t="n">
        <f aca="false">SQRT((1000*C_1/F29)^2+(1000*C_1/G29)^2+$G$3^2)</f>
        <v>77.5440135232507</v>
      </c>
      <c r="I29" s="398" t="n">
        <f aca="false">SQRT(H29^2+$AG$2^2)</f>
        <v>88.4697500767191</v>
      </c>
      <c r="J29" s="399" t="n">
        <f aca="false">-10*LOG10(2*Z29-1-$T$12)</f>
        <v>2.04259003907389</v>
      </c>
      <c r="K29" s="110" t="n">
        <f aca="false">-10*LOG10(AB29)-J29</f>
        <v>0.570368640316505</v>
      </c>
      <c r="L29" s="110" t="n">
        <f aca="false">-10*LOG10(AD29)-J29</f>
        <v>0</v>
      </c>
      <c r="M29" s="400" t="n">
        <f aca="false">-10*LOG10(AC29)-J29-K29</f>
        <v>0</v>
      </c>
      <c r="N29" s="183" t="n">
        <f aca="false">-10*LOG10(1-2*$L$11*10^(-$C29/10)*$AB$5*SQRT(2*ER*($AD29*(ER-1)+ER+1))/($AD29*(ER-1)))</f>
        <v>0.0227605097485109</v>
      </c>
      <c r="O29" s="401" t="n">
        <f aca="false">(10^-6)*$C$4*D29*$C$7</f>
        <v>0.103222275147728</v>
      </c>
      <c r="P29" s="395" t="n">
        <f aca="false">($G$10/SQRT(2))*(1-EXP(-1*(PI()*O29*$Y$40)^2))</f>
        <v>0</v>
      </c>
      <c r="Q29" s="307" t="n">
        <f aca="false">IF(Q*P29&lt;1,10*LOG10(1/SQRT(1-(Q*P29)^2)),50)</f>
        <v>0</v>
      </c>
      <c r="R29" s="307" t="n">
        <f aca="false">IF(AK29*(Q/AA29)^2&lt;1,10*LOG10(1/SQRT(1-AK29*(Q/AA29)^2)),50)</f>
        <v>0.303261279532352</v>
      </c>
      <c r="S29" s="110" t="n">
        <f aca="false">IF(AW29,AW29,-10*LOG10(AA29*SQRT(1-Q*Q*((SD_blw^2+AK29)/AA29^2+Vmn+(P29*P29))))-$T$11-J29-L29-Q29-N29-R29-Pmn)</f>
        <v>0.131954744496935</v>
      </c>
      <c r="T29" s="396" t="n">
        <f aca="false">J29+L29+B29+Q29+N29+R29+S29+Pmn</f>
        <v>5.10563568165586</v>
      </c>
      <c r="U29" s="402" t="n">
        <f aca="false">J29+K29+B29+Q29+N29+R29+S29+Pmn+M29</f>
        <v>5.67600432197237</v>
      </c>
      <c r="V29" s="307" t="n">
        <f aca="false">T29-B29</f>
        <v>2.50056657285169</v>
      </c>
      <c r="W29" s="403" t="n">
        <f aca="false">IF(AW29,AW29,-10*LOG10(AA29*SQRT(1-Q*Q*((SD_blw^2+AK29)/(AA29*10^(-(K29+M29)/10))^2+(P29*P29))))-$T$11)+K29+M29</f>
        <v>3.25216701472161</v>
      </c>
      <c r="X29" s="402" t="n">
        <f aca="false">$L$9-T29</f>
        <v>6.34263348793055</v>
      </c>
      <c r="Y29" s="404" t="n">
        <f aca="false">B_1*Tb_eff/(SQRT(8)*I29)</f>
        <v>0.931763213566455</v>
      </c>
      <c r="Z29" s="405" t="n">
        <f aca="false">IF(ABS(Y29)&lt;10,SIGN(Y29)*ERF(ABS(Y29)),SIGN(Y29))</f>
        <v>0.812399982177485</v>
      </c>
      <c r="AA29" s="406" t="n">
        <f aca="false">$AD29*(1-2*$L$11*10^(-$C29/10)*$AB$5*SQRT(2*ER*($AD29*(ER-1)+ER+1))/($AD29*(ER-1)))</f>
        <v>0.621534077455301</v>
      </c>
      <c r="AB29" s="407" t="n">
        <f aca="false">ERF(AE29)+ERF(AF29)-1-$T$12</f>
        <v>0.547903572352735</v>
      </c>
      <c r="AC29" s="89" t="n">
        <f aca="false">ERF(AG29)+ERF(AH29)-1-$T$12</f>
        <v>0.547903572352735</v>
      </c>
      <c r="AD29" s="89" t="n">
        <f aca="false">ERF(AI29)+ERF(AJ29)-1-$T$12</f>
        <v>0.62479996435497</v>
      </c>
      <c r="AE29" s="176" t="n">
        <f aca="false">MAX(MIN(B_1*Tb_eff*($L$13+1)/(SQRT(8)*$I29),10),-10)</f>
        <v>1.22972879818464</v>
      </c>
      <c r="AF29" s="176" t="n">
        <f aca="false">MAX(MIN(B_1*Tb_eff*(1-$L$13)/(SQRT(8)*$I29),10),-10)</f>
        <v>0.633797628948268</v>
      </c>
      <c r="AG29" s="176" t="n">
        <f aca="false">MAX(MIN(B_1*Tb_eff*($L$13+$G$9+1)/(SQRT(8)*$I29),10),-10)</f>
        <v>1.22972879818464</v>
      </c>
      <c r="AH29" s="176" t="n">
        <f aca="false">MAX(MIN(B_1*Tb_eff*(1-$L$13-$G$9)/(SQRT(8)*$I29),10),-10)</f>
        <v>0.633797628948268</v>
      </c>
      <c r="AI29" s="176" t="n">
        <f aca="false">MAX(MIN(B_1*Tb_eff*($G$9+1)/(SQRT(8)*$I29),10),-10)</f>
        <v>0.931763213566455</v>
      </c>
      <c r="AJ29" s="176" t="n">
        <f aca="false">MAX(MIN(B_1*Tb_eff*(1-$G$9)/(SQRT(8)*$I29),10),-10)</f>
        <v>0.931763213566455</v>
      </c>
      <c r="AK29" s="408" t="n">
        <f aca="false">kRIN*10^6*$AK$7*$AK$7/(SQRT((1/F29)^2+(1/G29)^2+0.477*(1/$T$6)^2))*10^($G$4/10)</f>
        <v>0.00101682025378321</v>
      </c>
      <c r="AL29" s="409" t="n">
        <f aca="false">$L$6-$L$7-$L$8</f>
        <v>11.4482691695864</v>
      </c>
      <c r="AM29" s="410" t="n">
        <f aca="false">$L$3</f>
        <v>10</v>
      </c>
      <c r="AN29" s="411" t="n">
        <f aca="false">AN30</f>
        <v>13</v>
      </c>
      <c r="AO29" s="412" t="n">
        <f aca="false">IF(A29=$L$3,X29,0)</f>
        <v>0</v>
      </c>
      <c r="AP29" s="413" t="n">
        <f aca="false">IF($A29=$L$3,I29,0)</f>
        <v>0</v>
      </c>
      <c r="AQ29" s="414" t="n">
        <f aca="false">IF($A29=$L$3,B_1*Tb_eff*(1+$G$9)/(SQRT(8)*SQRT($H29^2+$AG$8^2)),0)</f>
        <v>0</v>
      </c>
      <c r="AR29" s="404" t="n">
        <f aca="false">IF($A29=$L$3,B_1*Tb_eff*(1-$G$9)/(SQRT(8)*SQRT($H29^2+$AG$8^2)),0)</f>
        <v>0</v>
      </c>
      <c r="AS29" s="136" t="n">
        <f aca="false">IF($A29=$L$3,$L$7+A29*$P$2+$L$8,0)</f>
        <v>0</v>
      </c>
      <c r="AT29" s="415" t="n">
        <f aca="false">IF($A29=$L$3,1,0)</f>
        <v>0</v>
      </c>
      <c r="AU29" s="416" t="n">
        <f aca="false">J29+Q29+S29-$J$17</f>
        <v>0.483400348876657</v>
      </c>
      <c r="AV29" s="262" t="n">
        <f aca="false">AT29*AU29</f>
        <v>0</v>
      </c>
      <c r="AW29" s="136" t="n">
        <f aca="false">IF(Q*Q*((SD_blw^2+AK29)/(AA29*10^(-(K29+M29)/10))^2+Vmn+(P29*P29))&lt;1,0,25)</f>
        <v>0</v>
      </c>
      <c r="AX29" s="136" t="n">
        <f aca="false">AT29*O29</f>
        <v>0</v>
      </c>
      <c r="AY29" s="417" t="n">
        <f aca="false">($T$4+$W$12+K29+S29/2)*AT29</f>
        <v>-0</v>
      </c>
      <c r="AZ29" s="222" t="n">
        <f aca="false">W29*AT29</f>
        <v>0</v>
      </c>
    </row>
    <row r="30" s="254" customFormat="true" ht="15" hidden="false" customHeight="true" outlineLevel="0" collapsed="false">
      <c r="A30" s="365" t="n">
        <f aca="false">(($L$3-$L$4)/16*(ROW($A30)-ROW($A$18))+$L$4)</f>
        <v>7.75</v>
      </c>
      <c r="B30" s="366" t="n">
        <f aca="false">A30*$P$4*((1/(0.00094*Uc)^4)+1.05)</f>
        <v>2.80894408253667</v>
      </c>
      <c r="C30" s="367" t="n">
        <f aca="false">$L$7+B30+$L$8</f>
        <v>18.8106749129503</v>
      </c>
      <c r="D30" s="368" t="n">
        <f aca="false">A30*$P$9</f>
        <v>107.927796518099</v>
      </c>
      <c r="E30" s="366" t="n">
        <f aca="false">A30*$AB$4</f>
        <v>0.0504525</v>
      </c>
      <c r="F30" s="369" t="n">
        <f aca="false">(0.187/$C$7)*10^6/(SQRT(D30^2+E30^2))</f>
        <v>17326.396498484</v>
      </c>
      <c r="G30" s="369" t="n">
        <f aca="false">$P$13/A30</f>
        <v>28673.835125448</v>
      </c>
      <c r="H30" s="370" t="n">
        <f aca="false">SQRT((1000*C_1/F30)^2+(1000*C_1/G30)^2+$G$3^2)</f>
        <v>78.4833809145743</v>
      </c>
      <c r="I30" s="370" t="n">
        <f aca="false">SQRT(H30^2+$AG$2^2)</f>
        <v>89.2942535952075</v>
      </c>
      <c r="J30" s="371" t="n">
        <f aca="false">-10*LOG10(2*Z30-1-$T$12)</f>
        <v>2.10006809799159</v>
      </c>
      <c r="K30" s="366" t="n">
        <f aca="false">-10*LOG10(AB30)-J30</f>
        <v>0.571135558890369</v>
      </c>
      <c r="L30" s="366" t="n">
        <f aca="false">-10*LOG10(AD30)-J30</f>
        <v>0</v>
      </c>
      <c r="M30" s="372" t="n">
        <f aca="false">-10*LOG10(AC30)-J30-K30</f>
        <v>0</v>
      </c>
      <c r="N30" s="373" t="n">
        <f aca="false">-10*LOG10(1-2*$L$11*10^(-$C30/10)*$AB$5*SQRT(2*ER*($AD30*(ER-1)+ER+1))/($AD30*(ER-1)))</f>
        <v>0.021973385783936</v>
      </c>
      <c r="O30" s="374" t="n">
        <f aca="false">(10^-6)*$C$4*D30*$C$7</f>
        <v>0.111300540159289</v>
      </c>
      <c r="P30" s="367" t="n">
        <f aca="false">($G$10/SQRT(2))*(1-EXP(-1*(PI()*O30*$Y$40)^2))</f>
        <v>0</v>
      </c>
      <c r="Q30" s="375" t="n">
        <f aca="false">IF(Q*P30&lt;1,10*LOG10(1/SQRT(1-(Q*P30)^2)),50)</f>
        <v>0</v>
      </c>
      <c r="R30" s="375" t="n">
        <f aca="false">IF(AK30*(Q/AA30)^2&lt;1,10*LOG10(1/SQRT(1-AK30*(Q/AA30)^2)),50)</f>
        <v>0.303286609691469</v>
      </c>
      <c r="S30" s="366" t="n">
        <f aca="false">IF(AW30,AW30,-10*LOG10(AA30*SQRT(1-Q*Q*((SD_blw^2+AK30)/AA30^2+Vmn+(P30*P30))))-$T$11-J30-L30-Q30-N30-R30-Pmn)</f>
        <v>0.137793587188128</v>
      </c>
      <c r="T30" s="368" t="n">
        <f aca="false">J30+L30+B30+Q30+N30+R30+S30+Pmn</f>
        <v>5.37206576319179</v>
      </c>
      <c r="U30" s="376" t="n">
        <f aca="false">J30+K30+B30+Q30+N30+R30+S30+Pmn+M30</f>
        <v>5.94320132208216</v>
      </c>
      <c r="V30" s="375" t="n">
        <f aca="false">T30-B30</f>
        <v>2.56312168065512</v>
      </c>
      <c r="W30" s="377" t="n">
        <f aca="false">IF(AW30,AW30,-10*LOG10(AA30*SQRT(1-Q*Q*((SD_blw^2+AK30)/(AA30*10^(-(K30+M30)/10))^2+(P30*P30))))-$T$11)+K30+M30</f>
        <v>3.31821206813559</v>
      </c>
      <c r="X30" s="376" t="n">
        <f aca="false">$L$9-T30</f>
        <v>6.07620340639462</v>
      </c>
      <c r="Y30" s="378" t="n">
        <f aca="false">B_1*Tb_eff/(SQRT(8)*I30)</f>
        <v>0.923159725468933</v>
      </c>
      <c r="Z30" s="379" t="n">
        <f aca="false">IF(ABS(Y30)&lt;10,SIGN(Y30)*ERF(ABS(Y30)),SIGN(Y30))</f>
        <v>0.808292666820039</v>
      </c>
      <c r="AA30" s="380" t="n">
        <f aca="false">$AD30*(1-2*$L$11*10^(-$C30/10)*$AB$5*SQRT(2*ER*($AD30*(ER-1)+ER+1))/($AD30*(ER-1)))</f>
        <v>0.61347356246539</v>
      </c>
      <c r="AB30" s="381" t="n">
        <f aca="false">ERF(AE30)+ERF(AF30)-1-$T$12</f>
        <v>0.540604472440701</v>
      </c>
      <c r="AC30" s="382" t="n">
        <f aca="false">ERF(AG30)+ERF(AH30)-1-$T$12</f>
        <v>0.540604472440701</v>
      </c>
      <c r="AD30" s="382" t="n">
        <f aca="false">ERF(AI30)+ERF(AJ30)-1-$T$12</f>
        <v>0.616585333640078</v>
      </c>
      <c r="AE30" s="383" t="n">
        <f aca="false">MAX(MIN(B_1*Tb_eff*($L$13+1)/(SQRT(8)*$I30),10),-10)</f>
        <v>1.21837402808391</v>
      </c>
      <c r="AF30" s="383" t="n">
        <f aca="false">MAX(MIN(B_1*Tb_eff*(1-$L$13)/(SQRT(8)*$I30),10),-10)</f>
        <v>0.627945422853951</v>
      </c>
      <c r="AG30" s="383" t="n">
        <f aca="false">MAX(MIN(B_1*Tb_eff*($L$13+$G$9+1)/(SQRT(8)*$I30),10),-10)</f>
        <v>1.21837402808391</v>
      </c>
      <c r="AH30" s="383" t="n">
        <f aca="false">MAX(MIN(B_1*Tb_eff*(1-$L$13-$G$9)/(SQRT(8)*$I30),10),-10)</f>
        <v>0.627945422853951</v>
      </c>
      <c r="AI30" s="383" t="n">
        <f aca="false">MAX(MIN(B_1*Tb_eff*($G$9+1)/(SQRT(8)*$I30),10),-10)</f>
        <v>0.923159725468933</v>
      </c>
      <c r="AJ30" s="383" t="n">
        <f aca="false">MAX(MIN(B_1*Tb_eff*(1-$G$9)/(SQRT(8)*$I30),10),-10)</f>
        <v>0.923159725468933</v>
      </c>
      <c r="AK30" s="384" t="n">
        <f aca="false">kRIN*10^6*$AK$7*$AK$7/(SQRT((1/F30)^2+(1/G30)^2+0.477*(1/$T$6)^2))*10^($G$4/10)</f>
        <v>0.000990694610705502</v>
      </c>
      <c r="AL30" s="385" t="n">
        <f aca="false">$L$6-$L$7-$L$8</f>
        <v>11.4482691695864</v>
      </c>
      <c r="AM30" s="386" t="n">
        <f aca="false">$L$3</f>
        <v>10</v>
      </c>
      <c r="AN30" s="418" t="n">
        <f aca="false">AN31</f>
        <v>13</v>
      </c>
      <c r="AO30" s="387" t="n">
        <f aca="false">IF(A30=$L$3,X30,0)</f>
        <v>0</v>
      </c>
      <c r="AP30" s="388" t="n">
        <f aca="false">IF($A30=$L$3,I30,0)</f>
        <v>0</v>
      </c>
      <c r="AQ30" s="389" t="n">
        <f aca="false">IF($A30=$L$3,B_1*Tb_eff*(1+$G$9)/(SQRT(8)*SQRT($H30^2+$AG$8^2)),0)</f>
        <v>0</v>
      </c>
      <c r="AR30" s="378" t="n">
        <f aca="false">IF($A30=$L$3,B_1*Tb_eff*(1-$G$9)/(SQRT(8)*SQRT($H30^2+$AG$8^2)),0)</f>
        <v>0</v>
      </c>
      <c r="AS30" s="167" t="n">
        <f aca="false">IF($A30=$L$3,$L$7+A30*$P$2+$L$8,0)</f>
        <v>0</v>
      </c>
      <c r="AT30" s="390" t="n">
        <f aca="false">IF($A30=$L$3,1,0)</f>
        <v>0</v>
      </c>
      <c r="AU30" s="391" t="n">
        <f aca="false">J30+Q30+S30-$J$17</f>
        <v>0.546717250485541</v>
      </c>
      <c r="AV30" s="392" t="n">
        <f aca="false">AT30*AU30</f>
        <v>0</v>
      </c>
      <c r="AW30" s="167" t="n">
        <f aca="false">IF(Q*Q*((SD_blw^2+AK30)/(AA30*10^(-(K30+M30)/10))^2+Vmn+(P30*P30))&lt;1,0,25)</f>
        <v>0</v>
      </c>
      <c r="AX30" s="167" t="n">
        <f aca="false">AT30*O30</f>
        <v>0</v>
      </c>
      <c r="AY30" s="393" t="n">
        <f aca="false">($T$4+$W$12+K30+S30/2)*AT30</f>
        <v>-0</v>
      </c>
      <c r="AZ30" s="394" t="n">
        <f aca="false">W30*AT30</f>
        <v>0</v>
      </c>
    </row>
    <row r="31" s="69" customFormat="true" ht="15" hidden="false" customHeight="true" outlineLevel="0" collapsed="false">
      <c r="A31" s="365" t="n">
        <f aca="false">(($L$3-$L$4)/16*(ROW($A31)-ROW($A$18))+$L$4)</f>
        <v>8.3125</v>
      </c>
      <c r="B31" s="110" t="n">
        <f aca="false">A31*$P$4*((1/(0.00094*Uc)^4)+1.05)</f>
        <v>3.01281905626917</v>
      </c>
      <c r="C31" s="395" t="n">
        <f aca="false">$L$7+B31+$L$8</f>
        <v>19.0145498866828</v>
      </c>
      <c r="D31" s="396" t="n">
        <f aca="false">A31*$P$9</f>
        <v>115.761265620219</v>
      </c>
      <c r="E31" s="110" t="n">
        <f aca="false">A31*$AB$4</f>
        <v>0.054114375</v>
      </c>
      <c r="F31" s="397" t="n">
        <f aca="false">(0.187/$C$7)*10^6/(SQRT(D31^2+E31^2))</f>
        <v>16153.9335775339</v>
      </c>
      <c r="G31" s="397" t="n">
        <f aca="false">$P$13/A31</f>
        <v>26733.5004177109</v>
      </c>
      <c r="H31" s="398" t="n">
        <f aca="false">SQRT((1000*C_1/F31)^2+(1000*C_1/G31)^2+$G$3^2)</f>
        <v>79.4811087529602</v>
      </c>
      <c r="I31" s="398" t="n">
        <f aca="false">SQRT(H31^2+$AG$2^2)</f>
        <v>90.1724419872443</v>
      </c>
      <c r="J31" s="399" t="n">
        <f aca="false">-10*LOG10(2*Z31-1-$T$12)</f>
        <v>2.16196080986038</v>
      </c>
      <c r="K31" s="110" t="n">
        <f aca="false">-10*LOG10(AB31)-J31</f>
        <v>0.571939876826067</v>
      </c>
      <c r="L31" s="110" t="n">
        <f aca="false">-10*LOG10(AD31)-J31</f>
        <v>0</v>
      </c>
      <c r="M31" s="400" t="n">
        <f aca="false">-10*LOG10(AC31)-J31-K31</f>
        <v>0</v>
      </c>
      <c r="N31" s="183" t="n">
        <f aca="false">-10*LOG10(1-2*$L$11*10^(-$C31/10)*$AB$5*SQRT(2*ER*($AD31*(ER-1)+ER+1))/($AD31*(ER-1)))</f>
        <v>0.0212332411847029</v>
      </c>
      <c r="O31" s="401" t="n">
        <f aca="false">(10^-6)*$C$4*D31*$C$7</f>
        <v>0.11937880517085</v>
      </c>
      <c r="P31" s="395" t="n">
        <f aca="false">($G$10/SQRT(2))*(1-EXP(-1*(PI()*O31*$Y$40)^2))</f>
        <v>0</v>
      </c>
      <c r="Q31" s="307" t="n">
        <f aca="false">IF(Q*P31&lt;1,10*LOG10(1/SQRT(1-(Q*P31)^2)),50)</f>
        <v>0</v>
      </c>
      <c r="R31" s="307" t="n">
        <f aca="false">IF(AK31*(Q/AA31)^2&lt;1,10*LOG10(1/SQRT(1-AK31*(Q/AA31)^2)),50)</f>
        <v>0.303809842308212</v>
      </c>
      <c r="S31" s="110" t="n">
        <f aca="false">IF(AW31,AW31,-10*LOG10(AA31*SQRT(1-Q*Q*((SD_blw^2+AK31)/AA31^2+Vmn+(P31*P31))))-$T$11-J31-L31-Q31-N31-R31-Pmn)</f>
        <v>0.144337139932212</v>
      </c>
      <c r="T31" s="396" t="n">
        <f aca="false">J31+L31+B31+Q31+N31+R31+S31+Pmn</f>
        <v>5.64416008955468</v>
      </c>
      <c r="U31" s="402" t="n">
        <f aca="false">J31+K31+B31+Q31+N31+R31+S31+Pmn+M31</f>
        <v>6.21609996638075</v>
      </c>
      <c r="V31" s="307" t="n">
        <f aca="false">T31-B31</f>
        <v>2.63134103328551</v>
      </c>
      <c r="W31" s="403" t="n">
        <f aca="false">IF(AW31,AW31,-10*LOG10(AA31*SQRT(1-Q*Q*((SD_blw^2+AK31)/(AA31*10^(-(K31+M31)/10))^2+(P31*P31))))-$T$11)+K31+M31</f>
        <v>3.39049394219906</v>
      </c>
      <c r="X31" s="402" t="n">
        <f aca="false">$L$9-T31</f>
        <v>5.80410908003173</v>
      </c>
      <c r="Y31" s="404" t="n">
        <f aca="false">B_1*Tb_eff/(SQRT(8)*I31)</f>
        <v>0.914169083349942</v>
      </c>
      <c r="Z31" s="405" t="n">
        <f aca="false">IF(ABS(Y31)&lt;10,SIGN(Y31)*ERF(ABS(Y31)),SIGN(Y31))</f>
        <v>0.803930247230838</v>
      </c>
      <c r="AA31" s="406" t="n">
        <f aca="false">$AD31*(1-2*$L$11*10^(-$C31/10)*$AB$5*SQRT(2*ER*($AD31*(ER-1)+ER+1))/($AD31*(ER-1)))</f>
        <v>0.604895835982117</v>
      </c>
      <c r="AB31" s="407" t="n">
        <f aca="false">ERF(AE31)+ERF(AF31)-1-$T$12</f>
        <v>0.532856087113953</v>
      </c>
      <c r="AC31" s="89" t="n">
        <f aca="false">ERF(AG31)+ERF(AH31)-1-$T$12</f>
        <v>0.532856087113953</v>
      </c>
      <c r="AD31" s="89" t="n">
        <f aca="false">ERF(AI31)+ERF(AJ31)-1-$T$12</f>
        <v>0.607860494461676</v>
      </c>
      <c r="AE31" s="176" t="n">
        <f aca="false">MAX(MIN(B_1*Tb_eff*($L$13+1)/(SQRT(8)*$I31),10),-10)</f>
        <v>1.20650829721268</v>
      </c>
      <c r="AF31" s="176" t="n">
        <f aca="false">MAX(MIN(B_1*Tb_eff*(1-$L$13)/(SQRT(8)*$I31),10),-10)</f>
        <v>0.621829869487203</v>
      </c>
      <c r="AG31" s="176" t="n">
        <f aca="false">MAX(MIN(B_1*Tb_eff*($L$13+$G$9+1)/(SQRT(8)*$I31),10),-10)</f>
        <v>1.20650829721268</v>
      </c>
      <c r="AH31" s="176" t="n">
        <f aca="false">MAX(MIN(B_1*Tb_eff*(1-$L$13-$G$9)/(SQRT(8)*$I31),10),-10)</f>
        <v>0.621829869487203</v>
      </c>
      <c r="AI31" s="176" t="n">
        <f aca="false">MAX(MIN(B_1*Tb_eff*($G$9+1)/(SQRT(8)*$I31),10),-10)</f>
        <v>0.914169083349942</v>
      </c>
      <c r="AJ31" s="176" t="n">
        <f aca="false">MAX(MIN(B_1*Tb_eff*(1-$G$9)/(SQRT(8)*$I31),10),-10)</f>
        <v>0.914169083349942</v>
      </c>
      <c r="AK31" s="408" t="n">
        <f aca="false">kRIN*10^6*$AK$7*$AK$7/(SQRT((1/F31)^2+(1/G31)^2+0.477*(1/$T$6)^2))*10^($G$4/10)</f>
        <v>0.000964732224581024</v>
      </c>
      <c r="AL31" s="409" t="n">
        <f aca="false">$L$6-$L$7-$L$8</f>
        <v>11.4482691695864</v>
      </c>
      <c r="AM31" s="410" t="n">
        <f aca="false">$L$3</f>
        <v>10</v>
      </c>
      <c r="AN31" s="411" t="n">
        <f aca="false">AN32</f>
        <v>13</v>
      </c>
      <c r="AO31" s="412" t="n">
        <f aca="false">IF(A31=$L$3,X31,0)</f>
        <v>0</v>
      </c>
      <c r="AP31" s="413" t="n">
        <f aca="false">IF($A31=$L$3,I31,0)</f>
        <v>0</v>
      </c>
      <c r="AQ31" s="414" t="n">
        <f aca="false">IF($A31=$L$3,B_1*Tb_eff*(1+$G$9)/(SQRT(8)*SQRT($H31^2+$AG$8^2)),0)</f>
        <v>0</v>
      </c>
      <c r="AR31" s="404" t="n">
        <f aca="false">IF($A31=$L$3,B_1*Tb_eff*(1-$G$9)/(SQRT(8)*SQRT($H31^2+$AG$8^2)),0)</f>
        <v>0</v>
      </c>
      <c r="AS31" s="136" t="n">
        <f aca="false">IF($A31=$L$3,$L$7+A31*$P$2+$L$8,0)</f>
        <v>0</v>
      </c>
      <c r="AT31" s="415" t="n">
        <f aca="false">IF($A31=$L$3,1,0)</f>
        <v>0</v>
      </c>
      <c r="AU31" s="416" t="n">
        <f aca="false">J31+Q31+S31-$J$17</f>
        <v>0.61515351509842</v>
      </c>
      <c r="AV31" s="262" t="n">
        <f aca="false">AT31*AU31</f>
        <v>0</v>
      </c>
      <c r="AW31" s="136" t="n">
        <f aca="false">IF(Q*Q*((SD_blw^2+AK31)/(AA31*10^(-(K31+M31)/10))^2+Vmn+(P31*P31))&lt;1,0,25)</f>
        <v>0</v>
      </c>
      <c r="AX31" s="136" t="n">
        <f aca="false">AT31*O31</f>
        <v>0</v>
      </c>
      <c r="AY31" s="417" t="n">
        <f aca="false">($T$4+$W$12+K31+S31/2)*AT31</f>
        <v>-0</v>
      </c>
      <c r="AZ31" s="222" t="n">
        <f aca="false">W31*AT31</f>
        <v>0</v>
      </c>
    </row>
    <row r="32" s="69" customFormat="true" ht="15" hidden="false" customHeight="true" outlineLevel="0" collapsed="false">
      <c r="A32" s="365" t="n">
        <f aca="false">(($L$3-$L$4)/16*(ROW($A32)-ROW($A$18))+$L$4)</f>
        <v>8.875</v>
      </c>
      <c r="B32" s="110" t="n">
        <f aca="false">A32*$P$4*((1/(0.00094*Uc)^4)+1.05)</f>
        <v>3.21669403000167</v>
      </c>
      <c r="C32" s="395" t="n">
        <f aca="false">$L$7+B32+$L$8</f>
        <v>19.2184248604153</v>
      </c>
      <c r="D32" s="396" t="n">
        <f aca="false">A32*$P$9</f>
        <v>123.594734722339</v>
      </c>
      <c r="E32" s="110" t="n">
        <f aca="false">A32*$AB$4</f>
        <v>0.05777625</v>
      </c>
      <c r="F32" s="397" t="n">
        <f aca="false">(0.187/$C$7)*10^6/(SQRT(D32^2+E32^2))</f>
        <v>15130.092716986</v>
      </c>
      <c r="G32" s="397" t="n">
        <f aca="false">$P$13/A32</f>
        <v>25039.1236306729</v>
      </c>
      <c r="H32" s="398" t="n">
        <f aca="false">SQRT((1000*C_1/F32)^2+(1000*C_1/G32)^2+$G$3^2)</f>
        <v>80.5350280297167</v>
      </c>
      <c r="I32" s="398" t="n">
        <f aca="false">SQRT(H32^2+$AG$2^2)</f>
        <v>91.1027627741898</v>
      </c>
      <c r="J32" s="399" t="n">
        <f aca="false">-10*LOG10(2*Z32-1-$T$12)</f>
        <v>2.22828345394802</v>
      </c>
      <c r="K32" s="110" t="n">
        <f aca="false">-10*LOG10(AB32)-J32</f>
        <v>0.57278549875449</v>
      </c>
      <c r="L32" s="110" t="n">
        <f aca="false">-10*LOG10(AD32)-J32</f>
        <v>0</v>
      </c>
      <c r="M32" s="400" t="n">
        <f aca="false">-10*LOG10(AC32)-J32-K32</f>
        <v>0</v>
      </c>
      <c r="N32" s="183" t="n">
        <f aca="false">-10*LOG10(1-2*$L$11*10^(-$C32/10)*$AB$5*SQRT(2*ER*($AD32*(ER-1)+ER+1))/($AD32*(ER-1)))</f>
        <v>0.0205372669951858</v>
      </c>
      <c r="O32" s="401" t="n">
        <f aca="false">(10^-6)*$C$4*D32*$C$7</f>
        <v>0.127457070182412</v>
      </c>
      <c r="P32" s="395" t="n">
        <f aca="false">($G$10/SQRT(2))*(1-EXP(-1*(PI()*O32*$Y$40)^2))</f>
        <v>0</v>
      </c>
      <c r="Q32" s="307" t="n">
        <f aca="false">IF(Q*P32&lt;1,10*LOG10(1/SQRT(1-(Q*P32)^2)),50)</f>
        <v>0</v>
      </c>
      <c r="R32" s="307" t="n">
        <f aca="false">IF(AK32*(Q/AA32)^2&lt;1,10*LOG10(1/SQRT(1-AK32*(Q/AA32)^2)),50)</f>
        <v>0.304883616251893</v>
      </c>
      <c r="S32" s="110" t="n">
        <f aca="false">IF(AW32,AW32,-10*LOG10(AA32*SQRT(1-Q*Q*((SD_blw^2+AK32)/AA32^2+Vmn+(P32*P32))))-$T$11-J32-L32-Q32-N32-R32-Pmn)</f>
        <v>0.151649426169148</v>
      </c>
      <c r="T32" s="396" t="n">
        <f aca="false">J32+L32+B32+Q32+N32+R32+S32+Pmn</f>
        <v>5.92204779336592</v>
      </c>
      <c r="U32" s="402" t="n">
        <f aca="false">J32+K32+B32+Q32+N32+R32+S32+Pmn+M32</f>
        <v>6.49483329212041</v>
      </c>
      <c r="V32" s="307" t="n">
        <f aca="false">T32-B32</f>
        <v>2.70535376336424</v>
      </c>
      <c r="W32" s="403" t="n">
        <f aca="false">IF(AW32,AW32,-10*LOG10(AA32*SQRT(1-Q*Q*((SD_blw^2+AK32)/(AA32*10^(-(K32+M32)/10))^2+(P32*P32))))-$T$11)+K32+M32</f>
        <v>3.46920689725105</v>
      </c>
      <c r="X32" s="402" t="n">
        <f aca="false">$L$9-T32</f>
        <v>5.5262213762205</v>
      </c>
      <c r="Y32" s="404" t="n">
        <f aca="false">B_1*Tb_eff/(SQRT(8)*I32)</f>
        <v>0.904833795647072</v>
      </c>
      <c r="Z32" s="405" t="n">
        <f aca="false">IF(ABS(Y32)&lt;10,SIGN(Y32)*ERF(ABS(Y32)),SIGN(Y32))</f>
        <v>0.799324081797033</v>
      </c>
      <c r="AA32" s="406" t="n">
        <f aca="false">$AD32*(1-2*$L$11*10^(-$C32/10)*$AB$5*SQRT(2*ER*($AD32*(ER-1)+ER+1))/($AD32*(ER-1)))</f>
        <v>0.595823911016339</v>
      </c>
      <c r="AB32" s="407" t="n">
        <f aca="false">ERF(AE32)+ERF(AF32)-1-$T$12</f>
        <v>0.524678302422154</v>
      </c>
      <c r="AC32" s="89" t="n">
        <f aca="false">ERF(AG32)+ERF(AH32)-1-$T$12</f>
        <v>0.524678302422154</v>
      </c>
      <c r="AD32" s="89" t="n">
        <f aca="false">ERF(AI32)+ERF(AJ32)-1-$T$12</f>
        <v>0.598648163594066</v>
      </c>
      <c r="AE32" s="176" t="n">
        <f aca="false">MAX(MIN(B_1*Tb_eff*($L$13+1)/(SQRT(8)*$I32),10),-10)</f>
        <v>1.19418770764614</v>
      </c>
      <c r="AF32" s="176" t="n">
        <f aca="false">MAX(MIN(B_1*Tb_eff*(1-$L$13)/(SQRT(8)*$I32),10),-10)</f>
        <v>0.615479883648009</v>
      </c>
      <c r="AG32" s="176" t="n">
        <f aca="false">MAX(MIN(B_1*Tb_eff*($L$13+$G$9+1)/(SQRT(8)*$I32),10),-10)</f>
        <v>1.19418770764614</v>
      </c>
      <c r="AH32" s="176" t="n">
        <f aca="false">MAX(MIN(B_1*Tb_eff*(1-$L$13-$G$9)/(SQRT(8)*$I32),10),-10)</f>
        <v>0.615479883648009</v>
      </c>
      <c r="AI32" s="176" t="n">
        <f aca="false">MAX(MIN(B_1*Tb_eff*($G$9+1)/(SQRT(8)*$I32),10),-10)</f>
        <v>0.904833795647072</v>
      </c>
      <c r="AJ32" s="176" t="n">
        <f aca="false">MAX(MIN(B_1*Tb_eff*(1-$G$9)/(SQRT(8)*$I32),10),-10)</f>
        <v>0.904833795647072</v>
      </c>
      <c r="AK32" s="408" t="n">
        <f aca="false">kRIN*10^6*$AK$7*$AK$7/(SQRT((1/F32)^2+(1/G32)^2+0.477*(1/$T$6)^2))*10^($G$4/10)</f>
        <v>0.000939093488292852</v>
      </c>
      <c r="AL32" s="409" t="n">
        <f aca="false">$L$6-$L$7-$L$8</f>
        <v>11.4482691695864</v>
      </c>
      <c r="AM32" s="410" t="n">
        <f aca="false">$L$3</f>
        <v>10</v>
      </c>
      <c r="AN32" s="411" t="n">
        <f aca="false">AN33</f>
        <v>13</v>
      </c>
      <c r="AO32" s="412" t="n">
        <f aca="false">IF(A32=$L$3,X32,0)</f>
        <v>0</v>
      </c>
      <c r="AP32" s="413" t="n">
        <f aca="false">IF($A32=$L$3,I32,0)</f>
        <v>0</v>
      </c>
      <c r="AQ32" s="414" t="n">
        <f aca="false">IF($A32=$L$3,B_1*Tb_eff*(1+$G$9)/(SQRT(8)*SQRT($H32^2+$AG$8^2)),0)</f>
        <v>0</v>
      </c>
      <c r="AR32" s="404" t="n">
        <f aca="false">IF($A32=$L$3,B_1*Tb_eff*(1-$G$9)/(SQRT(8)*SQRT($H32^2+$AG$8^2)),0)</f>
        <v>0</v>
      </c>
      <c r="AS32" s="136" t="n">
        <f aca="false">IF($A32=$L$3,$L$7+A32*$P$2+$L$8,0)</f>
        <v>0</v>
      </c>
      <c r="AT32" s="415" t="n">
        <f aca="false">IF($A32=$L$3,1,0)</f>
        <v>0</v>
      </c>
      <c r="AU32" s="416" t="n">
        <f aca="false">J32+Q32+S32-$J$17</f>
        <v>0.688788445422991</v>
      </c>
      <c r="AV32" s="262" t="n">
        <f aca="false">AT32*AU32</f>
        <v>0</v>
      </c>
      <c r="AW32" s="136" t="n">
        <f aca="false">IF(Q*Q*((SD_blw^2+AK32)/(AA32*10^(-(K32+M32)/10))^2+Vmn+(P32*P32))&lt;1,0,25)</f>
        <v>0</v>
      </c>
      <c r="AX32" s="136" t="n">
        <f aca="false">AT32*O32</f>
        <v>0</v>
      </c>
      <c r="AY32" s="417" t="n">
        <f aca="false">($T$4+$W$12+K32+S32/2)*AT32</f>
        <v>-0</v>
      </c>
      <c r="AZ32" s="222" t="n">
        <f aca="false">W32*AT32</f>
        <v>0</v>
      </c>
    </row>
    <row r="33" s="69" customFormat="true" ht="15" hidden="false" customHeight="true" outlineLevel="0" collapsed="false">
      <c r="A33" s="365" t="n">
        <f aca="false">(($L$3-$L$4)/16*(ROW($A33)-ROW($A$18))+$L$4)</f>
        <v>9.4375</v>
      </c>
      <c r="B33" s="110" t="n">
        <f aca="false">A33*$P$4*((1/(0.00094*Uc)^4)+1.05)</f>
        <v>3.42056900373417</v>
      </c>
      <c r="C33" s="395" t="n">
        <f aca="false">$L$7+B33+$L$8</f>
        <v>19.4222998341478</v>
      </c>
      <c r="D33" s="396" t="n">
        <f aca="false">A33*$P$9</f>
        <v>131.428203824459</v>
      </c>
      <c r="E33" s="110" t="n">
        <f aca="false">A33*$AB$4</f>
        <v>0.061438125</v>
      </c>
      <c r="F33" s="397" t="n">
        <f aca="false">(0.187/$C$7)*10^6/(SQRT(D33^2+E33^2))</f>
        <v>14228.2991113378</v>
      </c>
      <c r="G33" s="397" t="n">
        <f aca="false">$P$13/A33</f>
        <v>23546.7255334805</v>
      </c>
      <c r="H33" s="398" t="n">
        <f aca="false">SQRT((1000*C_1/F33)^2+(1000*C_1/G33)^2+$G$3^2)</f>
        <v>81.6429626680968</v>
      </c>
      <c r="I33" s="398" t="n">
        <f aca="false">SQRT(H33^2+$AG$2^2)</f>
        <v>92.0836358891595</v>
      </c>
      <c r="J33" s="399" t="n">
        <f aca="false">-10*LOG10(2*Z33-1-$T$12)</f>
        <v>2.29905238452722</v>
      </c>
      <c r="K33" s="110" t="n">
        <f aca="false">-10*LOG10(AB33)-J33</f>
        <v>0.573678632120081</v>
      </c>
      <c r="L33" s="110" t="n">
        <f aca="false">-10*LOG10(AD33)-J33</f>
        <v>0</v>
      </c>
      <c r="M33" s="400" t="n">
        <f aca="false">-10*LOG10(AC33)-J33-K33</f>
        <v>0</v>
      </c>
      <c r="N33" s="183" t="n">
        <f aca="false">-10*LOG10(1-2*$L$11*10^(-$C33/10)*$AB$5*SQRT(2*ER*($AD33*(ER-1)+ER+1))/($AD33*(ER-1)))</f>
        <v>0.0198828655568149</v>
      </c>
      <c r="O33" s="401" t="n">
        <f aca="false">(10^-6)*$C$4*D33*$C$7</f>
        <v>0.135535335193973</v>
      </c>
      <c r="P33" s="395" t="n">
        <f aca="false">($G$10/SQRT(2))*(1-EXP(-1*(PI()*O33*$Y$40)^2))</f>
        <v>0</v>
      </c>
      <c r="Q33" s="307" t="n">
        <f aca="false">IF(Q*P33&lt;1,10*LOG10(1/SQRT(1-(Q*P33)^2)),50)</f>
        <v>0</v>
      </c>
      <c r="R33" s="307" t="n">
        <f aca="false">IF(AK33*(Q/AA33)^2&lt;1,10*LOG10(1/SQRT(1-AK33*(Q/AA33)^2)),50)</f>
        <v>0.306558655800451</v>
      </c>
      <c r="S33" s="110" t="n">
        <f aca="false">IF(AW33,AW33,-10*LOG10(AA33*SQRT(1-Q*Q*((SD_blw^2+AK33)/AA33^2+Vmn+(P33*P33))))-$T$11-J33-L33-Q33-N33-R33-Pmn)</f>
        <v>0.159803677879958</v>
      </c>
      <c r="T33" s="396" t="n">
        <f aca="false">J33+L33+B33+Q33+N33+R33+S33+Pmn</f>
        <v>6.20586658749862</v>
      </c>
      <c r="U33" s="402" t="n">
        <f aca="false">J33+K33+B33+Q33+N33+R33+S33+Pmn+M33</f>
        <v>6.7795452196187</v>
      </c>
      <c r="V33" s="307" t="n">
        <f aca="false">T33-B33</f>
        <v>2.78529758376445</v>
      </c>
      <c r="W33" s="403" t="n">
        <f aca="false">IF(AW33,AW33,-10*LOG10(AA33*SQRT(1-Q*Q*((SD_blw^2+AK33)/(AA33*10^(-(K33+M33)/10))^2+(P33*P33))))-$T$11)+K33+M33</f>
        <v>3.55456350286886</v>
      </c>
      <c r="X33" s="402" t="n">
        <f aca="false">$L$9-T33</f>
        <v>5.24240258208779</v>
      </c>
      <c r="Y33" s="404" t="n">
        <f aca="false">B_1*Tb_eff/(SQRT(8)*I33)</f>
        <v>0.895195523492674</v>
      </c>
      <c r="Z33" s="405" t="n">
        <f aca="false">IF(ABS(Y33)&lt;10,SIGN(Y33)*ERF(ABS(Y33)),SIGN(Y33))</f>
        <v>0.794486076506998</v>
      </c>
      <c r="AA33" s="406" t="n">
        <f aca="false">$AD33*(1-2*$L$11*10^(-$C33/10)*$AB$5*SQRT(2*ER*($AD33*(ER-1)+ER+1))/($AD33*(ER-1)))</f>
        <v>0.586281884293373</v>
      </c>
      <c r="AB33" s="407" t="n">
        <f aca="false">ERF(AE33)+ERF(AF33)-1-$T$12</f>
        <v>0.516091728178621</v>
      </c>
      <c r="AC33" s="89" t="n">
        <f aca="false">ERF(AG33)+ERF(AH33)-1-$T$12</f>
        <v>0.516091728178621</v>
      </c>
      <c r="AD33" s="89" t="n">
        <f aca="false">ERF(AI33)+ERF(AJ33)-1-$T$12</f>
        <v>0.588972153013995</v>
      </c>
      <c r="AE33" s="176" t="n">
        <f aca="false">MAX(MIN(B_1*Tb_eff*($L$13+1)/(SQRT(8)*$I33),10),-10)</f>
        <v>1.18146724319719</v>
      </c>
      <c r="AF33" s="176" t="n">
        <f aca="false">MAX(MIN(B_1*Tb_eff*(1-$L$13)/(SQRT(8)*$I33),10),-10)</f>
        <v>0.608923803788155</v>
      </c>
      <c r="AG33" s="176" t="n">
        <f aca="false">MAX(MIN(B_1*Tb_eff*($L$13+$G$9+1)/(SQRT(8)*$I33),10),-10)</f>
        <v>1.18146724319719</v>
      </c>
      <c r="AH33" s="176" t="n">
        <f aca="false">MAX(MIN(B_1*Tb_eff*(1-$L$13-$G$9)/(SQRT(8)*$I33),10),-10)</f>
        <v>0.608923803788155</v>
      </c>
      <c r="AI33" s="176" t="n">
        <f aca="false">MAX(MIN(B_1*Tb_eff*($G$9+1)/(SQRT(8)*$I33),10),-10)</f>
        <v>0.895195523492674</v>
      </c>
      <c r="AJ33" s="176" t="n">
        <f aca="false">MAX(MIN(B_1*Tb_eff*(1-$G$9)/(SQRT(8)*$I33),10),-10)</f>
        <v>0.895195523492674</v>
      </c>
      <c r="AK33" s="408" t="n">
        <f aca="false">kRIN*10^6*$AK$7*$AK$7/(SQRT((1/F33)^2+(1/G33)^2+0.477*(1/$T$6)^2))*10^($G$4/10)</f>
        <v>0.000913906665112958</v>
      </c>
      <c r="AL33" s="409" t="n">
        <f aca="false">$L$6-$L$7-$L$8</f>
        <v>11.4482691695864</v>
      </c>
      <c r="AM33" s="410" t="n">
        <f aca="false">$L$3</f>
        <v>10</v>
      </c>
      <c r="AN33" s="411" t="n">
        <f aca="false">AN34</f>
        <v>13</v>
      </c>
      <c r="AO33" s="412" t="n">
        <f aca="false">IF(A33=$L$3,X33,0)</f>
        <v>0</v>
      </c>
      <c r="AP33" s="413" t="n">
        <f aca="false">IF($A33=$L$3,I33,0)</f>
        <v>0</v>
      </c>
      <c r="AQ33" s="414" t="n">
        <f aca="false">IF($A33=$L$3,B_1*Tb_eff*(1+$G$9)/(SQRT(8)*SQRT($H33^2+$AG$8^2)),0)</f>
        <v>0</v>
      </c>
      <c r="AR33" s="404" t="n">
        <f aca="false">IF($A33=$L$3,B_1*Tb_eff*(1-$G$9)/(SQRT(8)*SQRT($H33^2+$AG$8^2)),0)</f>
        <v>0</v>
      </c>
      <c r="AS33" s="136" t="n">
        <f aca="false">IF($A33=$L$3,$L$7+A33*$P$2+$L$8,0)</f>
        <v>0</v>
      </c>
      <c r="AT33" s="415" t="n">
        <f aca="false">IF($A33=$L$3,1,0)</f>
        <v>0</v>
      </c>
      <c r="AU33" s="416" t="n">
        <f aca="false">J33+Q33+S33-$J$17</f>
        <v>0.767711627713007</v>
      </c>
      <c r="AV33" s="262" t="n">
        <f aca="false">AT33*AU33</f>
        <v>0</v>
      </c>
      <c r="AW33" s="136" t="n">
        <f aca="false">IF(Q*Q*((SD_blw^2+AK33)/(AA33*10^(-(K33+M33)/10))^2+Vmn+(P33*P33))&lt;1,0,25)</f>
        <v>0</v>
      </c>
      <c r="AX33" s="136" t="n">
        <f aca="false">AT33*O33</f>
        <v>0</v>
      </c>
      <c r="AY33" s="417" t="n">
        <f aca="false">($T$4+$W$12+K33+S33/2)*AT33</f>
        <v>-0</v>
      </c>
      <c r="AZ33" s="222" t="n">
        <f aca="false">W33*AT33</f>
        <v>0</v>
      </c>
    </row>
    <row r="34" s="181" customFormat="true" ht="15" hidden="false" customHeight="true" outlineLevel="0" collapsed="false">
      <c r="A34" s="365" t="n">
        <f aca="false">(($L$3-$L$4)/16*(ROW($A34)-ROW($A$18))+$L$4)</f>
        <v>10</v>
      </c>
      <c r="B34" s="366" t="n">
        <f aca="false">A34*$P$4*((1/(0.00094*Uc)^4)+1.05)</f>
        <v>3.62444397746667</v>
      </c>
      <c r="C34" s="367" t="n">
        <f aca="false">$L$7+B34+$L$8</f>
        <v>19.6261748078803</v>
      </c>
      <c r="D34" s="368" t="n">
        <f aca="false">A34*$P$9</f>
        <v>139.261672926579</v>
      </c>
      <c r="E34" s="366" t="n">
        <f aca="false">A34*$AB$4</f>
        <v>0.0651</v>
      </c>
      <c r="F34" s="369" t="n">
        <f aca="false">(0.187/$C$7)*10^6/(SQRT(D34^2+E34^2))</f>
        <v>13427.9572863251</v>
      </c>
      <c r="G34" s="369" t="n">
        <f aca="false">$P$13/A34</f>
        <v>22222.2222222222</v>
      </c>
      <c r="H34" s="370" t="n">
        <f aca="false">SQRT((1000*C_1/F34)^2+(1000*C_1/G34)^2+$G$3^2)</f>
        <v>82.8027444534957</v>
      </c>
      <c r="I34" s="370" t="n">
        <f aca="false">SQRT(H34^2+$AG$2^2)</f>
        <v>93.1134637653114</v>
      </c>
      <c r="J34" s="367" t="n">
        <f aca="false">-10*LOG10(2*Z34-1-$T$12)</f>
        <v>2.37428545516958</v>
      </c>
      <c r="K34" s="366" t="n">
        <f aca="false">-10*LOG10(AB34)-J34</f>
        <v>0.574627904594933</v>
      </c>
      <c r="L34" s="366" t="n">
        <f aca="false">-10*LOG10(AD34)-J34</f>
        <v>0</v>
      </c>
      <c r="M34" s="372" t="n">
        <f aca="false">-10*LOG10(AC34)-J34-K34</f>
        <v>0</v>
      </c>
      <c r="N34" s="420" t="n">
        <f aca="false">-10*LOG10(1-2*$L$11*10^(-$C34/10)*$AB$5*SQRT(2*ER*($AD34*(ER-1)+ER+1))/($AD34*(ER-1)))</f>
        <v>0.0192676359405726</v>
      </c>
      <c r="O34" s="374" t="n">
        <f aca="false">(10^-6)*$C$4*D34*$C$7</f>
        <v>0.143613600205534</v>
      </c>
      <c r="P34" s="367" t="n">
        <f aca="false">($G$10/SQRT(2))*(1-EXP(-1*(PI()*O34*$Y$40)^2))</f>
        <v>0</v>
      </c>
      <c r="Q34" s="375" t="n">
        <f aca="false">IF(Q*P34&lt;1,10*LOG10(1/SQRT(1-(Q*P34)^2)),50)</f>
        <v>0</v>
      </c>
      <c r="R34" s="375" t="n">
        <f aca="false">IF(AK34*(Q/AA34)^2&lt;1,10*LOG10(1/SQRT(1-AK34*(Q/AA34)^2)),50)</f>
        <v>0.308885031492645</v>
      </c>
      <c r="S34" s="366" t="n">
        <f aca="false">IF(AW34,AW34,-10*LOG10(AA34*SQRT(1-Q*Q*((SD_blw^2+AK34)/AA34^2+Vmn+(P34*P34))))-$T$11-J34-L34-Q34-N34-R34-Pmn)</f>
        <v>0.168883941625737</v>
      </c>
      <c r="T34" s="368" t="n">
        <f aca="false">J34+L34+B34+Q34+N34+R34+S34+Pmn</f>
        <v>6.49576604169521</v>
      </c>
      <c r="U34" s="376" t="n">
        <f aca="false">J34+K34+B34+Q34+N34+R34+S34+Pmn+M34</f>
        <v>7.07039394629014</v>
      </c>
      <c r="V34" s="375" t="n">
        <f aca="false">T34-B34</f>
        <v>2.87132206422854</v>
      </c>
      <c r="W34" s="377" t="n">
        <f aca="false">IF(AW34,AW34,-10*LOG10(AA34*SQRT(1-Q*Q*((SD_blw^2+AK34)/(AA34*10^(-(K34+M34)/10))^2+(P34*P34))))-$T$11)+K34+M34</f>
        <v>3.64680025086826</v>
      </c>
      <c r="X34" s="376" t="n">
        <f aca="false">$L$9-T34</f>
        <v>4.9525031278912</v>
      </c>
      <c r="Y34" s="421" t="n">
        <f aca="false">B_1*Tb_eff/(SQRT(8)*I34)</f>
        <v>0.885294728619198</v>
      </c>
      <c r="Z34" s="422" t="n">
        <f aca="false">IF(ABS(Y34)&lt;10,SIGN(Y34)*ERF(ABS(Y34)),SIGN(Y34))</f>
        <v>0.789428609954489</v>
      </c>
      <c r="AA34" s="383" t="n">
        <f aca="false">$AD34*(1-2*$L$11*10^(-$C34/10)*$AB$5*SQRT(2*ER*($AD34*(ER-1)+ER+1))/($AD34*(ER-1)))</f>
        <v>0.576294786728205</v>
      </c>
      <c r="AB34" s="382" t="n">
        <f aca="false">ERF(AE34)+ERF(AF34)-1-$T$12</f>
        <v>0.507117577358526</v>
      </c>
      <c r="AC34" s="382" t="n">
        <f aca="false">ERF(AG34)+ERF(AH34)-1-$T$12</f>
        <v>0.507117577358526</v>
      </c>
      <c r="AD34" s="382" t="n">
        <f aca="false">ERF(AI34)+ERF(AJ34)-1-$T$12</f>
        <v>0.578857219908978</v>
      </c>
      <c r="AE34" s="383" t="n">
        <f aca="false">MAX(MIN(B_1*Tb_eff*($L$13+1)/(SQRT(8)*$I34),10),-10)</f>
        <v>1.1684003047266</v>
      </c>
      <c r="AF34" s="383" t="n">
        <f aca="false">MAX(MIN(B_1*Tb_eff*(1-$L$13)/(SQRT(8)*$I34),10),-10)</f>
        <v>0.602189152511793</v>
      </c>
      <c r="AG34" s="383" t="n">
        <f aca="false">MAX(MIN(B_1*Tb_eff*($L$13+$G$9+1)/(SQRT(8)*$I34),10),-10)</f>
        <v>1.1684003047266</v>
      </c>
      <c r="AH34" s="383" t="n">
        <f aca="false">MAX(MIN(B_1*Tb_eff*(1-$L$13-$G$9)/(SQRT(8)*$I34),10),-10)</f>
        <v>0.602189152511793</v>
      </c>
      <c r="AI34" s="383" t="n">
        <f aca="false">MAX(MIN(B_1*Tb_eff*($G$9+1)/(SQRT(8)*$I34),10),-10)</f>
        <v>0.885294728619198</v>
      </c>
      <c r="AJ34" s="383" t="n">
        <f aca="false">MAX(MIN(B_1*Tb_eff*(1-$G$9)/(SQRT(8)*$I34),10),-10)</f>
        <v>0.885294728619198</v>
      </c>
      <c r="AK34" s="384" t="n">
        <f aca="false">kRIN*10^6*$AK$7*$AK$7/(SQRT((1/F34)^2+(1/G34)^2+0.477*(1/$T$6)^2))*10^($G$4/10)</f>
        <v>0.000889271576795706</v>
      </c>
      <c r="AL34" s="385" t="n">
        <f aca="false">$L$6-$L$7-$L$8</f>
        <v>11.4482691695864</v>
      </c>
      <c r="AM34" s="138" t="n">
        <f aca="false">$L$3</f>
        <v>10</v>
      </c>
      <c r="AN34" s="423" t="n">
        <f aca="false">ROUNDUP(L9*1.1,0)</f>
        <v>13</v>
      </c>
      <c r="AO34" s="424" t="n">
        <f aca="false">IF(A34=$L$3,X34,0)</f>
        <v>4.9525031278912</v>
      </c>
      <c r="AP34" s="425" t="n">
        <f aca="false">IF($A34=$L$3,I34,0)</f>
        <v>93.1134637653114</v>
      </c>
      <c r="AQ34" s="426" t="n">
        <f aca="false">IF($A34=$L$3,B_1*Tb_eff*(1+$G$9)/(SQRT(8)*SQRT($H34^2+$AG$8^2)),0)</f>
        <v>0.879708493446011</v>
      </c>
      <c r="AR34" s="421" t="n">
        <f aca="false">IF($A34=$L$3,B_1*Tb_eff*(1-$G$9)/(SQRT(8)*SQRT($H34^2+$AG$8^2)),0)</f>
        <v>0.879708493446011</v>
      </c>
      <c r="AS34" s="239" t="n">
        <f aca="false">IF($A34=$L$3,$L$7+A34*$P$2+$L$8,0)</f>
        <v>19.5017308304136</v>
      </c>
      <c r="AT34" s="427" t="n">
        <f aca="false">IF($A34=$L$3,1,0)</f>
        <v>1</v>
      </c>
      <c r="AU34" s="428" t="n">
        <f aca="false">J34+Q34+S34-$J$17</f>
        <v>0.852024962101148</v>
      </c>
      <c r="AV34" s="429" t="n">
        <f aca="false">AT34*AU34</f>
        <v>0.852024962101148</v>
      </c>
      <c r="AW34" s="167" t="n">
        <f aca="false">IF(Q*Q*((SD_blw^2+AK34)/(AA34*10^(-(K34+M34)/10))^2+Vmn+(P34*P34))&lt;1,0,25)</f>
        <v>0</v>
      </c>
      <c r="AX34" s="239" t="n">
        <f aca="false">AT34*O34</f>
        <v>0.143613600205534</v>
      </c>
      <c r="AY34" s="393" t="n">
        <f aca="false">($T$4+$W$12+K34+S34/2)*AT34</f>
        <v>-20.3909301245922</v>
      </c>
      <c r="AZ34" s="430" t="n">
        <f aca="false">W34*AT34</f>
        <v>3.64680025086826</v>
      </c>
    </row>
    <row r="35" s="79" customFormat="true" ht="15" hidden="false" customHeight="true" outlineLevel="0" collapsed="false">
      <c r="A35" s="431" t="s">
        <v>433</v>
      </c>
      <c r="B35" s="432"/>
      <c r="C35" s="433" t="s">
        <v>434</v>
      </c>
      <c r="D35" s="434"/>
      <c r="E35" s="432"/>
      <c r="F35" s="432"/>
      <c r="G35" s="432"/>
      <c r="H35" s="434"/>
      <c r="I35" s="434"/>
      <c r="J35" s="434"/>
      <c r="K35" s="434"/>
      <c r="L35" s="434"/>
      <c r="M35" s="434"/>
      <c r="N35" s="432"/>
      <c r="O35" s="434"/>
      <c r="P35" s="434"/>
      <c r="Q35" s="434"/>
      <c r="R35" s="435"/>
      <c r="S35" s="436"/>
      <c r="T35" s="437"/>
      <c r="U35" s="437"/>
      <c r="V35" s="436"/>
      <c r="W35" s="436"/>
      <c r="X35" s="438"/>
      <c r="Y35" s="439"/>
      <c r="Z35" s="439" t="s">
        <v>435</v>
      </c>
      <c r="AA35" s="439"/>
      <c r="AB35" s="439"/>
      <c r="AC35" s="439"/>
      <c r="AD35" s="439"/>
      <c r="AE35" s="439"/>
      <c r="AF35" s="439"/>
      <c r="AG35" s="439"/>
      <c r="AH35" s="439"/>
      <c r="AI35" s="439"/>
      <c r="AJ35" s="439"/>
      <c r="AK35" s="439"/>
      <c r="AL35" s="440" t="s">
        <v>436</v>
      </c>
      <c r="AM35" s="441"/>
      <c r="AN35" s="142"/>
      <c r="AO35" s="442" t="n">
        <f aca="false">SUM(AO18:AO34)</f>
        <v>4.9525031278912</v>
      </c>
      <c r="AP35" s="443" t="n">
        <f aca="false">SUM(AP18:AP34)</f>
        <v>93.1134637653114</v>
      </c>
      <c r="AQ35" s="444" t="n">
        <f aca="false">SUM(AQ18:AQ34)</f>
        <v>0.879708493446011</v>
      </c>
      <c r="AR35" s="444" t="n">
        <f aca="false">SUM(AR18:AR34)</f>
        <v>0.879708493446011</v>
      </c>
      <c r="AS35" s="445" t="n">
        <f aca="false">SUM(AS18:AS34)</f>
        <v>19.5017308304136</v>
      </c>
      <c r="AT35" s="439" t="s">
        <v>437</v>
      </c>
      <c r="AU35" s="106"/>
      <c r="AV35" s="446" t="n">
        <f aca="false">SUM(AV18:AV34)</f>
        <v>0.852024962101148</v>
      </c>
      <c r="AW35" s="441" t="s">
        <v>437</v>
      </c>
      <c r="AX35" s="447" t="n">
        <f aca="false">SUM(AX18:AX34)</f>
        <v>0.143613600205534</v>
      </c>
      <c r="AY35" s="448" t="n">
        <f aca="false">SUM(AY18:AY34)</f>
        <v>-20.3909301245922</v>
      </c>
      <c r="AZ35" s="449" t="n">
        <f aca="false">SUM(AZ18:AZ34)</f>
        <v>3.64680025086826</v>
      </c>
    </row>
    <row r="36" s="69" customFormat="true" ht="15" hidden="false" customHeight="true" outlineLevel="0" collapsed="false">
      <c r="A36" s="91" t="s">
        <v>438</v>
      </c>
      <c r="B36" s="91"/>
      <c r="C36" s="91"/>
      <c r="D36" s="450"/>
      <c r="E36" s="91"/>
      <c r="F36" s="91"/>
      <c r="G36" s="91"/>
      <c r="N36" s="91"/>
      <c r="X36" s="123"/>
      <c r="Y36" s="186"/>
      <c r="Z36" s="186" t="s">
        <v>439</v>
      </c>
      <c r="AA36" s="186" t="s">
        <v>440</v>
      </c>
      <c r="AB36" s="186" t="s">
        <v>441</v>
      </c>
      <c r="AC36" s="186" t="s">
        <v>442</v>
      </c>
      <c r="AD36" s="186" t="s">
        <v>443</v>
      </c>
      <c r="AE36" s="186" t="s">
        <v>444</v>
      </c>
      <c r="AF36" s="186" t="s">
        <v>445</v>
      </c>
      <c r="AG36" s="186" t="s">
        <v>446</v>
      </c>
      <c r="AH36" s="186" t="s">
        <v>447</v>
      </c>
      <c r="AI36" s="186" t="s">
        <v>448</v>
      </c>
      <c r="AJ36" s="186" t="s">
        <v>449</v>
      </c>
      <c r="AK36" s="186" t="s">
        <v>450</v>
      </c>
      <c r="AL36" s="186" t="s">
        <v>451</v>
      </c>
      <c r="AM36" s="451" t="s">
        <v>452</v>
      </c>
      <c r="AN36" s="186" t="s">
        <v>439</v>
      </c>
      <c r="AO36" s="451" t="s">
        <v>453</v>
      </c>
      <c r="AP36" s="120"/>
      <c r="AQ36" s="87"/>
      <c r="AR36" s="186" t="s">
        <v>443</v>
      </c>
      <c r="AS36" s="186" t="s">
        <v>444</v>
      </c>
      <c r="AT36" s="186" t="s">
        <v>445</v>
      </c>
      <c r="AU36" s="186" t="s">
        <v>446</v>
      </c>
      <c r="AV36" s="186" t="s">
        <v>447</v>
      </c>
      <c r="AW36" s="451" t="s">
        <v>448</v>
      </c>
    </row>
    <row r="37" s="69" customFormat="true" ht="15" hidden="false" customHeight="true" outlineLevel="0" collapsed="false">
      <c r="A37" s="452" t="s">
        <v>454</v>
      </c>
      <c r="D37" s="450"/>
      <c r="E37" s="91"/>
      <c r="F37" s="91"/>
      <c r="G37" s="91"/>
      <c r="M37" s="450"/>
      <c r="N37" s="91"/>
      <c r="O37" s="450"/>
      <c r="P37" s="450"/>
      <c r="Q37" s="450"/>
      <c r="R37" s="453"/>
      <c r="S37" s="450"/>
      <c r="T37" s="254"/>
      <c r="U37" s="254"/>
      <c r="V37" s="450"/>
      <c r="X37" s="123"/>
      <c r="Y37" s="186" t="s">
        <v>455</v>
      </c>
      <c r="Z37" s="186" t="n">
        <v>-0.25</v>
      </c>
      <c r="AA37" s="186" t="n">
        <f aca="false">0.5+(-0.5+Z37)*$Y$40</f>
        <v>-0.299467021985343</v>
      </c>
      <c r="AB37" s="186" t="n">
        <f aca="false">MAX(MIN(B_1*Tb_eff*($AA37)/(SQRT(2)*$AG$9),10),-10)</f>
        <v>-0.588585633905764</v>
      </c>
      <c r="AC37" s="186" t="n">
        <f aca="false">MAX(MIN(B_1*Tb_eff*(1-$AA37)/(SQRT(2)*$AG$9),10),-10)</f>
        <v>2.55402954156439</v>
      </c>
      <c r="AD37" s="454" t="n">
        <f aca="false">NORMSDIST(AB37*SQRT(2))-$T$12/2</f>
        <v>0.202595611236436</v>
      </c>
      <c r="AE37" s="454" t="n">
        <f aca="false">NORMSDIST(AC37*SQRT(2))-$T$12/2</f>
        <v>0.999848044438914</v>
      </c>
      <c r="AF37" s="455" t="n">
        <f aca="false">AD37+AE37-1+$T$12/2</f>
        <v>0.20244365567535</v>
      </c>
      <c r="AG37" s="456" t="n">
        <f aca="false">1-AD37</f>
        <v>0.797404388763564</v>
      </c>
      <c r="AH37" s="456" t="n">
        <f aca="false">1-AE37</f>
        <v>0.00015195556108627</v>
      </c>
      <c r="AI37" s="456" t="n">
        <f aca="false">1-AF37</f>
        <v>0.79755634432465</v>
      </c>
      <c r="AJ37" s="186" t="n">
        <f aca="false">Z37-1</f>
        <v>-1.25</v>
      </c>
      <c r="AK37" s="186" t="n">
        <f aca="false">Z37+1</f>
        <v>0.75</v>
      </c>
      <c r="AL37" s="186" t="n">
        <f aca="false">$Z37-$G$9/(2*$Y$40)</f>
        <v>-0.25</v>
      </c>
      <c r="AM37" s="451" t="n">
        <f aca="false">$Z37+$G$9/(2*$Y$40)</f>
        <v>-0.25</v>
      </c>
      <c r="AN37" s="186" t="n">
        <f aca="false">$C$12</f>
        <v>0.25</v>
      </c>
      <c r="AO37" s="457" t="n">
        <v>0.5</v>
      </c>
      <c r="AP37" s="458" t="n">
        <f aca="false">MAX(MIN(B_1*Tb_eff*($AA37)/(SQRT(2)*$AP$35),10),-10)</f>
        <v>-0.530233151917828</v>
      </c>
      <c r="AQ37" s="186" t="n">
        <f aca="false">MAX(MIN(B_1*Tb_eff*(1-$AA37)/(SQRT(2)*$AP$35),10),-10)</f>
        <v>2.30082260915622</v>
      </c>
      <c r="AR37" s="454" t="n">
        <f aca="false">NORMSDIST(AP37*SQRT(2))-$T$12/2</f>
        <v>0.226668636025635</v>
      </c>
      <c r="AS37" s="454" t="n">
        <f aca="false">NORMSDIST(AQ37*SQRT(2))-$T$12/2</f>
        <v>0.999430747198082</v>
      </c>
      <c r="AT37" s="455" t="n">
        <f aca="false">AR37+AS37-1+$T$12/2</f>
        <v>0.226099383223717</v>
      </c>
      <c r="AU37" s="456" t="n">
        <f aca="false">1-AR37</f>
        <v>0.773331363974365</v>
      </c>
      <c r="AV37" s="456" t="n">
        <f aca="false">1-AS37</f>
        <v>0.000569252801917886</v>
      </c>
      <c r="AW37" s="459" t="n">
        <f aca="false">1-AT37</f>
        <v>0.773900616776283</v>
      </c>
    </row>
    <row r="38" s="69" customFormat="true" ht="15" hidden="false" customHeight="true" outlineLevel="0" collapsed="false">
      <c r="A38" s="452" t="s">
        <v>456</v>
      </c>
      <c r="B38" s="460"/>
      <c r="C38" s="91"/>
      <c r="D38" s="452"/>
      <c r="E38" s="452"/>
      <c r="F38" s="91"/>
      <c r="G38" s="91"/>
      <c r="H38" s="452"/>
      <c r="I38" s="452"/>
      <c r="J38" s="452"/>
      <c r="K38" s="452"/>
      <c r="L38" s="452"/>
      <c r="M38" s="452"/>
      <c r="N38" s="91"/>
      <c r="O38" s="450"/>
      <c r="P38" s="450"/>
      <c r="Q38" s="450"/>
      <c r="R38" s="453"/>
      <c r="S38" s="450"/>
      <c r="T38" s="254"/>
      <c r="U38" s="254"/>
      <c r="V38" s="450"/>
      <c r="X38" s="123"/>
      <c r="Y38" s="186" t="n">
        <v>0.05</v>
      </c>
      <c r="Z38" s="186" t="n">
        <f aca="false">Z37+$Y$38</f>
        <v>-0.2</v>
      </c>
      <c r="AA38" s="186" t="n">
        <f aca="false">0.5+(-0.5+Z38)*$Y$40</f>
        <v>-0.246169220519653</v>
      </c>
      <c r="AB38" s="186" t="n">
        <f aca="false">MAX(MIN(B_1*Tb_eff*($AA38)/(SQRT(2)*$AG$9),10),-10)</f>
        <v>-0.483831794723426</v>
      </c>
      <c r="AC38" s="186" t="n">
        <f aca="false">MAX(MIN(B_1*Tb_eff*(1-$AA38)/(SQRT(2)*$AG$9),10),-10)</f>
        <v>2.44927570238205</v>
      </c>
      <c r="AD38" s="454" t="n">
        <f aca="false">NORMSDIST(AB38*SQRT(2))-$T$12/2</f>
        <v>0.246911344717422</v>
      </c>
      <c r="AE38" s="454" t="n">
        <f aca="false">NORMSDIST(AC38*SQRT(2))-$T$12/2</f>
        <v>0.999733697757905</v>
      </c>
      <c r="AF38" s="455" t="n">
        <f aca="false">AD38+AE38-1+$T$12/2</f>
        <v>0.246645042475327</v>
      </c>
      <c r="AG38" s="456" t="n">
        <f aca="false">1-AD38</f>
        <v>0.753088655282578</v>
      </c>
      <c r="AH38" s="456" t="n">
        <f aca="false">1-AE38</f>
        <v>0.000266302242095229</v>
      </c>
      <c r="AI38" s="456" t="n">
        <f aca="false">1-AF38</f>
        <v>0.753354957524673</v>
      </c>
      <c r="AJ38" s="186" t="n">
        <f aca="false">Z38-1</f>
        <v>-1.2</v>
      </c>
      <c r="AK38" s="186" t="n">
        <f aca="false">Z38+1</f>
        <v>0.8</v>
      </c>
      <c r="AL38" s="186" t="n">
        <f aca="false">$Z38-$G$9/(2*$Y$40)</f>
        <v>-0.2</v>
      </c>
      <c r="AM38" s="451" t="n">
        <f aca="false">$Z38+$G$9/(2*$Y$40)</f>
        <v>-0.2</v>
      </c>
      <c r="AN38" s="186" t="n">
        <f aca="false">$B$13</f>
        <v>0.4</v>
      </c>
      <c r="AO38" s="461" t="n">
        <f aca="false">IF($C$13,$C$14,$B$14)</f>
        <v>0.28</v>
      </c>
      <c r="AP38" s="458" t="n">
        <f aca="false">MAX(MIN(B_1*Tb_eff*($AA38)/(SQRT(2)*$AP$35),10),-10)</f>
        <v>-0.435864626548692</v>
      </c>
      <c r="AQ38" s="186" t="n">
        <f aca="false">MAX(MIN(B_1*Tb_eff*(1-$AA38)/(SQRT(2)*$AP$35),10),-10)</f>
        <v>2.20645408378709</v>
      </c>
      <c r="AR38" s="454" t="n">
        <f aca="false">NORMSDIST(AP38*SQRT(2))-$T$12/2</f>
        <v>0.268813407295259</v>
      </c>
      <c r="AS38" s="454" t="n">
        <f aca="false">NORMSDIST(AQ38*SQRT(2))-$T$12/2</f>
        <v>0.999096963650845</v>
      </c>
      <c r="AT38" s="455" t="n">
        <f aca="false">AR38+AS38-1+$T$12/2</f>
        <v>0.267910370946104</v>
      </c>
      <c r="AU38" s="456" t="n">
        <f aca="false">1-AR38</f>
        <v>0.731186592704741</v>
      </c>
      <c r="AV38" s="456" t="n">
        <f aca="false">1-AS38</f>
        <v>0.000903036349155451</v>
      </c>
      <c r="AW38" s="459" t="n">
        <f aca="false">1-AT38</f>
        <v>0.732089629053897</v>
      </c>
    </row>
    <row r="39" s="69" customFormat="true" ht="15" hidden="false" customHeight="true" outlineLevel="0" collapsed="false">
      <c r="A39" s="195" t="s">
        <v>457</v>
      </c>
      <c r="B39" s="79"/>
      <c r="C39" s="462" t="s">
        <v>458</v>
      </c>
      <c r="D39" s="463" t="n">
        <f aca="false">C10</f>
        <v>3.45</v>
      </c>
      <c r="E39" s="432" t="s">
        <v>252</v>
      </c>
      <c r="F39" s="464" t="s">
        <v>459</v>
      </c>
      <c r="G39" s="464"/>
      <c r="H39" s="450"/>
      <c r="I39" s="450"/>
      <c r="J39" s="450"/>
      <c r="K39" s="450"/>
      <c r="L39" s="450"/>
      <c r="M39" s="450"/>
      <c r="N39" s="91"/>
      <c r="O39" s="450"/>
      <c r="P39" s="450"/>
      <c r="Q39" s="450"/>
      <c r="R39" s="453"/>
      <c r="S39" s="450"/>
      <c r="T39" s="254"/>
      <c r="U39" s="254"/>
      <c r="V39" s="450"/>
      <c r="X39" s="123"/>
      <c r="Y39" s="186" t="s">
        <v>460</v>
      </c>
      <c r="Z39" s="186" t="n">
        <f aca="false">Z38+$Y$38</f>
        <v>-0.15</v>
      </c>
      <c r="AA39" s="186" t="n">
        <f aca="false">0.5+(-0.5+Z39)*$Y$40</f>
        <v>-0.192871419053964</v>
      </c>
      <c r="AB39" s="186" t="n">
        <f aca="false">MAX(MIN(B_1*Tb_eff*($AA39)/(SQRT(2)*$AG$9),10),-10)</f>
        <v>-0.379077955541087</v>
      </c>
      <c r="AC39" s="186" t="n">
        <f aca="false">MAX(MIN(B_1*Tb_eff*(1-$AA39)/(SQRT(2)*$AG$9),10),-10)</f>
        <v>2.34452186319971</v>
      </c>
      <c r="AD39" s="454" t="n">
        <f aca="false">NORMSDIST(AB39*SQRT(2))-$T$12/2</f>
        <v>0.295945692449063</v>
      </c>
      <c r="AE39" s="454" t="n">
        <f aca="false">NORMSDIST(AC39*SQRT(2))-$T$12/2</f>
        <v>0.999542856255874</v>
      </c>
      <c r="AF39" s="455" t="n">
        <f aca="false">AD39+AE39-1+$T$12/2</f>
        <v>0.295488548704936</v>
      </c>
      <c r="AG39" s="456" t="n">
        <f aca="false">1-AD39</f>
        <v>0.704054307550937</v>
      </c>
      <c r="AH39" s="456" t="n">
        <f aca="false">1-AE39</f>
        <v>0.00045714374412642</v>
      </c>
      <c r="AI39" s="456" t="n">
        <f aca="false">1-AF39</f>
        <v>0.704511451295064</v>
      </c>
      <c r="AJ39" s="186" t="n">
        <f aca="false">Z39-1</f>
        <v>-1.15</v>
      </c>
      <c r="AK39" s="186" t="n">
        <f aca="false">Z39+1</f>
        <v>0.85</v>
      </c>
      <c r="AL39" s="186" t="n">
        <f aca="false">$Z39-$G$9/(2*$Y$40)</f>
        <v>-0.15</v>
      </c>
      <c r="AM39" s="451" t="n">
        <f aca="false">$Z39+$G$9/(2*$Y$40)</f>
        <v>-0.15</v>
      </c>
      <c r="AN39" s="415" t="n">
        <f aca="false">IF($C$13,$C$13,$B$13)</f>
        <v>0.45</v>
      </c>
      <c r="AO39" s="465" t="n">
        <f aca="false">$B$14</f>
        <v>0.25</v>
      </c>
      <c r="AP39" s="458" t="n">
        <f aca="false">MAX(MIN(B_1*Tb_eff*($AA39)/(SQRT(2)*$AP$35),10),-10)</f>
        <v>-0.341496101179558</v>
      </c>
      <c r="AQ39" s="186" t="n">
        <f aca="false">MAX(MIN(B_1*Tb_eff*(1-$AA39)/(SQRT(2)*$AP$35),10),-10)</f>
        <v>2.11208555841795</v>
      </c>
      <c r="AR39" s="454" t="n">
        <f aca="false">NORMSDIST(AP39*SQRT(2))-$T$12/2</f>
        <v>0.31456618102207</v>
      </c>
      <c r="AS39" s="454" t="n">
        <f aca="false">NORMSDIST(AQ39*SQRT(2))-$T$12/2</f>
        <v>0.99859107509176</v>
      </c>
      <c r="AT39" s="455" t="n">
        <f aca="false">AR39+AS39-1+$T$12/2</f>
        <v>0.31315725611383</v>
      </c>
      <c r="AU39" s="456" t="n">
        <f aca="false">1-AR39</f>
        <v>0.68543381897793</v>
      </c>
      <c r="AV39" s="456" t="n">
        <f aca="false">1-AS39</f>
        <v>0.00140892490823974</v>
      </c>
      <c r="AW39" s="459" t="n">
        <f aca="false">1-AT39</f>
        <v>0.68684274388617</v>
      </c>
    </row>
    <row r="40" s="69" customFormat="true" ht="15" hidden="false" customHeight="true" outlineLevel="0" collapsed="false">
      <c r="A40" s="466"/>
      <c r="B40" s="116" t="s">
        <v>461</v>
      </c>
      <c r="C40" s="467" t="n">
        <f aca="false">C9</f>
        <v>3.99990803066993</v>
      </c>
      <c r="D40" s="94" t="s">
        <v>252</v>
      </c>
      <c r="E40" s="87"/>
      <c r="F40" s="117" t="n">
        <f aca="false">C8</f>
        <v>2.8</v>
      </c>
      <c r="G40" s="124" t="s">
        <v>252</v>
      </c>
      <c r="H40" s="450"/>
      <c r="I40" s="450"/>
      <c r="J40" s="450"/>
      <c r="K40" s="450"/>
      <c r="L40" s="450"/>
      <c r="M40" s="450"/>
      <c r="N40" s="91"/>
      <c r="O40" s="450"/>
      <c r="P40" s="450"/>
      <c r="Q40" s="450"/>
      <c r="R40" s="453"/>
      <c r="S40" s="450"/>
      <c r="T40" s="254"/>
      <c r="U40" s="254"/>
      <c r="V40" s="450"/>
      <c r="X40" s="123"/>
      <c r="Y40" s="468" t="n">
        <f aca="false">$AG$1/$C$4</f>
        <v>1.06595602931379</v>
      </c>
      <c r="Z40" s="186" t="n">
        <f aca="false">Z39+$Y$38</f>
        <v>-0.1</v>
      </c>
      <c r="AA40" s="186" t="n">
        <f aca="false">0.5+(-0.5+Z40)*$Y$40</f>
        <v>-0.139573617588274</v>
      </c>
      <c r="AB40" s="186" t="n">
        <f aca="false">MAX(MIN(B_1*Tb_eff*($AA40)/(SQRT(2)*$AG$9),10),-10)</f>
        <v>-0.274324116358749</v>
      </c>
      <c r="AC40" s="186" t="n">
        <f aca="false">MAX(MIN(B_1*Tb_eff*(1-$AA40)/(SQRT(2)*$AG$9),10),-10)</f>
        <v>2.23976802401737</v>
      </c>
      <c r="AD40" s="454" t="n">
        <f aca="false">NORMSDIST(AB40*SQRT(2))-$T$12/2</f>
        <v>0.349025449927539</v>
      </c>
      <c r="AE40" s="454" t="n">
        <f aca="false">NORMSDIST(AC40*SQRT(2))-$T$12/2</f>
        <v>0.999231248724917</v>
      </c>
      <c r="AF40" s="455" t="n">
        <f aca="false">AD40+AE40-1+$T$12/2</f>
        <v>0.348256698652456</v>
      </c>
      <c r="AG40" s="456" t="n">
        <f aca="false">1-AD40</f>
        <v>0.650974550072462</v>
      </c>
      <c r="AH40" s="456" t="n">
        <f aca="false">1-AE40</f>
        <v>0.00076875127508258</v>
      </c>
      <c r="AI40" s="456" t="n">
        <f aca="false">1-AF40</f>
        <v>0.651743301347544</v>
      </c>
      <c r="AJ40" s="186" t="n">
        <f aca="false">Z40-1</f>
        <v>-1.1</v>
      </c>
      <c r="AK40" s="186" t="n">
        <f aca="false">Z40+1</f>
        <v>0.9</v>
      </c>
      <c r="AL40" s="186" t="n">
        <f aca="false">$Z40-$G$9/(2*$Y$40)</f>
        <v>-0.1</v>
      </c>
      <c r="AM40" s="451" t="n">
        <f aca="false">$Z40+$G$9/(2*$Y$40)</f>
        <v>-0.1</v>
      </c>
      <c r="AN40" s="415" t="n">
        <f aca="false">IF($C$13,1-$C$13,1-$B$13)</f>
        <v>0.55</v>
      </c>
      <c r="AO40" s="465" t="n">
        <f aca="false">$B$14</f>
        <v>0.25</v>
      </c>
      <c r="AP40" s="458" t="n">
        <f aca="false">MAX(MIN(B_1*Tb_eff*($AA40)/(SQRT(2)*$AP$35),10),-10)</f>
        <v>-0.247127575810422</v>
      </c>
      <c r="AQ40" s="186" t="n">
        <f aca="false">MAX(MIN(B_1*Tb_eff*(1-$AA40)/(SQRT(2)*$AP$35),10),-10)</f>
        <v>2.01771703304882</v>
      </c>
      <c r="AR40" s="454" t="n">
        <f aca="false">NORMSDIST(AP40*SQRT(2))-$T$12/2</f>
        <v>0.363360299609491</v>
      </c>
      <c r="AS40" s="454" t="n">
        <f aca="false">NORMSDIST(AQ40*SQRT(2))-$T$12/2</f>
        <v>0.997837856518013</v>
      </c>
      <c r="AT40" s="455" t="n">
        <f aca="false">AR40+AS40-1+$T$12/2</f>
        <v>0.361198156127504</v>
      </c>
      <c r="AU40" s="456" t="n">
        <f aca="false">1-AR40</f>
        <v>0.636639700390509</v>
      </c>
      <c r="AV40" s="456" t="n">
        <f aca="false">1-AS40</f>
        <v>0.00216214348198707</v>
      </c>
      <c r="AW40" s="459" t="n">
        <f aca="false">1-AT40</f>
        <v>0.638801843872496</v>
      </c>
    </row>
    <row r="41" s="69" customFormat="true" ht="15" hidden="false" customHeight="true" outlineLevel="0" collapsed="false">
      <c r="A41" s="466"/>
      <c r="B41" s="116" t="s">
        <v>462</v>
      </c>
      <c r="C41" s="469" t="n">
        <f aca="false">G4</f>
        <v>-128</v>
      </c>
      <c r="D41" s="94" t="s">
        <v>262</v>
      </c>
      <c r="E41" s="87"/>
      <c r="F41" s="93" t="n">
        <f aca="false">C5</f>
        <v>1905.46071796325</v>
      </c>
      <c r="G41" s="124" t="s">
        <v>279</v>
      </c>
      <c r="H41" s="450"/>
      <c r="I41" s="450"/>
      <c r="J41" s="450"/>
      <c r="K41" s="450"/>
      <c r="L41" s="450"/>
      <c r="M41" s="450"/>
      <c r="N41" s="91"/>
      <c r="O41" s="450"/>
      <c r="P41" s="450"/>
      <c r="Q41" s="450"/>
      <c r="R41" s="453"/>
      <c r="S41" s="450"/>
      <c r="T41" s="254"/>
      <c r="U41" s="254"/>
      <c r="V41" s="450"/>
      <c r="X41" s="123"/>
      <c r="Y41" s="186"/>
      <c r="Z41" s="186" t="n">
        <f aca="false">Z40+$Y$38</f>
        <v>-0.05</v>
      </c>
      <c r="AA41" s="186" t="n">
        <f aca="false">0.5+(-0.5+Z41)*$Y$40</f>
        <v>-0.086275816122585</v>
      </c>
      <c r="AB41" s="186" t="n">
        <f aca="false">MAX(MIN(B_1*Tb_eff*($AA41)/(SQRT(2)*$AG$9),10),-10)</f>
        <v>-0.16957027717641</v>
      </c>
      <c r="AC41" s="186" t="n">
        <f aca="false">MAX(MIN(B_1*Tb_eff*(1-$AA41)/(SQRT(2)*$AG$9),10),-10)</f>
        <v>2.13501418483504</v>
      </c>
      <c r="AD41" s="454" t="n">
        <f aca="false">NORMSDIST(AB41*SQRT(2))-$T$12/2</f>
        <v>0.405239325346499</v>
      </c>
      <c r="AE41" s="454" t="n">
        <f aca="false">NORMSDIST(AC41*SQRT(2))-$T$12/2</f>
        <v>0.99873347847206</v>
      </c>
      <c r="AF41" s="455" t="n">
        <f aca="false">AD41+AE41-1+$T$12/2</f>
        <v>0.403972803818559</v>
      </c>
      <c r="AG41" s="456" t="n">
        <f aca="false">1-AD41</f>
        <v>0.594760674653502</v>
      </c>
      <c r="AH41" s="456" t="n">
        <f aca="false">1-AE41</f>
        <v>0.00126652152793993</v>
      </c>
      <c r="AI41" s="456" t="n">
        <f aca="false">1-AF41</f>
        <v>0.596027196181441</v>
      </c>
      <c r="AJ41" s="186" t="n">
        <f aca="false">Z41-1</f>
        <v>-1.05</v>
      </c>
      <c r="AK41" s="186" t="n">
        <f aca="false">Z41+1</f>
        <v>0.95</v>
      </c>
      <c r="AL41" s="186" t="n">
        <f aca="false">$Z41-$G$9/(2*$Y$40)</f>
        <v>-0.05</v>
      </c>
      <c r="AM41" s="451" t="n">
        <f aca="false">$Z41+$G$9/(2*$Y$40)</f>
        <v>-0.05</v>
      </c>
      <c r="AN41" s="186" t="n">
        <f aca="false">1-AN38</f>
        <v>0.6</v>
      </c>
      <c r="AO41" s="461" t="n">
        <f aca="false">IF($C$13,$C$14,$B$14)</f>
        <v>0.28</v>
      </c>
      <c r="AP41" s="458" t="n">
        <f aca="false">MAX(MIN(B_1*Tb_eff*($AA41)/(SQRT(2)*$AP$35),10),-10)</f>
        <v>-0.152759050441287</v>
      </c>
      <c r="AQ41" s="186" t="n">
        <f aca="false">MAX(MIN(B_1*Tb_eff*(1-$AA41)/(SQRT(2)*$AP$35),10),-10)</f>
        <v>1.92334850767968</v>
      </c>
      <c r="AR41" s="454" t="n">
        <f aca="false">NORMSDIST(AP41*SQRT(2))-$T$12/2</f>
        <v>0.414480653378083</v>
      </c>
      <c r="AS41" s="454" t="n">
        <f aca="false">NORMSDIST(AQ41*SQRT(2))-$T$12/2</f>
        <v>0.996736156331314</v>
      </c>
      <c r="AT41" s="455" t="n">
        <f aca="false">AR41+AS41-1+$T$12/2</f>
        <v>0.411216809709396</v>
      </c>
      <c r="AU41" s="456" t="n">
        <f aca="false">1-AR41</f>
        <v>0.585519346621917</v>
      </c>
      <c r="AV41" s="456" t="n">
        <f aca="false">1-AS41</f>
        <v>0.00326384366868626</v>
      </c>
      <c r="AW41" s="459" t="n">
        <f aca="false">1-AT41</f>
        <v>0.588783190290604</v>
      </c>
    </row>
    <row r="42" s="69" customFormat="true" ht="15" hidden="false" customHeight="true" outlineLevel="0" collapsed="false">
      <c r="A42" s="466"/>
      <c r="B42" s="121" t="s">
        <v>463</v>
      </c>
      <c r="C42" s="469" t="n">
        <f aca="false">G12</f>
        <v>-12</v>
      </c>
      <c r="D42" s="94" t="s">
        <v>225</v>
      </c>
      <c r="E42" s="121" t="s">
        <v>373</v>
      </c>
      <c r="F42" s="467" t="n">
        <f aca="false">AZ35</f>
        <v>3.64680025086826</v>
      </c>
      <c r="G42" s="470" t="s">
        <v>254</v>
      </c>
      <c r="H42" s="450"/>
      <c r="I42" s="450"/>
      <c r="J42" s="450"/>
      <c r="K42" s="450"/>
      <c r="L42" s="450"/>
      <c r="M42" s="450"/>
      <c r="N42" s="91"/>
      <c r="O42" s="450"/>
      <c r="P42" s="450"/>
      <c r="Q42" s="450"/>
      <c r="R42" s="453"/>
      <c r="S42" s="450"/>
      <c r="T42" s="254"/>
      <c r="U42" s="254"/>
      <c r="V42" s="450"/>
      <c r="X42" s="123"/>
      <c r="Y42" s="186"/>
      <c r="Z42" s="186" t="n">
        <f aca="false">Z41+$Y$38</f>
        <v>0</v>
      </c>
      <c r="AA42" s="186" t="n">
        <f aca="false">0.5+(-0.5+Z42)*$Y$40</f>
        <v>-0.0329780146568953</v>
      </c>
      <c r="AB42" s="186" t="n">
        <f aca="false">MAX(MIN(B_1*Tb_eff*($AA42)/(SQRT(2)*$AG$9),10),-10)</f>
        <v>-0.0648164379940718</v>
      </c>
      <c r="AC42" s="186" t="n">
        <f aca="false">MAX(MIN(B_1*Tb_eff*(1-$AA42)/(SQRT(2)*$AG$9),10),-10)</f>
        <v>2.0302603456527</v>
      </c>
      <c r="AD42" s="454" t="n">
        <f aca="false">NORMSDIST(AB42*SQRT(2))-$T$12/2</f>
        <v>0.463482386894698</v>
      </c>
      <c r="AE42" s="454" t="n">
        <f aca="false">NORMSDIST(AC42*SQRT(2))-$T$12/2</f>
        <v>0.99795555688017</v>
      </c>
      <c r="AF42" s="455" t="n">
        <f aca="false">AD42+AE42-1+$T$12/2</f>
        <v>0.461437943774868</v>
      </c>
      <c r="AG42" s="456" t="n">
        <f aca="false">1-AD42</f>
        <v>0.536517613105302</v>
      </c>
      <c r="AH42" s="456" t="n">
        <f aca="false">1-AE42</f>
        <v>0.00204444311983032</v>
      </c>
      <c r="AI42" s="456" t="n">
        <f aca="false">1-AF42</f>
        <v>0.538562056225132</v>
      </c>
      <c r="AJ42" s="186" t="n">
        <f aca="false">Z42-1</f>
        <v>-1</v>
      </c>
      <c r="AK42" s="186" t="n">
        <f aca="false">Z42+1</f>
        <v>1</v>
      </c>
      <c r="AL42" s="186" t="n">
        <f aca="false">$Z42-$G$9/(2*$Y$40)</f>
        <v>0</v>
      </c>
      <c r="AM42" s="451" t="n">
        <f aca="false">$Z42+$G$9/(2*$Y$40)</f>
        <v>0</v>
      </c>
      <c r="AN42" s="186" t="n">
        <f aca="false">1-AN37</f>
        <v>0.75</v>
      </c>
      <c r="AO42" s="457" t="n">
        <v>0.5</v>
      </c>
      <c r="AP42" s="458" t="n">
        <f aca="false">MAX(MIN(B_1*Tb_eff*($AA42)/(SQRT(2)*$AP$35),10),-10)</f>
        <v>-0.0583905250721522</v>
      </c>
      <c r="AQ42" s="186" t="n">
        <f aca="false">MAX(MIN(B_1*Tb_eff*(1-$AA42)/(SQRT(2)*$AP$35),10),-10)</f>
        <v>1.82897998231055</v>
      </c>
      <c r="AR42" s="454" t="n">
        <f aca="false">NORMSDIST(AP42*SQRT(2))-$T$12/2</f>
        <v>0.46709407529143</v>
      </c>
      <c r="AS42" s="454" t="n">
        <f aca="false">NORMSDIST(AQ42*SQRT(2))-$T$12/2</f>
        <v>0.995153152113352</v>
      </c>
      <c r="AT42" s="455" t="n">
        <f aca="false">AR42+AS42-1+$T$12/2</f>
        <v>0.462247227404782</v>
      </c>
      <c r="AU42" s="456" t="n">
        <f aca="false">1-AR42</f>
        <v>0.53290592470857</v>
      </c>
      <c r="AV42" s="456" t="n">
        <f aca="false">1-AS42</f>
        <v>0.00484684788664835</v>
      </c>
      <c r="AW42" s="459" t="n">
        <f aca="false">1-AT42</f>
        <v>0.537752772595219</v>
      </c>
    </row>
    <row r="43" s="69" customFormat="true" ht="15" hidden="false" customHeight="true" outlineLevel="0" collapsed="false">
      <c r="A43" s="105" t="s">
        <v>464</v>
      </c>
      <c r="B43" s="79"/>
      <c r="C43" s="79" t="s">
        <v>465</v>
      </c>
      <c r="D43" s="79" t="s">
        <v>350</v>
      </c>
      <c r="E43" s="100"/>
      <c r="F43" s="471" t="n">
        <f aca="false">T8</f>
        <v>14.5454545454545</v>
      </c>
      <c r="G43" s="206" t="s">
        <v>309</v>
      </c>
      <c r="H43" s="450"/>
      <c r="I43" s="450"/>
      <c r="J43" s="450"/>
      <c r="K43" s="450"/>
      <c r="L43" s="450"/>
      <c r="M43" s="450"/>
      <c r="N43" s="91"/>
      <c r="O43" s="450"/>
      <c r="P43" s="450"/>
      <c r="Q43" s="450"/>
      <c r="R43" s="453"/>
      <c r="S43" s="450"/>
      <c r="T43" s="254"/>
      <c r="U43" s="254"/>
      <c r="V43" s="450"/>
      <c r="X43" s="196"/>
      <c r="Y43" s="472"/>
      <c r="Z43" s="186" t="n">
        <f aca="false">Z42+$Y$38</f>
        <v>0.05</v>
      </c>
      <c r="AA43" s="186" t="n">
        <f aca="false">0.5+(-0.5+Z43)*$Y$40</f>
        <v>0.0203197868087942</v>
      </c>
      <c r="AB43" s="186" t="n">
        <f aca="false">MAX(MIN(B_1*Tb_eff*($AA43)/(SQRT(2)*$AG$9),10),-10)</f>
        <v>0.0399374011882667</v>
      </c>
      <c r="AC43" s="186" t="n">
        <f aca="false">MAX(MIN(B_1*Tb_eff*(1-$AA43)/(SQRT(2)*$AG$9),10),-10)</f>
        <v>1.92550650647036</v>
      </c>
      <c r="AD43" s="454" t="n">
        <f aca="false">NORMSDIST(AB43*SQRT(2))-$T$12/2</f>
        <v>0.522520291849767</v>
      </c>
      <c r="AE43" s="454" t="n">
        <f aca="false">NORMSDIST(AC43*SQRT(2))-$T$12/2</f>
        <v>0.99676615499686</v>
      </c>
      <c r="AF43" s="455" t="n">
        <f aca="false">AD43+AE43-1+$T$12/2</f>
        <v>0.519286446846627</v>
      </c>
      <c r="AG43" s="456" t="n">
        <f aca="false">1-AD43</f>
        <v>0.477479708150233</v>
      </c>
      <c r="AH43" s="456" t="n">
        <f aca="false">1-AE43</f>
        <v>0.00323384500314006</v>
      </c>
      <c r="AI43" s="456" t="n">
        <f aca="false">1-AF43</f>
        <v>0.480713553153373</v>
      </c>
      <c r="AJ43" s="186" t="n">
        <f aca="false">Z43-1</f>
        <v>-0.95</v>
      </c>
      <c r="AK43" s="186" t="n">
        <f aca="false">Z43+1</f>
        <v>1.05</v>
      </c>
      <c r="AL43" s="186" t="n">
        <f aca="false">$Z43-$G$9/(2*$Y$40)</f>
        <v>0.05</v>
      </c>
      <c r="AM43" s="451" t="n">
        <f aca="false">$Z43+$G$9/(2*$Y$40)</f>
        <v>0.05</v>
      </c>
      <c r="AN43" s="186" t="n">
        <f aca="false">AN41</f>
        <v>0.6</v>
      </c>
      <c r="AO43" s="461" t="n">
        <f aca="false">IF($C$13,1-$C$14,1-$B$14)</f>
        <v>0.72</v>
      </c>
      <c r="AP43" s="458" t="n">
        <f aca="false">MAX(MIN(B_1*Tb_eff*($AA43)/(SQRT(2)*$AP$35),10),-10)</f>
        <v>0.0359780002969829</v>
      </c>
      <c r="AQ43" s="186" t="n">
        <f aca="false">MAX(MIN(B_1*Tb_eff*(1-$AA43)/(SQRT(2)*$AP$35),10),-10)</f>
        <v>1.73461145694141</v>
      </c>
      <c r="AR43" s="454" t="n">
        <f aca="false">NORMSDIST(AP43*SQRT(2))-$T$12/2</f>
        <v>0.52028965820414</v>
      </c>
      <c r="AS43" s="454" t="n">
        <f aca="false">NORMSDIST(AQ43*SQRT(2))-$T$12/2</f>
        <v>0.992918669523204</v>
      </c>
      <c r="AT43" s="455" t="n">
        <f aca="false">AR43+AS43-1+$T$12/2</f>
        <v>0.513208327727344</v>
      </c>
      <c r="AU43" s="456" t="n">
        <f aca="false">1-AR43</f>
        <v>0.47971034179586</v>
      </c>
      <c r="AV43" s="456" t="n">
        <f aca="false">1-AS43</f>
        <v>0.00708133047679638</v>
      </c>
      <c r="AW43" s="459" t="n">
        <f aca="false">1-AT43</f>
        <v>0.486791672272656</v>
      </c>
    </row>
    <row r="44" s="69" customFormat="true" ht="15" hidden="false" customHeight="true" outlineLevel="0" collapsed="false">
      <c r="A44" s="120"/>
      <c r="B44" s="116" t="s">
        <v>466</v>
      </c>
      <c r="C44" s="473" t="n">
        <f aca="false">T5</f>
        <v>-24</v>
      </c>
      <c r="D44" s="474" t="n">
        <f aca="false">W13</f>
        <v>-19.7409301245922</v>
      </c>
      <c r="E44" s="124" t="s">
        <v>252</v>
      </c>
      <c r="F44" s="432" t="s">
        <v>467</v>
      </c>
      <c r="G44" s="475"/>
      <c r="H44" s="450"/>
      <c r="I44" s="450"/>
      <c r="J44" s="450"/>
      <c r="K44" s="450"/>
      <c r="L44" s="450"/>
      <c r="M44" s="450"/>
      <c r="N44" s="91"/>
      <c r="O44" s="450"/>
      <c r="P44" s="450"/>
      <c r="Q44" s="450"/>
      <c r="R44" s="453"/>
      <c r="S44" s="450"/>
      <c r="T44" s="254"/>
      <c r="U44" s="254"/>
      <c r="V44" s="450"/>
      <c r="X44" s="196"/>
      <c r="Y44" s="472"/>
      <c r="Z44" s="186" t="n">
        <f aca="false">Z43+$Y$38</f>
        <v>0.1</v>
      </c>
      <c r="AA44" s="186" t="n">
        <f aca="false">0.5+(-0.5+Z44)*$Y$40</f>
        <v>0.0736175882744837</v>
      </c>
      <c r="AB44" s="186" t="n">
        <f aca="false">MAX(MIN(B_1*Tb_eff*($AA44)/(SQRT(2)*$AG$9),10),-10)</f>
        <v>0.144691240370605</v>
      </c>
      <c r="AC44" s="186" t="n">
        <f aca="false">MAX(MIN(B_1*Tb_eff*(1-$AA44)/(SQRT(2)*$AG$9),10),-10)</f>
        <v>1.82075266728802</v>
      </c>
      <c r="AD44" s="454" t="n">
        <f aca="false">NORMSDIST(AB44*SQRT(2))-$T$12/2</f>
        <v>0.581067171435073</v>
      </c>
      <c r="AE44" s="454" t="n">
        <f aca="false">NORMSDIST(AC44*SQRT(2))-$T$12/2</f>
        <v>0.994987026388711</v>
      </c>
      <c r="AF44" s="455" t="n">
        <f aca="false">AD44+AE44-1+$T$12/2</f>
        <v>0.576054197823785</v>
      </c>
      <c r="AG44" s="456" t="n">
        <f aca="false">1-AD44</f>
        <v>0.418932828564927</v>
      </c>
      <c r="AH44" s="456" t="n">
        <f aca="false">1-AE44</f>
        <v>0.00501297361128872</v>
      </c>
      <c r="AI44" s="456" t="n">
        <f aca="false">1-AF44</f>
        <v>0.423945802176215</v>
      </c>
      <c r="AJ44" s="186" t="n">
        <f aca="false">Z44-1</f>
        <v>-0.9</v>
      </c>
      <c r="AK44" s="186" t="n">
        <f aca="false">Z44+1</f>
        <v>1.1</v>
      </c>
      <c r="AL44" s="186" t="n">
        <f aca="false">$Z44-$G$9/(2*$Y$40)</f>
        <v>0.1</v>
      </c>
      <c r="AM44" s="451" t="n">
        <f aca="false">$Z44+$G$9/(2*$Y$40)</f>
        <v>0.1</v>
      </c>
      <c r="AN44" s="415" t="n">
        <f aca="false">IF($C$13,1-$C$13,1-$B$13)</f>
        <v>0.55</v>
      </c>
      <c r="AO44" s="465" t="n">
        <f aca="false">1-$B$14</f>
        <v>0.75</v>
      </c>
      <c r="AP44" s="458" t="n">
        <f aca="false">MAX(MIN(B_1*Tb_eff*($AA44)/(SQRT(2)*$AP$35),10),-10)</f>
        <v>0.130346525666118</v>
      </c>
      <c r="AQ44" s="186" t="n">
        <f aca="false">MAX(MIN(B_1*Tb_eff*(1-$AA44)/(SQRT(2)*$AP$35),10),-10)</f>
        <v>1.64024293157228</v>
      </c>
      <c r="AR44" s="454" t="n">
        <f aca="false">NORMSDIST(AP44*SQRT(2))-$T$12/2</f>
        <v>0.573125778630382</v>
      </c>
      <c r="AS44" s="454" t="n">
        <f aca="false">NORMSDIST(AQ44*SQRT(2))-$T$12/2</f>
        <v>0.989820193502064</v>
      </c>
      <c r="AT44" s="455" t="n">
        <f aca="false">AR44+AS44-1+$T$12/2</f>
        <v>0.562945972132445</v>
      </c>
      <c r="AU44" s="456" t="n">
        <f aca="false">1-AR44</f>
        <v>0.426874221369618</v>
      </c>
      <c r="AV44" s="456" t="n">
        <f aca="false">1-AS44</f>
        <v>0.0101798064979365</v>
      </c>
      <c r="AW44" s="459" t="n">
        <f aca="false">1-AT44</f>
        <v>0.437054027867555</v>
      </c>
    </row>
    <row r="45" s="69" customFormat="true" ht="15" hidden="false" customHeight="true" outlineLevel="0" collapsed="false">
      <c r="A45" s="120"/>
      <c r="B45" s="116" t="s">
        <v>468</v>
      </c>
      <c r="C45" s="474" t="n">
        <f aca="false">T4</f>
        <v>-24.65</v>
      </c>
      <c r="D45" s="474" t="n">
        <f aca="false">Y10</f>
        <v>-20.3909301245922</v>
      </c>
      <c r="E45" s="124" t="s">
        <v>252</v>
      </c>
      <c r="F45" s="87"/>
      <c r="G45" s="196" t="s">
        <v>421</v>
      </c>
      <c r="H45" s="450"/>
      <c r="I45" s="450"/>
      <c r="J45" s="450"/>
      <c r="K45" s="450"/>
      <c r="L45" s="450"/>
      <c r="M45" s="450"/>
      <c r="N45" s="91"/>
      <c r="O45" s="450"/>
      <c r="P45" s="450"/>
      <c r="Q45" s="450"/>
      <c r="R45" s="453"/>
      <c r="S45" s="450"/>
      <c r="T45" s="254"/>
      <c r="U45" s="254"/>
      <c r="V45" s="450"/>
      <c r="X45" s="196"/>
      <c r="Y45" s="472"/>
      <c r="Z45" s="186" t="n">
        <f aca="false">Z44+$Y$38</f>
        <v>0.15</v>
      </c>
      <c r="AA45" s="186" t="n">
        <f aca="false">0.5+(-0.5+Z45)*$Y$40</f>
        <v>0.126915389740173</v>
      </c>
      <c r="AB45" s="186" t="n">
        <f aca="false">MAX(MIN(B_1*Tb_eff*($AA45)/(SQRT(2)*$AG$9),10),-10)</f>
        <v>0.249445079552944</v>
      </c>
      <c r="AC45" s="186" t="n">
        <f aca="false">MAX(MIN(B_1*Tb_eff*(1-$AA45)/(SQRT(2)*$AG$9),10),-10)</f>
        <v>1.71599882810568</v>
      </c>
      <c r="AD45" s="454" t="n">
        <f aca="false">NORMSDIST(AB45*SQRT(2))-$T$12/2</f>
        <v>0.637869042551103</v>
      </c>
      <c r="AE45" s="454" t="n">
        <f aca="false">NORMSDIST(AC45*SQRT(2))-$T$12/2</f>
        <v>0.992383439924702</v>
      </c>
      <c r="AF45" s="455" t="n">
        <f aca="false">AD45+AE45-1+$T$12/2</f>
        <v>0.630252482475805</v>
      </c>
      <c r="AG45" s="456" t="n">
        <f aca="false">1-AD45</f>
        <v>0.362130957448897</v>
      </c>
      <c r="AH45" s="456" t="n">
        <f aca="false">1-AE45</f>
        <v>0.00761656007529843</v>
      </c>
      <c r="AI45" s="456" t="n">
        <f aca="false">1-AF45</f>
        <v>0.369747517524195</v>
      </c>
      <c r="AJ45" s="186" t="n">
        <f aca="false">Z45-1</f>
        <v>-0.85</v>
      </c>
      <c r="AK45" s="186" t="n">
        <f aca="false">Z45+1</f>
        <v>1.15</v>
      </c>
      <c r="AL45" s="186" t="n">
        <f aca="false">$Z45-$G$9/(2*$Y$40)</f>
        <v>0.15</v>
      </c>
      <c r="AM45" s="451" t="n">
        <f aca="false">$Z45+$G$9/(2*$Y$40)</f>
        <v>0.15</v>
      </c>
      <c r="AN45" s="415" t="n">
        <f aca="false">IF($C$13,$C$13,$B$13)</f>
        <v>0.45</v>
      </c>
      <c r="AO45" s="465" t="n">
        <f aca="false">1-$B$14</f>
        <v>0.75</v>
      </c>
      <c r="AP45" s="458" t="n">
        <f aca="false">MAX(MIN(B_1*Tb_eff*($AA45)/(SQRT(2)*$AP$35),10),-10)</f>
        <v>0.224715051035253</v>
      </c>
      <c r="AQ45" s="186" t="n">
        <f aca="false">MAX(MIN(B_1*Tb_eff*(1-$AA45)/(SQRT(2)*$AP$35),10),-10)</f>
        <v>1.54587440620314</v>
      </c>
      <c r="AR45" s="454" t="n">
        <f aca="false">NORMSDIST(AP45*SQRT(2))-$T$12/2</f>
        <v>0.624679805793755</v>
      </c>
      <c r="AS45" s="454" t="n">
        <f aca="false">NORMSDIST(AQ45*SQRT(2))-$T$12/2</f>
        <v>0.985599385749237</v>
      </c>
      <c r="AT45" s="455" t="n">
        <f aca="false">AR45+AS45-1+$T$12/2</f>
        <v>0.610279191542992</v>
      </c>
      <c r="AU45" s="456" t="n">
        <f aca="false">1-AR45</f>
        <v>0.375320194206245</v>
      </c>
      <c r="AV45" s="456" t="n">
        <f aca="false">1-AS45</f>
        <v>0.014400614250763</v>
      </c>
      <c r="AW45" s="459" t="n">
        <f aca="false">1-AT45</f>
        <v>0.389720808457008</v>
      </c>
    </row>
    <row r="46" s="69" customFormat="true" ht="15" hidden="false" customHeight="true" outlineLevel="0" collapsed="false">
      <c r="A46" s="476"/>
      <c r="B46" s="116" t="s">
        <v>468</v>
      </c>
      <c r="C46" s="307" t="n">
        <f aca="false">Y2</f>
        <v>3.42767786546451</v>
      </c>
      <c r="D46" s="474" t="n">
        <f aca="false">Y4</f>
        <v>9.13917487621103</v>
      </c>
      <c r="E46" s="124" t="s">
        <v>279</v>
      </c>
      <c r="F46" s="116" t="s">
        <v>469</v>
      </c>
      <c r="G46" s="402" t="n">
        <f aca="false">L6</f>
        <v>27.45</v>
      </c>
      <c r="H46" s="450"/>
      <c r="I46" s="450"/>
      <c r="J46" s="450"/>
      <c r="K46" s="450"/>
      <c r="L46" s="450"/>
      <c r="M46" s="450"/>
      <c r="N46" s="91"/>
      <c r="O46" s="91"/>
      <c r="P46" s="91"/>
      <c r="Q46" s="450"/>
      <c r="R46" s="453"/>
      <c r="S46" s="450"/>
      <c r="T46" s="254"/>
      <c r="U46" s="254"/>
      <c r="V46" s="450"/>
      <c r="X46" s="196"/>
      <c r="Y46" s="472"/>
      <c r="Z46" s="186" t="n">
        <f aca="false">Z45+$Y$38</f>
        <v>0.2</v>
      </c>
      <c r="AA46" s="186" t="n">
        <f aca="false">0.5+(-0.5+Z46)*$Y$40</f>
        <v>0.180213191205863</v>
      </c>
      <c r="AB46" s="186" t="n">
        <f aca="false">MAX(MIN(B_1*Tb_eff*($AA46)/(SQRT(2)*$AG$9),10),-10)</f>
        <v>0.354198918735282</v>
      </c>
      <c r="AC46" s="186" t="n">
        <f aca="false">MAX(MIN(B_1*Tb_eff*(1-$AA46)/(SQRT(2)*$AG$9),10),-10)</f>
        <v>1.61124498892334</v>
      </c>
      <c r="AD46" s="454" t="n">
        <f aca="false">NORMSDIST(AB46*SQRT(2))-$T$12/2</f>
        <v>0.691783793482304</v>
      </c>
      <c r="AE46" s="454" t="n">
        <f aca="false">NORMSDIST(AC46*SQRT(2))-$T$12/2</f>
        <v>0.988655897270357</v>
      </c>
      <c r="AF46" s="455" t="n">
        <f aca="false">AD46+AE46-1+$T$12/2</f>
        <v>0.680439690752662</v>
      </c>
      <c r="AG46" s="456" t="n">
        <f aca="false">1-AD46</f>
        <v>0.308216206517696</v>
      </c>
      <c r="AH46" s="456" t="n">
        <f aca="false">1-AE46</f>
        <v>0.0113441027296426</v>
      </c>
      <c r="AI46" s="456" t="n">
        <f aca="false">1-AF46</f>
        <v>0.319560309247338</v>
      </c>
      <c r="AJ46" s="186" t="n">
        <f aca="false">Z46-1</f>
        <v>-0.8</v>
      </c>
      <c r="AK46" s="186" t="n">
        <f aca="false">Z46+1</f>
        <v>1.2</v>
      </c>
      <c r="AL46" s="186" t="n">
        <f aca="false">$Z46-$G$9/(2*$Y$40)</f>
        <v>0.2</v>
      </c>
      <c r="AM46" s="451" t="n">
        <f aca="false">$Z46+$G$9/(2*$Y$40)</f>
        <v>0.2</v>
      </c>
      <c r="AN46" s="186" t="n">
        <f aca="false">AN38</f>
        <v>0.4</v>
      </c>
      <c r="AO46" s="461" t="n">
        <f aca="false">IF($C$13,1-$C$14,1-$B$14)</f>
        <v>0.72</v>
      </c>
      <c r="AP46" s="458" t="n">
        <f aca="false">MAX(MIN(B_1*Tb_eff*($AA46)/(SQRT(2)*$AP$35),10),-10)</f>
        <v>0.319083576404388</v>
      </c>
      <c r="AQ46" s="186" t="n">
        <f aca="false">MAX(MIN(B_1*Tb_eff*(1-$AA46)/(SQRT(2)*$AP$35),10),-10)</f>
        <v>1.45150588083401</v>
      </c>
      <c r="AR46" s="454" t="n">
        <f aca="false">NORMSDIST(AP46*SQRT(2))-$T$12/2</f>
        <v>0.674096147986746</v>
      </c>
      <c r="AS46" s="454" t="n">
        <f aca="false">NORMSDIST(AQ46*SQRT(2))-$T$12/2</f>
        <v>0.979951065952131</v>
      </c>
      <c r="AT46" s="455" t="n">
        <f aca="false">AR46+AS46-1+$T$12/2</f>
        <v>0.654047213938877</v>
      </c>
      <c r="AU46" s="456" t="n">
        <f aca="false">1-AR46</f>
        <v>0.325903852013254</v>
      </c>
      <c r="AV46" s="456" t="n">
        <f aca="false">1-AS46</f>
        <v>0.0200489340478689</v>
      </c>
      <c r="AW46" s="459" t="n">
        <f aca="false">1-AT46</f>
        <v>0.345952786061123</v>
      </c>
    </row>
    <row r="47" s="69" customFormat="true" ht="15" hidden="false" customHeight="true" outlineLevel="0" collapsed="false">
      <c r="A47" s="120"/>
      <c r="B47" s="116" t="s">
        <v>470</v>
      </c>
      <c r="C47" s="473" t="s">
        <v>471</v>
      </c>
      <c r="D47" s="474" t="n">
        <f aca="false">W12</f>
        <v>3.6</v>
      </c>
      <c r="E47" s="87" t="s">
        <v>225</v>
      </c>
      <c r="F47" s="238" t="s">
        <v>472</v>
      </c>
      <c r="G47" s="402" t="n">
        <f aca="false">AS35</f>
        <v>19.5017308304136</v>
      </c>
      <c r="H47" s="450"/>
      <c r="I47" s="450"/>
      <c r="J47" s="450"/>
      <c r="K47" s="450"/>
      <c r="L47" s="450"/>
      <c r="M47" s="450"/>
      <c r="N47" s="91"/>
      <c r="O47" s="91"/>
      <c r="P47" s="91"/>
      <c r="Q47" s="91"/>
      <c r="R47" s="477"/>
      <c r="S47" s="450"/>
      <c r="T47" s="254"/>
      <c r="U47" s="254"/>
      <c r="V47" s="450"/>
      <c r="X47" s="196"/>
      <c r="Y47" s="472"/>
      <c r="Z47" s="186" t="n">
        <f aca="false">Z46+$Y$38</f>
        <v>0.25</v>
      </c>
      <c r="AA47" s="186" t="n">
        <f aca="false">0.5+(-0.5+Z47)*$Y$40</f>
        <v>0.233510992671552</v>
      </c>
      <c r="AB47" s="186" t="n">
        <f aca="false">MAX(MIN(B_1*Tb_eff*($AA47)/(SQRT(2)*$AG$9),10),-10)</f>
        <v>0.458952757917621</v>
      </c>
      <c r="AC47" s="186" t="n">
        <f aca="false">MAX(MIN(B_1*Tb_eff*(1-$AA47)/(SQRT(2)*$AG$9),10),-10)</f>
        <v>1.50649114974101</v>
      </c>
      <c r="AD47" s="454" t="n">
        <f aca="false">NORMSDIST(AB47*SQRT(2))-$T$12/2</f>
        <v>0.741849302340291</v>
      </c>
      <c r="AE47" s="454" t="n">
        <f aca="false">NORMSDIST(AC47*SQRT(2))-$T$12/2</f>
        <v>0.983434830982665</v>
      </c>
      <c r="AF47" s="455" t="n">
        <f aca="false">AD47+AE47-1+$T$12/2</f>
        <v>0.725284133322955</v>
      </c>
      <c r="AG47" s="456" t="n">
        <f aca="false">1-AD47</f>
        <v>0.258150697659709</v>
      </c>
      <c r="AH47" s="456" t="n">
        <f aca="false">1-AE47</f>
        <v>0.0165651690173354</v>
      </c>
      <c r="AI47" s="456" t="n">
        <f aca="false">1-AF47</f>
        <v>0.274715866677045</v>
      </c>
      <c r="AJ47" s="186" t="n">
        <f aca="false">Z47-1</f>
        <v>-0.75</v>
      </c>
      <c r="AK47" s="186" t="n">
        <f aca="false">Z47+1</f>
        <v>1.25</v>
      </c>
      <c r="AL47" s="186" t="n">
        <f aca="false">$Z47-$G$9/(2*$Y$40)</f>
        <v>0.25</v>
      </c>
      <c r="AM47" s="451" t="n">
        <f aca="false">$Z47+$G$9/(2*$Y$40)</f>
        <v>0.25</v>
      </c>
      <c r="AN47" s="478" t="n">
        <f aca="false">AN37</f>
        <v>0.25</v>
      </c>
      <c r="AO47" s="479" t="n">
        <v>0.5</v>
      </c>
      <c r="AP47" s="458" t="n">
        <f aca="false">MAX(MIN(B_1*Tb_eff*($AA47)/(SQRT(2)*$AP$35),10),-10)</f>
        <v>0.413452101773523</v>
      </c>
      <c r="AQ47" s="186" t="n">
        <f aca="false">MAX(MIN(B_1*Tb_eff*(1-$AA47)/(SQRT(2)*$AP$35),10),-10)</f>
        <v>1.35713735546487</v>
      </c>
      <c r="AR47" s="454" t="n">
        <f aca="false">NORMSDIST(AP47*SQRT(2))-$T$12/2</f>
        <v>0.720628490856761</v>
      </c>
      <c r="AS47" s="454" t="n">
        <f aca="false">NORMSDIST(AQ47*SQRT(2))-$T$12/2</f>
        <v>0.972525676039793</v>
      </c>
      <c r="AT47" s="455" t="n">
        <f aca="false">AR47+AS47-1+$T$12/2</f>
        <v>0.693154166896554</v>
      </c>
      <c r="AU47" s="456" t="n">
        <f aca="false">1-AR47</f>
        <v>0.279371509143239</v>
      </c>
      <c r="AV47" s="456" t="n">
        <f aca="false">1-AS47</f>
        <v>0.0274743239602069</v>
      </c>
      <c r="AW47" s="459" t="n">
        <f aca="false">1-AT47</f>
        <v>0.306845833103446</v>
      </c>
    </row>
    <row r="48" s="69" customFormat="true" ht="15" hidden="false" customHeight="true" outlineLevel="0" collapsed="false">
      <c r="A48" s="480"/>
      <c r="B48" s="108" t="s">
        <v>473</v>
      </c>
      <c r="C48" s="481" t="n">
        <f aca="false">T7</f>
        <v>-12</v>
      </c>
      <c r="D48" s="256" t="s">
        <v>225</v>
      </c>
      <c r="E48" s="482"/>
      <c r="F48" s="108" t="s">
        <v>474</v>
      </c>
      <c r="G48" s="483" t="n">
        <f aca="false">$L$6-$AS$35</f>
        <v>7.94826916958641</v>
      </c>
      <c r="H48" s="450"/>
      <c r="I48" s="450"/>
      <c r="J48" s="450"/>
      <c r="K48" s="450"/>
      <c r="L48" s="450"/>
      <c r="M48" s="450"/>
      <c r="N48" s="91"/>
      <c r="O48" s="91"/>
      <c r="P48" s="91"/>
      <c r="Q48" s="450"/>
      <c r="R48" s="453"/>
      <c r="S48" s="450"/>
      <c r="T48" s="254"/>
      <c r="U48" s="254"/>
      <c r="V48" s="450"/>
      <c r="X48" s="196"/>
      <c r="Y48" s="472"/>
      <c r="Z48" s="186" t="n">
        <f aca="false">Z47+$Y$38</f>
        <v>0.3</v>
      </c>
      <c r="AA48" s="186" t="n">
        <f aca="false">0.5+(-0.5+Z48)*$Y$40</f>
        <v>0.286808794137242</v>
      </c>
      <c r="AB48" s="186" t="n">
        <f aca="false">MAX(MIN(B_1*Tb_eff*($AA48)/(SQRT(2)*$AG$9),10),-10)</f>
        <v>0.563706597099959</v>
      </c>
      <c r="AC48" s="186" t="n">
        <f aca="false">MAX(MIN(B_1*Tb_eff*(1-$AA48)/(SQRT(2)*$AG$9),10),-10)</f>
        <v>1.40173731055867</v>
      </c>
      <c r="AD48" s="454" t="n">
        <f aca="false">NORMSDIST(AB48*SQRT(2))-$T$12/2</f>
        <v>0.787332996791176</v>
      </c>
      <c r="AE48" s="454" t="n">
        <f aca="false">NORMSDIST(AC48*SQRT(2))-$T$12/2</f>
        <v>0.976280290032411</v>
      </c>
      <c r="AF48" s="455" t="n">
        <f aca="false">AD48+AE48-1+$T$12/2</f>
        <v>0.763613286823587</v>
      </c>
      <c r="AG48" s="456" t="n">
        <f aca="false">1-AD48</f>
        <v>0.212667003208824</v>
      </c>
      <c r="AH48" s="456" t="n">
        <f aca="false">1-AE48</f>
        <v>0.0237197099675889</v>
      </c>
      <c r="AI48" s="456" t="n">
        <f aca="false">1-AF48</f>
        <v>0.236386713176413</v>
      </c>
      <c r="AJ48" s="186" t="n">
        <f aca="false">Z48-1</f>
        <v>-0.7</v>
      </c>
      <c r="AK48" s="186" t="n">
        <f aca="false">Z48+1</f>
        <v>1.3</v>
      </c>
      <c r="AL48" s="186" t="n">
        <f aca="false">$Z48-$G$9/(2*$Y$40)</f>
        <v>0.3</v>
      </c>
      <c r="AM48" s="451" t="n">
        <f aca="false">$Z48+$G$9/(2*$Y$40)</f>
        <v>0.3</v>
      </c>
      <c r="AP48" s="458" t="n">
        <f aca="false">MAX(MIN(B_1*Tb_eff*($AA48)/(SQRT(2)*$AP$35),10),-10)</f>
        <v>0.507820627142658</v>
      </c>
      <c r="AQ48" s="186" t="n">
        <f aca="false">MAX(MIN(B_1*Tb_eff*(1-$AA48)/(SQRT(2)*$AP$35),10),-10)</f>
        <v>1.26276883009574</v>
      </c>
      <c r="AR48" s="454" t="n">
        <f aca="false">NORMSDIST(AP48*SQRT(2))-$T$12/2</f>
        <v>0.763672782594025</v>
      </c>
      <c r="AS48" s="454" t="n">
        <f aca="false">NORMSDIST(AQ48*SQRT(2))-$T$12/2</f>
        <v>0.962936185496342</v>
      </c>
      <c r="AT48" s="455" t="n">
        <f aca="false">AR48+AS48-1+$T$12/2</f>
        <v>0.726608968090367</v>
      </c>
      <c r="AU48" s="456" t="n">
        <f aca="false">1-AR48</f>
        <v>0.236327217405975</v>
      </c>
      <c r="AV48" s="456" t="n">
        <f aca="false">1-AS48</f>
        <v>0.0370638145036577</v>
      </c>
      <c r="AW48" s="459" t="n">
        <f aca="false">1-AT48</f>
        <v>0.273391031909633</v>
      </c>
    </row>
    <row r="49" s="69" customFormat="true" ht="15" hidden="false" customHeight="true" outlineLevel="0" collapsed="false">
      <c r="G49" s="484"/>
      <c r="H49" s="484"/>
      <c r="I49" s="484"/>
      <c r="J49" s="484"/>
      <c r="K49" s="484"/>
      <c r="L49" s="484"/>
      <c r="M49" s="484"/>
      <c r="N49" s="484"/>
      <c r="O49" s="450"/>
      <c r="P49" s="450"/>
      <c r="R49" s="485"/>
      <c r="T49" s="254"/>
      <c r="U49" s="254"/>
      <c r="X49" s="196"/>
      <c r="Y49" s="472"/>
      <c r="Z49" s="186" t="n">
        <f aca="false">Z48+$Y$38</f>
        <v>0.35</v>
      </c>
      <c r="AA49" s="186" t="n">
        <f aca="false">0.5+(-0.5+Z49)*$Y$40</f>
        <v>0.340106595602931</v>
      </c>
      <c r="AB49" s="186" t="n">
        <f aca="false">MAX(MIN(B_1*Tb_eff*($AA49)/(SQRT(2)*$AG$9),10),-10)</f>
        <v>0.668460436282298</v>
      </c>
      <c r="AC49" s="186" t="n">
        <f aca="false">MAX(MIN(B_1*Tb_eff*(1-$AA49)/(SQRT(2)*$AG$9),10),-10)</f>
        <v>1.29698347137633</v>
      </c>
      <c r="AD49" s="454" t="n">
        <f aca="false">NORMSDIST(AB49*SQRT(2))-$T$12/2</f>
        <v>0.827758822182315</v>
      </c>
      <c r="AE49" s="454" t="n">
        <f aca="false">NORMSDIST(AC49*SQRT(2))-$T$12/2</f>
        <v>0.966688706051607</v>
      </c>
      <c r="AF49" s="455" t="n">
        <f aca="false">AD49+AE49-1+$T$12/2</f>
        <v>0.794447528233923</v>
      </c>
      <c r="AG49" s="456" t="n">
        <f aca="false">1-AD49</f>
        <v>0.172241177817685</v>
      </c>
      <c r="AH49" s="456" t="n">
        <f aca="false">1-AE49</f>
        <v>0.0333112939483928</v>
      </c>
      <c r="AI49" s="456" t="n">
        <f aca="false">1-AF49</f>
        <v>0.205552471766078</v>
      </c>
      <c r="AJ49" s="186" t="n">
        <f aca="false">Z49-1</f>
        <v>-0.65</v>
      </c>
      <c r="AK49" s="186" t="n">
        <f aca="false">Z49+1</f>
        <v>1.35</v>
      </c>
      <c r="AL49" s="186" t="n">
        <f aca="false">$Z49-$G$9/(2*$Y$40)</f>
        <v>0.35</v>
      </c>
      <c r="AM49" s="451" t="n">
        <f aca="false">$Z49+$G$9/(2*$Y$40)</f>
        <v>0.35</v>
      </c>
      <c r="AP49" s="458" t="n">
        <f aca="false">MAX(MIN(B_1*Tb_eff*($AA49)/(SQRT(2)*$AP$35),10),-10)</f>
        <v>0.602189152511793</v>
      </c>
      <c r="AQ49" s="186" t="n">
        <f aca="false">MAX(MIN(B_1*Tb_eff*(1-$AA49)/(SQRT(2)*$AP$35),10),-10)</f>
        <v>1.1684003047266</v>
      </c>
      <c r="AR49" s="454" t="n">
        <f aca="false">NORMSDIST(AP49*SQRT(2))-$T$12/2</f>
        <v>0.802788611175598</v>
      </c>
      <c r="AS49" s="454" t="n">
        <f aca="false">NORMSDIST(AQ49*SQRT(2))-$T$12/2</f>
        <v>0.950770177503665</v>
      </c>
      <c r="AT49" s="455" t="n">
        <f aca="false">AR49+AS49-1+$T$12/2</f>
        <v>0.753558788679263</v>
      </c>
      <c r="AU49" s="456" t="n">
        <f aca="false">1-AR49</f>
        <v>0.197211388824402</v>
      </c>
      <c r="AV49" s="456" t="n">
        <f aca="false">1-AS49</f>
        <v>0.0492298224963347</v>
      </c>
      <c r="AW49" s="459" t="n">
        <f aca="false">1-AT49</f>
        <v>0.246441211320737</v>
      </c>
    </row>
    <row r="50" s="69" customFormat="true" ht="15" hidden="false" customHeight="true" outlineLevel="0" collapsed="false">
      <c r="A50" s="486"/>
      <c r="B50" s="484"/>
      <c r="C50" s="484"/>
      <c r="D50" s="484"/>
      <c r="E50" s="484"/>
      <c r="F50" s="484"/>
      <c r="G50" s="484"/>
      <c r="H50" s="484"/>
      <c r="I50" s="484"/>
      <c r="J50" s="484"/>
      <c r="K50" s="484"/>
      <c r="L50" s="484"/>
      <c r="M50" s="484"/>
      <c r="N50" s="484"/>
      <c r="O50" s="450"/>
      <c r="P50" s="450"/>
      <c r="R50" s="485"/>
      <c r="T50" s="254"/>
      <c r="U50" s="254"/>
      <c r="X50" s="196"/>
      <c r="Y50" s="472"/>
      <c r="Z50" s="186" t="n">
        <f aca="false">Z49+$Y$38</f>
        <v>0.4</v>
      </c>
      <c r="AA50" s="186" t="n">
        <f aca="false">0.5+(-0.5+Z50)*$Y$40</f>
        <v>0.393404397068621</v>
      </c>
      <c r="AB50" s="186" t="n">
        <f aca="false">MAX(MIN(B_1*Tb_eff*($AA50)/(SQRT(2)*$AG$9),10),-10)</f>
        <v>0.773214275464636</v>
      </c>
      <c r="AC50" s="186" t="n">
        <f aca="false">MAX(MIN(B_1*Tb_eff*(1-$AA50)/(SQRT(2)*$AG$9),10),-10)</f>
        <v>1.19222963219399</v>
      </c>
      <c r="AD50" s="454" t="n">
        <f aca="false">NORMSDIST(AB50*SQRT(2))-$T$12/2</f>
        <v>0.862910666609961</v>
      </c>
      <c r="AE50" s="454" t="n">
        <f aca="false">NORMSDIST(AC50*SQRT(2))-$T$12/2</f>
        <v>0.954108582743873</v>
      </c>
      <c r="AF50" s="455" t="n">
        <f aca="false">AD50+AE50-1+$T$12/2</f>
        <v>0.817019249353835</v>
      </c>
      <c r="AG50" s="456" t="n">
        <f aca="false">1-AD50</f>
        <v>0.137089333390039</v>
      </c>
      <c r="AH50" s="456" t="n">
        <f aca="false">1-AE50</f>
        <v>0.0458914172561269</v>
      </c>
      <c r="AI50" s="456" t="n">
        <f aca="false">1-AF50</f>
        <v>0.182980750646165</v>
      </c>
      <c r="AJ50" s="186" t="n">
        <f aca="false">Z50-1</f>
        <v>-0.6</v>
      </c>
      <c r="AK50" s="186" t="n">
        <f aca="false">Z50+1</f>
        <v>1.4</v>
      </c>
      <c r="AL50" s="186" t="n">
        <f aca="false">$Z50-$G$9/(2*$Y$40)</f>
        <v>0.4</v>
      </c>
      <c r="AM50" s="451" t="n">
        <f aca="false">$Z50+$G$9/(2*$Y$40)</f>
        <v>0.4</v>
      </c>
      <c r="AP50" s="458" t="n">
        <f aca="false">MAX(MIN(B_1*Tb_eff*($AA50)/(SQRT(2)*$AP$35),10),-10)</f>
        <v>0.696557677880928</v>
      </c>
      <c r="AQ50" s="186" t="n">
        <f aca="false">MAX(MIN(B_1*Tb_eff*(1-$AA50)/(SQRT(2)*$AP$35),10),-10)</f>
        <v>1.07403177935747</v>
      </c>
      <c r="AR50" s="454" t="n">
        <f aca="false">NORMSDIST(AP50*SQRT(2))-$T$12/2</f>
        <v>0.837707934691727</v>
      </c>
      <c r="AS50" s="454" t="n">
        <f aca="false">NORMSDIST(AQ50*SQRT(2))-$T$12/2</f>
        <v>0.935607463089714</v>
      </c>
      <c r="AT50" s="455" t="n">
        <f aca="false">AR50+AS50-1+$T$12/2</f>
        <v>0.77331539778144</v>
      </c>
      <c r="AU50" s="456" t="n">
        <f aca="false">1-AR50</f>
        <v>0.162292065308273</v>
      </c>
      <c r="AV50" s="456" t="n">
        <f aca="false">1-AS50</f>
        <v>0.0643925369102862</v>
      </c>
      <c r="AW50" s="459" t="n">
        <f aca="false">1-AT50</f>
        <v>0.22668460221856</v>
      </c>
    </row>
    <row r="51" s="69" customFormat="true" ht="15" hidden="false" customHeight="true" outlineLevel="0" collapsed="false">
      <c r="A51" s="484"/>
      <c r="B51" s="484"/>
      <c r="C51" s="484"/>
      <c r="D51" s="484"/>
      <c r="E51" s="484"/>
      <c r="F51" s="484"/>
      <c r="G51" s="484"/>
      <c r="H51" s="484"/>
      <c r="I51" s="484"/>
      <c r="J51" s="484"/>
      <c r="K51" s="484"/>
      <c r="L51" s="484"/>
      <c r="M51" s="484"/>
      <c r="N51" s="484"/>
      <c r="O51" s="450"/>
      <c r="P51" s="450"/>
      <c r="R51" s="485"/>
      <c r="T51" s="254"/>
      <c r="U51" s="254"/>
      <c r="X51" s="196"/>
      <c r="Y51" s="472"/>
      <c r="Z51" s="186" t="n">
        <f aca="false">Z50+$Y$38</f>
        <v>0.45</v>
      </c>
      <c r="AA51" s="186" t="n">
        <f aca="false">0.5+(-0.5+Z51)*$Y$40</f>
        <v>0.44670219853431</v>
      </c>
      <c r="AB51" s="186" t="n">
        <f aca="false">MAX(MIN(B_1*Tb_eff*($AA51)/(SQRT(2)*$AG$9),10),-10)</f>
        <v>0.877968114646974</v>
      </c>
      <c r="AC51" s="186" t="n">
        <f aca="false">MAX(MIN(B_1*Tb_eff*(1-$AA51)/(SQRT(2)*$AG$9),10),-10)</f>
        <v>1.08747579301165</v>
      </c>
      <c r="AD51" s="454" t="n">
        <f aca="false">NORMSDIST(AB51*SQRT(2))-$T$12/2</f>
        <v>0.892814260980246</v>
      </c>
      <c r="AE51" s="454" t="n">
        <f aca="false">NORMSDIST(AC51*SQRT(2))-$T$12/2</f>
        <v>0.937966280412603</v>
      </c>
      <c r="AF51" s="455" t="n">
        <f aca="false">AD51+AE51-1+$T$12/2</f>
        <v>0.830780541392848</v>
      </c>
      <c r="AG51" s="456" t="n">
        <f aca="false">1-AD51</f>
        <v>0.107185739019754</v>
      </c>
      <c r="AH51" s="456" t="n">
        <f aca="false">1-AE51</f>
        <v>0.0620337195873975</v>
      </c>
      <c r="AI51" s="456" t="n">
        <f aca="false">1-AF51</f>
        <v>0.169219458607152</v>
      </c>
      <c r="AJ51" s="186" t="n">
        <f aca="false">Z51-1</f>
        <v>-0.55</v>
      </c>
      <c r="AK51" s="186" t="n">
        <f aca="false">Z51+1</f>
        <v>1.45</v>
      </c>
      <c r="AL51" s="186" t="n">
        <f aca="false">$Z51-$G$9/(2*$Y$40)</f>
        <v>0.45</v>
      </c>
      <c r="AM51" s="451" t="n">
        <f aca="false">$Z51+$G$9/(2*$Y$40)</f>
        <v>0.45</v>
      </c>
      <c r="AP51" s="458" t="n">
        <f aca="false">MAX(MIN(B_1*Tb_eff*($AA51)/(SQRT(2)*$AP$35),10),-10)</f>
        <v>0.790926203250063</v>
      </c>
      <c r="AQ51" s="186" t="n">
        <f aca="false">MAX(MIN(B_1*Tb_eff*(1-$AA51)/(SQRT(2)*$AP$35),10),-10)</f>
        <v>0.979663253988334</v>
      </c>
      <c r="AR51" s="454" t="n">
        <f aca="false">NORMSDIST(AP51*SQRT(2))-$T$12/2</f>
        <v>0.868331477054632</v>
      </c>
      <c r="AS51" s="454" t="n">
        <f aca="false">NORMSDIST(AQ51*SQRT(2))-$T$12/2</f>
        <v>0.917043011982393</v>
      </c>
      <c r="AT51" s="455" t="n">
        <f aca="false">AR51+AS51-1+$T$12/2</f>
        <v>0.785374489037026</v>
      </c>
      <c r="AU51" s="456" t="n">
        <f aca="false">1-AR51</f>
        <v>0.131668522945368</v>
      </c>
      <c r="AV51" s="456" t="n">
        <f aca="false">1-AS51</f>
        <v>0.082956988017607</v>
      </c>
      <c r="AW51" s="459" t="n">
        <f aca="false">1-AT51</f>
        <v>0.214625510962974</v>
      </c>
    </row>
    <row r="52" s="69" customFormat="true" ht="15" hidden="false" customHeight="true" outlineLevel="0" collapsed="false">
      <c r="A52" s="487"/>
      <c r="B52" s="91"/>
      <c r="C52" s="91"/>
      <c r="D52" s="488"/>
      <c r="E52" s="91"/>
      <c r="F52" s="91"/>
      <c r="G52" s="487"/>
      <c r="H52" s="450"/>
      <c r="I52" s="450"/>
      <c r="J52" s="450"/>
      <c r="K52" s="450"/>
      <c r="L52" s="450"/>
      <c r="M52" s="450"/>
      <c r="N52" s="91"/>
      <c r="O52" s="450"/>
      <c r="P52" s="450"/>
      <c r="R52" s="485"/>
      <c r="T52" s="254"/>
      <c r="U52" s="254"/>
      <c r="X52" s="196"/>
      <c r="Y52" s="472"/>
      <c r="Z52" s="186" t="n">
        <f aca="false">Z51+$Y$38</f>
        <v>0.5</v>
      </c>
      <c r="AA52" s="186" t="n">
        <f aca="false">0.5+(-0.5+Z52)*$Y$40</f>
        <v>0.5</v>
      </c>
      <c r="AB52" s="186" t="n">
        <f aca="false">MAX(MIN(B_1*Tb_eff*($AA52)/(SQRT(2)*$AG$9),10),-10)</f>
        <v>0.982721953829313</v>
      </c>
      <c r="AC52" s="186" t="n">
        <f aca="false">MAX(MIN(B_1*Tb_eff*(1-$AA52)/(SQRT(2)*$AG$9),10),-10)</f>
        <v>0.982721953829313</v>
      </c>
      <c r="AD52" s="454" t="n">
        <f aca="false">NORMSDIST(AB52*SQRT(2))-$T$12/2</f>
        <v>0.917701958298637</v>
      </c>
      <c r="AE52" s="454" t="n">
        <f aca="false">NORMSDIST(AC52*SQRT(2))-$T$12/2</f>
        <v>0.917701958298637</v>
      </c>
      <c r="AF52" s="455" t="n">
        <f aca="false">AD52+AE52-1+$T$12/2</f>
        <v>0.835403916597275</v>
      </c>
      <c r="AG52" s="456" t="n">
        <f aca="false">1-AD52</f>
        <v>0.0822980417013627</v>
      </c>
      <c r="AH52" s="456" t="n">
        <f aca="false">1-AE52</f>
        <v>0.0822980417013627</v>
      </c>
      <c r="AI52" s="456" t="n">
        <f aca="false">1-AF52</f>
        <v>0.164596083402725</v>
      </c>
      <c r="AJ52" s="186" t="n">
        <f aca="false">Z52-1</f>
        <v>-0.5</v>
      </c>
      <c r="AK52" s="186" t="n">
        <f aca="false">Z52+1</f>
        <v>1.5</v>
      </c>
      <c r="AL52" s="186" t="n">
        <f aca="false">$Z52-$G$9/(2*$Y$40)</f>
        <v>0.5</v>
      </c>
      <c r="AM52" s="451" t="n">
        <f aca="false">$Z52+$G$9/(2*$Y$40)</f>
        <v>0.5</v>
      </c>
      <c r="AP52" s="458" t="n">
        <f aca="false">MAX(MIN(B_1*Tb_eff*($AA52)/(SQRT(2)*$AP$35),10),-10)</f>
        <v>0.885294728619198</v>
      </c>
      <c r="AQ52" s="186" t="n">
        <f aca="false">MAX(MIN(B_1*Tb_eff*(1-$AA52)/(SQRT(2)*$AP$35),10),-10)</f>
        <v>0.885294728619198</v>
      </c>
      <c r="AR52" s="454" t="n">
        <f aca="false">NORMSDIST(AP52*SQRT(2))-$T$12/2</f>
        <v>0.894714304977245</v>
      </c>
      <c r="AS52" s="454" t="n">
        <f aca="false">NORMSDIST(AQ52*SQRT(2))-$T$12/2</f>
        <v>0.894714304977245</v>
      </c>
      <c r="AT52" s="455" t="n">
        <f aca="false">AR52+AS52-1+$T$12/2</f>
        <v>0.789428609954489</v>
      </c>
      <c r="AU52" s="456" t="n">
        <f aca="false">1-AR52</f>
        <v>0.105285695022755</v>
      </c>
      <c r="AV52" s="456" t="n">
        <f aca="false">1-AS52</f>
        <v>0.105285695022755</v>
      </c>
      <c r="AW52" s="459" t="n">
        <f aca="false">1-AT52</f>
        <v>0.210571390045511</v>
      </c>
    </row>
    <row r="53" s="69" customFormat="true" ht="15" hidden="false" customHeight="true" outlineLevel="0" collapsed="false">
      <c r="A53" s="487"/>
      <c r="B53" s="91"/>
      <c r="C53" s="91"/>
      <c r="D53" s="488"/>
      <c r="E53" s="91"/>
      <c r="F53" s="91"/>
      <c r="G53" s="487"/>
      <c r="H53" s="450"/>
      <c r="I53" s="450"/>
      <c r="J53" s="450"/>
      <c r="K53" s="450"/>
      <c r="L53" s="450"/>
      <c r="M53" s="450"/>
      <c r="N53" s="91"/>
      <c r="O53" s="450"/>
      <c r="P53" s="450"/>
      <c r="R53" s="485"/>
      <c r="T53" s="254"/>
      <c r="U53" s="254"/>
      <c r="X53" s="196"/>
      <c r="Y53" s="472"/>
      <c r="Z53" s="186" t="n">
        <f aca="false">Z52+$Y$38</f>
        <v>0.55</v>
      </c>
      <c r="AA53" s="186" t="n">
        <f aca="false">0.5+(-0.5+Z53)*$Y$40</f>
        <v>0.553297801465689</v>
      </c>
      <c r="AB53" s="186" t="n">
        <f aca="false">MAX(MIN(B_1*Tb_eff*($AA53)/(SQRT(2)*$AG$9),10),-10)</f>
        <v>1.08747579301165</v>
      </c>
      <c r="AC53" s="186" t="n">
        <f aca="false">MAX(MIN(B_1*Tb_eff*(1-$AA53)/(SQRT(2)*$AG$9),10),-10)</f>
        <v>0.877968114646975</v>
      </c>
      <c r="AD53" s="454" t="n">
        <f aca="false">NORMSDIST(AB53*SQRT(2))-$T$12/2</f>
        <v>0.937966280412602</v>
      </c>
      <c r="AE53" s="454" t="n">
        <f aca="false">NORMSDIST(AC53*SQRT(2))-$T$12/2</f>
        <v>0.892814260980246</v>
      </c>
      <c r="AF53" s="455" t="n">
        <f aca="false">AD53+AE53-1+$T$12/2</f>
        <v>0.830780541392848</v>
      </c>
      <c r="AG53" s="456" t="n">
        <f aca="false">1-AD53</f>
        <v>0.0620337195873976</v>
      </c>
      <c r="AH53" s="456" t="n">
        <f aca="false">1-AE53</f>
        <v>0.107185739019754</v>
      </c>
      <c r="AI53" s="456" t="n">
        <f aca="false">1-AF53</f>
        <v>0.169219458607152</v>
      </c>
      <c r="AJ53" s="186" t="n">
        <f aca="false">Z53-1</f>
        <v>-0.45</v>
      </c>
      <c r="AK53" s="186" t="n">
        <f aca="false">Z53+1</f>
        <v>1.55</v>
      </c>
      <c r="AL53" s="186" t="n">
        <f aca="false">$Z53-$G$9/(2*$Y$40)</f>
        <v>0.55</v>
      </c>
      <c r="AM53" s="451" t="n">
        <f aca="false">$Z53+$G$9/(2*$Y$40)</f>
        <v>0.55</v>
      </c>
      <c r="AP53" s="458" t="n">
        <f aca="false">MAX(MIN(B_1*Tb_eff*($AA53)/(SQRT(2)*$AP$35),10),-10)</f>
        <v>0.979663253988333</v>
      </c>
      <c r="AQ53" s="186" t="n">
        <f aca="false">MAX(MIN(B_1*Tb_eff*(1-$AA53)/(SQRT(2)*$AP$35),10),-10)</f>
        <v>0.790926203250064</v>
      </c>
      <c r="AR53" s="454" t="n">
        <f aca="false">NORMSDIST(AP53*SQRT(2))-$T$12/2</f>
        <v>0.917043011982393</v>
      </c>
      <c r="AS53" s="454" t="n">
        <f aca="false">NORMSDIST(AQ53*SQRT(2))-$T$12/2</f>
        <v>0.868331477054633</v>
      </c>
      <c r="AT53" s="455" t="n">
        <f aca="false">AR53+AS53-1+$T$12/2</f>
        <v>0.785374489037026</v>
      </c>
      <c r="AU53" s="456" t="n">
        <f aca="false">1-AR53</f>
        <v>0.0829569880176071</v>
      </c>
      <c r="AV53" s="456" t="n">
        <f aca="false">1-AS53</f>
        <v>0.131668522945367</v>
      </c>
      <c r="AW53" s="459" t="n">
        <f aca="false">1-AT53</f>
        <v>0.214625510962974</v>
      </c>
    </row>
    <row r="54" s="69" customFormat="true" ht="15" hidden="false" customHeight="true" outlineLevel="0" collapsed="false">
      <c r="A54" s="487"/>
      <c r="B54" s="91"/>
      <c r="C54" s="91"/>
      <c r="D54" s="488"/>
      <c r="E54" s="91"/>
      <c r="F54" s="91"/>
      <c r="G54" s="487"/>
      <c r="H54" s="450"/>
      <c r="I54" s="450"/>
      <c r="J54" s="450"/>
      <c r="K54" s="450"/>
      <c r="L54" s="450"/>
      <c r="M54" s="450"/>
      <c r="N54" s="91"/>
      <c r="O54" s="450"/>
      <c r="P54" s="450"/>
      <c r="R54" s="485"/>
      <c r="T54" s="254"/>
      <c r="U54" s="254"/>
      <c r="X54" s="196"/>
      <c r="Y54" s="472"/>
      <c r="Z54" s="186" t="n">
        <f aca="false">Z53+$Y$38</f>
        <v>0.6</v>
      </c>
      <c r="AA54" s="186" t="n">
        <f aca="false">0.5+(-0.5+Z54)*$Y$40</f>
        <v>0.606595602931379</v>
      </c>
      <c r="AB54" s="186" t="n">
        <f aca="false">MAX(MIN(B_1*Tb_eff*($AA54)/(SQRT(2)*$AG$9),10),-10)</f>
        <v>1.19222963219399</v>
      </c>
      <c r="AC54" s="186" t="n">
        <f aca="false">MAX(MIN(B_1*Tb_eff*(1-$AA54)/(SQRT(2)*$AG$9),10),-10)</f>
        <v>0.773214275464636</v>
      </c>
      <c r="AD54" s="454" t="n">
        <f aca="false">NORMSDIST(AB54*SQRT(2))-$T$12/2</f>
        <v>0.954108582743873</v>
      </c>
      <c r="AE54" s="454" t="n">
        <f aca="false">NORMSDIST(AC54*SQRT(2))-$T$12/2</f>
        <v>0.862910666609961</v>
      </c>
      <c r="AF54" s="455" t="n">
        <f aca="false">AD54+AE54-1+$T$12/2</f>
        <v>0.817019249353835</v>
      </c>
      <c r="AG54" s="456" t="n">
        <f aca="false">1-AD54</f>
        <v>0.0458914172561269</v>
      </c>
      <c r="AH54" s="456" t="n">
        <f aca="false">1-AE54</f>
        <v>0.137089333390039</v>
      </c>
      <c r="AI54" s="456" t="n">
        <f aca="false">1-AF54</f>
        <v>0.182980750646165</v>
      </c>
      <c r="AJ54" s="186" t="n">
        <f aca="false">Z54-1</f>
        <v>-0.4</v>
      </c>
      <c r="AK54" s="186" t="n">
        <f aca="false">Z54+1</f>
        <v>1.6</v>
      </c>
      <c r="AL54" s="186" t="n">
        <f aca="false">$Z54-$G$9/(2*$Y$40)</f>
        <v>0.6</v>
      </c>
      <c r="AM54" s="451" t="n">
        <f aca="false">$Z54+$G$9/(2*$Y$40)</f>
        <v>0.6</v>
      </c>
      <c r="AP54" s="458" t="n">
        <f aca="false">MAX(MIN(B_1*Tb_eff*($AA54)/(SQRT(2)*$AP$35),10),-10)</f>
        <v>1.07403177935747</v>
      </c>
      <c r="AQ54" s="186" t="n">
        <f aca="false">MAX(MIN(B_1*Tb_eff*(1-$AA54)/(SQRT(2)*$AP$35),10),-10)</f>
        <v>0.696557677880928</v>
      </c>
      <c r="AR54" s="454" t="n">
        <f aca="false">NORMSDIST(AP54*SQRT(2))-$T$12/2</f>
        <v>0.935607463089714</v>
      </c>
      <c r="AS54" s="454" t="n">
        <f aca="false">NORMSDIST(AQ54*SQRT(2))-$T$12/2</f>
        <v>0.837707934691727</v>
      </c>
      <c r="AT54" s="455" t="n">
        <f aca="false">AR54+AS54-1+$T$12/2</f>
        <v>0.77331539778144</v>
      </c>
      <c r="AU54" s="456" t="n">
        <f aca="false">1-AR54</f>
        <v>0.0643925369102862</v>
      </c>
      <c r="AV54" s="456" t="n">
        <f aca="false">1-AS54</f>
        <v>0.162292065308273</v>
      </c>
      <c r="AW54" s="459" t="n">
        <f aca="false">1-AT54</f>
        <v>0.22668460221856</v>
      </c>
    </row>
    <row r="55" s="69" customFormat="true" ht="15" hidden="false" customHeight="true" outlineLevel="0" collapsed="false">
      <c r="A55" s="487"/>
      <c r="B55" s="91"/>
      <c r="C55" s="91"/>
      <c r="D55" s="488"/>
      <c r="E55" s="91"/>
      <c r="F55" s="91"/>
      <c r="G55" s="487"/>
      <c r="H55" s="450"/>
      <c r="I55" s="450"/>
      <c r="J55" s="450"/>
      <c r="K55" s="450"/>
      <c r="L55" s="450"/>
      <c r="M55" s="450"/>
      <c r="N55" s="91"/>
      <c r="O55" s="450"/>
      <c r="P55" s="450"/>
      <c r="R55" s="485"/>
      <c r="T55" s="254"/>
      <c r="U55" s="254"/>
      <c r="X55" s="196"/>
      <c r="Y55" s="472"/>
      <c r="Z55" s="186" t="n">
        <f aca="false">Z54+$Y$38</f>
        <v>0.65</v>
      </c>
      <c r="AA55" s="186" t="n">
        <f aca="false">0.5+(-0.5+Z55)*$Y$40</f>
        <v>0.659893404397069</v>
      </c>
      <c r="AB55" s="186" t="n">
        <f aca="false">MAX(MIN(B_1*Tb_eff*($AA55)/(SQRT(2)*$AG$9),10),-10)</f>
        <v>1.29698347137633</v>
      </c>
      <c r="AC55" s="186" t="n">
        <f aca="false">MAX(MIN(B_1*Tb_eff*(1-$AA55)/(SQRT(2)*$AG$9),10),-10)</f>
        <v>0.668460436282298</v>
      </c>
      <c r="AD55" s="454" t="n">
        <f aca="false">NORMSDIST(AB55*SQRT(2))-$T$12/2</f>
        <v>0.966688706051607</v>
      </c>
      <c r="AE55" s="454" t="n">
        <f aca="false">NORMSDIST(AC55*SQRT(2))-$T$12/2</f>
        <v>0.827758822182315</v>
      </c>
      <c r="AF55" s="455" t="n">
        <f aca="false">AD55+AE55-1+$T$12/2</f>
        <v>0.794447528233923</v>
      </c>
      <c r="AG55" s="456" t="n">
        <f aca="false">1-AD55</f>
        <v>0.0333112939483928</v>
      </c>
      <c r="AH55" s="456" t="n">
        <f aca="false">1-AE55</f>
        <v>0.172241177817685</v>
      </c>
      <c r="AI55" s="456" t="n">
        <f aca="false">1-AF55</f>
        <v>0.205552471766077</v>
      </c>
      <c r="AJ55" s="186" t="n">
        <f aca="false">Z55-1</f>
        <v>-0.35</v>
      </c>
      <c r="AK55" s="186" t="n">
        <f aca="false">Z55+1</f>
        <v>1.65</v>
      </c>
      <c r="AL55" s="186" t="n">
        <f aca="false">$Z55-$G$9/(2*$Y$40)</f>
        <v>0.65</v>
      </c>
      <c r="AM55" s="451" t="n">
        <f aca="false">$Z55+$G$9/(2*$Y$40)</f>
        <v>0.65</v>
      </c>
      <c r="AP55" s="458" t="n">
        <f aca="false">MAX(MIN(B_1*Tb_eff*($AA55)/(SQRT(2)*$AP$35),10),-10)</f>
        <v>1.1684003047266</v>
      </c>
      <c r="AQ55" s="186" t="n">
        <f aca="false">MAX(MIN(B_1*Tb_eff*(1-$AA55)/(SQRT(2)*$AP$35),10),-10)</f>
        <v>0.602189152511793</v>
      </c>
      <c r="AR55" s="454" t="n">
        <f aca="false">NORMSDIST(AP55*SQRT(2))-$T$12/2</f>
        <v>0.950770177503665</v>
      </c>
      <c r="AS55" s="454" t="n">
        <f aca="false">NORMSDIST(AQ55*SQRT(2))-$T$12/2</f>
        <v>0.802788611175598</v>
      </c>
      <c r="AT55" s="455" t="n">
        <f aca="false">AR55+AS55-1+$T$12/2</f>
        <v>0.753558788679263</v>
      </c>
      <c r="AU55" s="456" t="n">
        <f aca="false">1-AR55</f>
        <v>0.0492298224963347</v>
      </c>
      <c r="AV55" s="456" t="n">
        <f aca="false">1-AS55</f>
        <v>0.197211388824402</v>
      </c>
      <c r="AW55" s="459" t="n">
        <f aca="false">1-AT55</f>
        <v>0.246441211320737</v>
      </c>
    </row>
    <row r="56" s="69" customFormat="true" ht="15" hidden="false" customHeight="true" outlineLevel="0" collapsed="false">
      <c r="A56" s="487"/>
      <c r="B56" s="91"/>
      <c r="C56" s="91"/>
      <c r="D56" s="488"/>
      <c r="E56" s="91"/>
      <c r="F56" s="91"/>
      <c r="G56" s="487"/>
      <c r="H56" s="450"/>
      <c r="I56" s="450"/>
      <c r="J56" s="450"/>
      <c r="K56" s="450"/>
      <c r="L56" s="450"/>
      <c r="M56" s="450"/>
      <c r="N56" s="91"/>
      <c r="O56" s="450"/>
      <c r="P56" s="450"/>
      <c r="R56" s="485"/>
      <c r="T56" s="254"/>
      <c r="U56" s="254"/>
      <c r="X56" s="196"/>
      <c r="Y56" s="472"/>
      <c r="Z56" s="186" t="n">
        <f aca="false">Z55+$Y$38</f>
        <v>0.7</v>
      </c>
      <c r="AA56" s="186" t="n">
        <f aca="false">0.5+(-0.5+Z56)*$Y$40</f>
        <v>0.713191205862758</v>
      </c>
      <c r="AB56" s="186" t="n">
        <f aca="false">MAX(MIN(B_1*Tb_eff*($AA56)/(SQRT(2)*$AG$9),10),-10)</f>
        <v>1.40173731055867</v>
      </c>
      <c r="AC56" s="186" t="n">
        <f aca="false">MAX(MIN(B_1*Tb_eff*(1-$AA56)/(SQRT(2)*$AG$9),10),-10)</f>
        <v>0.563706597099959</v>
      </c>
      <c r="AD56" s="454" t="n">
        <f aca="false">NORMSDIST(AB56*SQRT(2))-$T$12/2</f>
        <v>0.976280290032411</v>
      </c>
      <c r="AE56" s="454" t="n">
        <f aca="false">NORMSDIST(AC56*SQRT(2))-$T$12/2</f>
        <v>0.787332996791176</v>
      </c>
      <c r="AF56" s="455" t="n">
        <f aca="false">AD56+AE56-1+$T$12/2</f>
        <v>0.763613286823587</v>
      </c>
      <c r="AG56" s="456" t="n">
        <f aca="false">1-AD56</f>
        <v>0.0237197099675888</v>
      </c>
      <c r="AH56" s="456" t="n">
        <f aca="false">1-AE56</f>
        <v>0.212667003208824</v>
      </c>
      <c r="AI56" s="456" t="n">
        <f aca="false">1-AF56</f>
        <v>0.236386713176413</v>
      </c>
      <c r="AJ56" s="186" t="n">
        <f aca="false">Z56-1</f>
        <v>-0.3</v>
      </c>
      <c r="AK56" s="186" t="n">
        <f aca="false">Z56+1</f>
        <v>1.7</v>
      </c>
      <c r="AL56" s="186" t="n">
        <f aca="false">$Z56-$G$9/(2*$Y$40)</f>
        <v>0.7</v>
      </c>
      <c r="AM56" s="451" t="n">
        <f aca="false">$Z56+$G$9/(2*$Y$40)</f>
        <v>0.7</v>
      </c>
      <c r="AP56" s="458" t="n">
        <f aca="false">MAX(MIN(B_1*Tb_eff*($AA56)/(SQRT(2)*$AP$35),10),-10)</f>
        <v>1.26276883009574</v>
      </c>
      <c r="AQ56" s="186" t="n">
        <f aca="false">MAX(MIN(B_1*Tb_eff*(1-$AA56)/(SQRT(2)*$AP$35),10),-10)</f>
        <v>0.507820627142658</v>
      </c>
      <c r="AR56" s="454" t="n">
        <f aca="false">NORMSDIST(AP56*SQRT(2))-$T$12/2</f>
        <v>0.962936185496342</v>
      </c>
      <c r="AS56" s="454" t="n">
        <f aca="false">NORMSDIST(AQ56*SQRT(2))-$T$12/2</f>
        <v>0.763672782594025</v>
      </c>
      <c r="AT56" s="455" t="n">
        <f aca="false">AR56+AS56-1+$T$12/2</f>
        <v>0.726608968090367</v>
      </c>
      <c r="AU56" s="456" t="n">
        <f aca="false">1-AR56</f>
        <v>0.0370638145036577</v>
      </c>
      <c r="AV56" s="456" t="n">
        <f aca="false">1-AS56</f>
        <v>0.236327217405975</v>
      </c>
      <c r="AW56" s="459" t="n">
        <f aca="false">1-AT56</f>
        <v>0.273391031909633</v>
      </c>
    </row>
    <row r="57" s="69" customFormat="true" ht="15" hidden="false" customHeight="true" outlineLevel="0" collapsed="false">
      <c r="A57" s="487"/>
      <c r="B57" s="91"/>
      <c r="C57" s="91"/>
      <c r="D57" s="488"/>
      <c r="E57" s="91"/>
      <c r="F57" s="91"/>
      <c r="G57" s="487"/>
      <c r="H57" s="450"/>
      <c r="I57" s="450"/>
      <c r="J57" s="450"/>
      <c r="K57" s="450"/>
      <c r="L57" s="450"/>
      <c r="M57" s="450"/>
      <c r="N57" s="91"/>
      <c r="O57" s="450"/>
      <c r="P57" s="450"/>
      <c r="R57" s="485"/>
      <c r="T57" s="254"/>
      <c r="U57" s="254"/>
      <c r="X57" s="196"/>
      <c r="Y57" s="472"/>
      <c r="Z57" s="186" t="n">
        <f aca="false">Z56+$Y$38</f>
        <v>0.75</v>
      </c>
      <c r="AA57" s="186" t="n">
        <f aca="false">0.5+(-0.5+Z57)*$Y$40</f>
        <v>0.766489007328448</v>
      </c>
      <c r="AB57" s="186" t="n">
        <f aca="false">MAX(MIN(B_1*Tb_eff*($AA57)/(SQRT(2)*$AG$9),10),-10)</f>
        <v>1.50649114974101</v>
      </c>
      <c r="AC57" s="186" t="n">
        <f aca="false">MAX(MIN(B_1*Tb_eff*(1-$AA57)/(SQRT(2)*$AG$9),10),-10)</f>
        <v>0.45895275791762</v>
      </c>
      <c r="AD57" s="454" t="n">
        <f aca="false">NORMSDIST(AB57*SQRT(2))-$T$12/2</f>
        <v>0.983434830982665</v>
      </c>
      <c r="AE57" s="454" t="n">
        <f aca="false">NORMSDIST(AC57*SQRT(2))-$T$12/2</f>
        <v>0.741849302340291</v>
      </c>
      <c r="AF57" s="455" t="n">
        <f aca="false">AD57+AE57-1+$T$12/2</f>
        <v>0.725284133322955</v>
      </c>
      <c r="AG57" s="456" t="n">
        <f aca="false">1-AD57</f>
        <v>0.0165651690173354</v>
      </c>
      <c r="AH57" s="456" t="n">
        <f aca="false">1-AE57</f>
        <v>0.258150697659709</v>
      </c>
      <c r="AI57" s="456" t="n">
        <f aca="false">1-AF57</f>
        <v>0.274715866677045</v>
      </c>
      <c r="AJ57" s="186" t="n">
        <f aca="false">Z57-1</f>
        <v>-0.25</v>
      </c>
      <c r="AK57" s="186" t="n">
        <f aca="false">Z57+1</f>
        <v>1.75</v>
      </c>
      <c r="AL57" s="186" t="n">
        <f aca="false">$Z57-$G$9/(2*$Y$40)</f>
        <v>0.75</v>
      </c>
      <c r="AM57" s="451" t="n">
        <f aca="false">$Z57+$G$9/(2*$Y$40)</f>
        <v>0.75</v>
      </c>
      <c r="AP57" s="458" t="n">
        <f aca="false">MAX(MIN(B_1*Tb_eff*($AA57)/(SQRT(2)*$AP$35),10),-10)</f>
        <v>1.35713735546487</v>
      </c>
      <c r="AQ57" s="186" t="n">
        <f aca="false">MAX(MIN(B_1*Tb_eff*(1-$AA57)/(SQRT(2)*$AP$35),10),-10)</f>
        <v>0.413452101773523</v>
      </c>
      <c r="AR57" s="454" t="n">
        <f aca="false">NORMSDIST(AP57*SQRT(2))-$T$12/2</f>
        <v>0.972525676039793</v>
      </c>
      <c r="AS57" s="454" t="n">
        <f aca="false">NORMSDIST(AQ57*SQRT(2))-$T$12/2</f>
        <v>0.720628490856761</v>
      </c>
      <c r="AT57" s="455" t="n">
        <f aca="false">AR57+AS57-1+$T$12/2</f>
        <v>0.693154166896554</v>
      </c>
      <c r="AU57" s="456" t="n">
        <f aca="false">1-AR57</f>
        <v>0.0274743239602069</v>
      </c>
      <c r="AV57" s="456" t="n">
        <f aca="false">1-AS57</f>
        <v>0.279371509143239</v>
      </c>
      <c r="AW57" s="459" t="n">
        <f aca="false">1-AT57</f>
        <v>0.306845833103446</v>
      </c>
    </row>
    <row r="58" s="69" customFormat="true" ht="15" hidden="false" customHeight="true" outlineLevel="0" collapsed="false">
      <c r="A58" s="487"/>
      <c r="B58" s="91"/>
      <c r="C58" s="91"/>
      <c r="D58" s="488"/>
      <c r="E58" s="91"/>
      <c r="F58" s="91"/>
      <c r="G58" s="487"/>
      <c r="H58" s="450"/>
      <c r="I58" s="450"/>
      <c r="J58" s="450"/>
      <c r="K58" s="450"/>
      <c r="L58" s="450"/>
      <c r="M58" s="450"/>
      <c r="N58" s="91"/>
      <c r="O58" s="450"/>
      <c r="P58" s="450"/>
      <c r="R58" s="485"/>
      <c r="T58" s="254"/>
      <c r="U58" s="254"/>
      <c r="X58" s="196"/>
      <c r="Y58" s="472"/>
      <c r="Z58" s="186" t="n">
        <f aca="false">Z57+$Y$38</f>
        <v>0.8</v>
      </c>
      <c r="AA58" s="186" t="n">
        <f aca="false">0.5+(-0.5+Z58)*$Y$40</f>
        <v>0.819786808794137</v>
      </c>
      <c r="AB58" s="186" t="n">
        <f aca="false">MAX(MIN(B_1*Tb_eff*($AA58)/(SQRT(2)*$AG$9),10),-10)</f>
        <v>1.61124498892334</v>
      </c>
      <c r="AC58" s="186" t="n">
        <f aca="false">MAX(MIN(B_1*Tb_eff*(1-$AA58)/(SQRT(2)*$AG$9),10),-10)</f>
        <v>0.354198918735282</v>
      </c>
      <c r="AD58" s="454" t="n">
        <f aca="false">NORMSDIST(AB58*SQRT(2))-$T$12/2</f>
        <v>0.988655897270357</v>
      </c>
      <c r="AE58" s="454" t="n">
        <f aca="false">NORMSDIST(AC58*SQRT(2))-$T$12/2</f>
        <v>0.691783793482304</v>
      </c>
      <c r="AF58" s="455" t="n">
        <f aca="false">AD58+AE58-1+$T$12/2</f>
        <v>0.680439690752662</v>
      </c>
      <c r="AG58" s="456" t="n">
        <f aca="false">1-AD58</f>
        <v>0.0113441027296426</v>
      </c>
      <c r="AH58" s="456" t="n">
        <f aca="false">1-AE58</f>
        <v>0.308216206517696</v>
      </c>
      <c r="AI58" s="456" t="n">
        <f aca="false">1-AF58</f>
        <v>0.319560309247338</v>
      </c>
      <c r="AJ58" s="186" t="n">
        <f aca="false">Z58-1</f>
        <v>-0.2</v>
      </c>
      <c r="AK58" s="186" t="n">
        <f aca="false">Z58+1</f>
        <v>1.8</v>
      </c>
      <c r="AL58" s="186" t="n">
        <f aca="false">$Z58-$G$9/(2*$Y$40)</f>
        <v>0.8</v>
      </c>
      <c r="AM58" s="451" t="n">
        <f aca="false">$Z58+$G$9/(2*$Y$40)</f>
        <v>0.8</v>
      </c>
      <c r="AP58" s="458" t="n">
        <f aca="false">MAX(MIN(B_1*Tb_eff*($AA58)/(SQRT(2)*$AP$35),10),-10)</f>
        <v>1.45150588083401</v>
      </c>
      <c r="AQ58" s="186" t="n">
        <f aca="false">MAX(MIN(B_1*Tb_eff*(1-$AA58)/(SQRT(2)*$AP$35),10),-10)</f>
        <v>0.319083576404388</v>
      </c>
      <c r="AR58" s="454" t="n">
        <f aca="false">NORMSDIST(AP58*SQRT(2))-$T$12/2</f>
        <v>0.979951065952131</v>
      </c>
      <c r="AS58" s="454" t="n">
        <f aca="false">NORMSDIST(AQ58*SQRT(2))-$T$12/2</f>
        <v>0.674096147986746</v>
      </c>
      <c r="AT58" s="455" t="n">
        <f aca="false">AR58+AS58-1+$T$12/2</f>
        <v>0.654047213938877</v>
      </c>
      <c r="AU58" s="456" t="n">
        <f aca="false">1-AR58</f>
        <v>0.0200489340478689</v>
      </c>
      <c r="AV58" s="456" t="n">
        <f aca="false">1-AS58</f>
        <v>0.325903852013254</v>
      </c>
      <c r="AW58" s="459" t="n">
        <f aca="false">1-AT58</f>
        <v>0.345952786061123</v>
      </c>
    </row>
    <row r="59" s="69" customFormat="true" ht="15" hidden="false" customHeight="true" outlineLevel="0" collapsed="false">
      <c r="A59" s="487"/>
      <c r="B59" s="91"/>
      <c r="C59" s="91"/>
      <c r="D59" s="488"/>
      <c r="E59" s="91"/>
      <c r="F59" s="91"/>
      <c r="G59" s="487"/>
      <c r="H59" s="450"/>
      <c r="I59" s="450"/>
      <c r="J59" s="450"/>
      <c r="K59" s="450"/>
      <c r="L59" s="450"/>
      <c r="M59" s="450"/>
      <c r="N59" s="91"/>
      <c r="O59" s="450"/>
      <c r="P59" s="450"/>
      <c r="R59" s="485"/>
      <c r="T59" s="254"/>
      <c r="U59" s="254"/>
      <c r="X59" s="196"/>
      <c r="Y59" s="472"/>
      <c r="Z59" s="186" t="n">
        <f aca="false">Z58+$Y$38</f>
        <v>0.85</v>
      </c>
      <c r="AA59" s="186" t="n">
        <f aca="false">0.5+(-0.5+Z59)*$Y$40</f>
        <v>0.873084610259827</v>
      </c>
      <c r="AB59" s="186" t="n">
        <f aca="false">MAX(MIN(B_1*Tb_eff*($AA59)/(SQRT(2)*$AG$9),10),-10)</f>
        <v>1.71599882810568</v>
      </c>
      <c r="AC59" s="186" t="n">
        <f aca="false">MAX(MIN(B_1*Tb_eff*(1-$AA59)/(SQRT(2)*$AG$9),10),-10)</f>
        <v>0.249445079552943</v>
      </c>
      <c r="AD59" s="454" t="n">
        <f aca="false">NORMSDIST(AB59*SQRT(2))-$T$12/2</f>
        <v>0.992383439924702</v>
      </c>
      <c r="AE59" s="454" t="n">
        <f aca="false">NORMSDIST(AC59*SQRT(2))-$T$12/2</f>
        <v>0.637869042551103</v>
      </c>
      <c r="AF59" s="455" t="n">
        <f aca="false">AD59+AE59-1+$T$12/2</f>
        <v>0.630252482475805</v>
      </c>
      <c r="AG59" s="456" t="n">
        <f aca="false">1-AD59</f>
        <v>0.00761656007529843</v>
      </c>
      <c r="AH59" s="456" t="n">
        <f aca="false">1-AE59</f>
        <v>0.362130957448897</v>
      </c>
      <c r="AI59" s="456" t="n">
        <f aca="false">1-AF59</f>
        <v>0.369747517524195</v>
      </c>
      <c r="AJ59" s="186" t="n">
        <f aca="false">Z59-1</f>
        <v>-0.15</v>
      </c>
      <c r="AK59" s="186" t="n">
        <f aca="false">Z59+1</f>
        <v>1.85</v>
      </c>
      <c r="AL59" s="186" t="n">
        <f aca="false">$Z59-$G$9/(2*$Y$40)</f>
        <v>0.85</v>
      </c>
      <c r="AM59" s="451" t="n">
        <f aca="false">$Z59+$G$9/(2*$Y$40)</f>
        <v>0.85</v>
      </c>
      <c r="AP59" s="458" t="n">
        <f aca="false">MAX(MIN(B_1*Tb_eff*($AA59)/(SQRT(2)*$AP$35),10),-10)</f>
        <v>1.54587440620314</v>
      </c>
      <c r="AQ59" s="186" t="n">
        <f aca="false">MAX(MIN(B_1*Tb_eff*(1-$AA59)/(SQRT(2)*$AP$35),10),-10)</f>
        <v>0.224715051035253</v>
      </c>
      <c r="AR59" s="454" t="n">
        <f aca="false">NORMSDIST(AP59*SQRT(2))-$T$12/2</f>
        <v>0.985599385749237</v>
      </c>
      <c r="AS59" s="454" t="n">
        <f aca="false">NORMSDIST(AQ59*SQRT(2))-$T$12/2</f>
        <v>0.624679805793755</v>
      </c>
      <c r="AT59" s="455" t="n">
        <f aca="false">AR59+AS59-1+$T$12/2</f>
        <v>0.610279191542992</v>
      </c>
      <c r="AU59" s="456" t="n">
        <f aca="false">1-AR59</f>
        <v>0.0144006142507629</v>
      </c>
      <c r="AV59" s="456" t="n">
        <f aca="false">1-AS59</f>
        <v>0.375320194206245</v>
      </c>
      <c r="AW59" s="459" t="n">
        <f aca="false">1-AT59</f>
        <v>0.389720808457008</v>
      </c>
    </row>
    <row r="60" s="69" customFormat="true" ht="15" hidden="false" customHeight="true" outlineLevel="0" collapsed="false">
      <c r="A60" s="487"/>
      <c r="B60" s="91"/>
      <c r="C60" s="91"/>
      <c r="D60" s="488"/>
      <c r="E60" s="91"/>
      <c r="F60" s="91"/>
      <c r="G60" s="487"/>
      <c r="H60" s="450"/>
      <c r="I60" s="450"/>
      <c r="J60" s="450"/>
      <c r="K60" s="450"/>
      <c r="L60" s="450"/>
      <c r="M60" s="450"/>
      <c r="N60" s="91"/>
      <c r="O60" s="450"/>
      <c r="P60" s="450"/>
      <c r="R60" s="485"/>
      <c r="T60" s="254"/>
      <c r="U60" s="254"/>
      <c r="X60" s="196"/>
      <c r="Y60" s="472"/>
      <c r="Z60" s="186" t="n">
        <f aca="false">Z59+$Y$38</f>
        <v>0.9</v>
      </c>
      <c r="AA60" s="186" t="n">
        <f aca="false">0.5+(-0.5+Z60)*$Y$40</f>
        <v>0.926382411725517</v>
      </c>
      <c r="AB60" s="186" t="n">
        <f aca="false">MAX(MIN(B_1*Tb_eff*($AA60)/(SQRT(2)*$AG$9),10),-10)</f>
        <v>1.82075266728802</v>
      </c>
      <c r="AC60" s="186" t="n">
        <f aca="false">MAX(MIN(B_1*Tb_eff*(1-$AA60)/(SQRT(2)*$AG$9),10),-10)</f>
        <v>0.144691240370605</v>
      </c>
      <c r="AD60" s="454" t="n">
        <f aca="false">NORMSDIST(AB60*SQRT(2))-$T$12/2</f>
        <v>0.994987026388711</v>
      </c>
      <c r="AE60" s="454" t="n">
        <f aca="false">NORMSDIST(AC60*SQRT(2))-$T$12/2</f>
        <v>0.581067171435073</v>
      </c>
      <c r="AF60" s="455" t="n">
        <f aca="false">AD60+AE60-1+$T$12/2</f>
        <v>0.576054197823784</v>
      </c>
      <c r="AG60" s="456" t="n">
        <f aca="false">1-AD60</f>
        <v>0.00501297361128861</v>
      </c>
      <c r="AH60" s="456" t="n">
        <f aca="false">1-AE60</f>
        <v>0.418932828564927</v>
      </c>
      <c r="AI60" s="456" t="n">
        <f aca="false">1-AF60</f>
        <v>0.423945802176216</v>
      </c>
      <c r="AJ60" s="186" t="n">
        <f aca="false">Z60-1</f>
        <v>-0.0999999999999998</v>
      </c>
      <c r="AK60" s="186" t="n">
        <f aca="false">Z60+1</f>
        <v>1.9</v>
      </c>
      <c r="AL60" s="186" t="n">
        <f aca="false">$Z60-$G$9/(2*$Y$40)</f>
        <v>0.9</v>
      </c>
      <c r="AM60" s="451" t="n">
        <f aca="false">$Z60+$G$9/(2*$Y$40)</f>
        <v>0.9</v>
      </c>
      <c r="AP60" s="458" t="n">
        <f aca="false">MAX(MIN(B_1*Tb_eff*($AA60)/(SQRT(2)*$AP$35),10),-10)</f>
        <v>1.64024293157228</v>
      </c>
      <c r="AQ60" s="186" t="n">
        <f aca="false">MAX(MIN(B_1*Tb_eff*(1-$AA60)/(SQRT(2)*$AP$35),10),-10)</f>
        <v>0.130346525666118</v>
      </c>
      <c r="AR60" s="454" t="n">
        <f aca="false">NORMSDIST(AP60*SQRT(2))-$T$12/2</f>
        <v>0.989820193502064</v>
      </c>
      <c r="AS60" s="454" t="n">
        <f aca="false">NORMSDIST(AQ60*SQRT(2))-$T$12/2</f>
        <v>0.573125778630382</v>
      </c>
      <c r="AT60" s="455" t="n">
        <f aca="false">AR60+AS60-1+$T$12/2</f>
        <v>0.562945972132445</v>
      </c>
      <c r="AU60" s="456" t="n">
        <f aca="false">1-AR60</f>
        <v>0.0101798064979365</v>
      </c>
      <c r="AV60" s="456" t="n">
        <f aca="false">1-AS60</f>
        <v>0.426874221369618</v>
      </c>
      <c r="AW60" s="459" t="n">
        <f aca="false">1-AT60</f>
        <v>0.437054027867555</v>
      </c>
    </row>
    <row r="61" s="69" customFormat="true" ht="15" hidden="false" customHeight="true" outlineLevel="0" collapsed="false">
      <c r="A61" s="487"/>
      <c r="B61" s="91"/>
      <c r="C61" s="91"/>
      <c r="D61" s="488"/>
      <c r="E61" s="91"/>
      <c r="F61" s="91"/>
      <c r="G61" s="487"/>
      <c r="H61" s="450"/>
      <c r="I61" s="450"/>
      <c r="J61" s="450"/>
      <c r="K61" s="450"/>
      <c r="L61" s="450"/>
      <c r="M61" s="450"/>
      <c r="N61" s="91"/>
      <c r="O61" s="450"/>
      <c r="P61" s="450"/>
      <c r="R61" s="485"/>
      <c r="T61" s="254"/>
      <c r="U61" s="254"/>
      <c r="X61" s="196"/>
      <c r="Y61" s="472"/>
      <c r="Z61" s="186" t="n">
        <f aca="false">Z60+$Y$38</f>
        <v>0.95</v>
      </c>
      <c r="AA61" s="186" t="n">
        <f aca="false">0.5+(-0.5+Z61)*$Y$40</f>
        <v>0.979680213191206</v>
      </c>
      <c r="AB61" s="186" t="n">
        <f aca="false">MAX(MIN(B_1*Tb_eff*($AA61)/(SQRT(2)*$AG$9),10),-10)</f>
        <v>1.92550650647036</v>
      </c>
      <c r="AC61" s="186" t="n">
        <f aca="false">MAX(MIN(B_1*Tb_eff*(1-$AA61)/(SQRT(2)*$AG$9),10),-10)</f>
        <v>0.039937401188266</v>
      </c>
      <c r="AD61" s="454" t="n">
        <f aca="false">NORMSDIST(AB61*SQRT(2))-$T$12/2</f>
        <v>0.99676615499686</v>
      </c>
      <c r="AE61" s="454" t="n">
        <f aca="false">NORMSDIST(AC61*SQRT(2))-$T$12/2</f>
        <v>0.522520291849767</v>
      </c>
      <c r="AF61" s="455" t="n">
        <f aca="false">AD61+AE61-1+$T$12/2</f>
        <v>0.519286446846627</v>
      </c>
      <c r="AG61" s="456" t="n">
        <f aca="false">1-AD61</f>
        <v>0.00323384500314006</v>
      </c>
      <c r="AH61" s="456" t="n">
        <f aca="false">1-AE61</f>
        <v>0.477479708150233</v>
      </c>
      <c r="AI61" s="456" t="n">
        <f aca="false">1-AF61</f>
        <v>0.480713553153373</v>
      </c>
      <c r="AJ61" s="186" t="n">
        <f aca="false">Z61-1</f>
        <v>-0.0499999999999997</v>
      </c>
      <c r="AK61" s="186" t="n">
        <f aca="false">Z61+1</f>
        <v>1.95</v>
      </c>
      <c r="AL61" s="186" t="n">
        <f aca="false">$Z61-$G$9/(2*$Y$40)</f>
        <v>0.95</v>
      </c>
      <c r="AM61" s="451" t="n">
        <f aca="false">$Z61+$G$9/(2*$Y$40)</f>
        <v>0.95</v>
      </c>
      <c r="AP61" s="458" t="n">
        <f aca="false">MAX(MIN(B_1*Tb_eff*($AA61)/(SQRT(2)*$AP$35),10),-10)</f>
        <v>1.73461145694141</v>
      </c>
      <c r="AQ61" s="186" t="n">
        <f aca="false">MAX(MIN(B_1*Tb_eff*(1-$AA61)/(SQRT(2)*$AP$35),10),-10)</f>
        <v>0.0359780002969823</v>
      </c>
      <c r="AR61" s="454" t="n">
        <f aca="false">NORMSDIST(AP61*SQRT(2))-$T$12/2</f>
        <v>0.992918669523204</v>
      </c>
      <c r="AS61" s="454" t="n">
        <f aca="false">NORMSDIST(AQ61*SQRT(2))-$T$12/2</f>
        <v>0.52028965820414</v>
      </c>
      <c r="AT61" s="455" t="n">
        <f aca="false">AR61+AS61-1+$T$12/2</f>
        <v>0.513208327727344</v>
      </c>
      <c r="AU61" s="456" t="n">
        <f aca="false">1-AR61</f>
        <v>0.00708133047679638</v>
      </c>
      <c r="AV61" s="456" t="n">
        <f aca="false">1-AS61</f>
        <v>0.47971034179586</v>
      </c>
      <c r="AW61" s="459" t="n">
        <f aca="false">1-AT61</f>
        <v>0.486791672272656</v>
      </c>
    </row>
    <row r="62" s="69" customFormat="true" ht="15" hidden="false" customHeight="true" outlineLevel="0" collapsed="false">
      <c r="A62" s="487"/>
      <c r="B62" s="91"/>
      <c r="C62" s="91"/>
      <c r="D62" s="488"/>
      <c r="E62" s="91"/>
      <c r="F62" s="91"/>
      <c r="G62" s="487"/>
      <c r="H62" s="450"/>
      <c r="I62" s="450"/>
      <c r="J62" s="450"/>
      <c r="K62" s="450"/>
      <c r="L62" s="450"/>
      <c r="M62" s="450"/>
      <c r="N62" s="91"/>
      <c r="O62" s="450"/>
      <c r="P62" s="450"/>
      <c r="R62" s="485"/>
      <c r="T62" s="254"/>
      <c r="U62" s="254"/>
      <c r="X62" s="196"/>
      <c r="Y62" s="472"/>
      <c r="Z62" s="186" t="n">
        <f aca="false">Z61+$Y$38</f>
        <v>1</v>
      </c>
      <c r="AA62" s="186" t="n">
        <f aca="false">0.5+(-0.5+Z62)*$Y$40</f>
        <v>1.0329780146569</v>
      </c>
      <c r="AB62" s="186" t="n">
        <f aca="false">MAX(MIN(B_1*Tb_eff*($AA62)/(SQRT(2)*$AG$9),10),-10)</f>
        <v>2.0302603456527</v>
      </c>
      <c r="AC62" s="186" t="n">
        <f aca="false">MAX(MIN(B_1*Tb_eff*(1-$AA62)/(SQRT(2)*$AG$9),10),-10)</f>
        <v>-0.0648164379940724</v>
      </c>
      <c r="AD62" s="454" t="n">
        <f aca="false">NORMSDIST(AB62*SQRT(2))-$T$12/2</f>
        <v>0.99795555688017</v>
      </c>
      <c r="AE62" s="454" t="n">
        <f aca="false">NORMSDIST(AC62*SQRT(2))-$T$12/2</f>
        <v>0.463482386894698</v>
      </c>
      <c r="AF62" s="455" t="n">
        <f aca="false">AD62+AE62-1+$T$12/2</f>
        <v>0.461437943774868</v>
      </c>
      <c r="AG62" s="456" t="n">
        <f aca="false">1-AD62</f>
        <v>0.00204444311983032</v>
      </c>
      <c r="AH62" s="456" t="n">
        <f aca="false">1-AE62</f>
        <v>0.536517613105302</v>
      </c>
      <c r="AI62" s="456" t="n">
        <f aca="false">1-AF62</f>
        <v>0.538562056225132</v>
      </c>
      <c r="AJ62" s="186" t="n">
        <f aca="false">Z62-1</f>
        <v>0</v>
      </c>
      <c r="AK62" s="186" t="n">
        <f aca="false">Z62+1</f>
        <v>2</v>
      </c>
      <c r="AL62" s="186" t="n">
        <f aca="false">$Z62-$G$9/(2*$Y$40)</f>
        <v>1</v>
      </c>
      <c r="AM62" s="451" t="n">
        <f aca="false">$Z62+$G$9/(2*$Y$40)</f>
        <v>1</v>
      </c>
      <c r="AP62" s="458" t="n">
        <f aca="false">MAX(MIN(B_1*Tb_eff*($AA62)/(SQRT(2)*$AP$35),10),-10)</f>
        <v>1.82897998231055</v>
      </c>
      <c r="AQ62" s="186" t="n">
        <f aca="false">MAX(MIN(B_1*Tb_eff*(1-$AA62)/(SQRT(2)*$AP$35),10),-10)</f>
        <v>-0.0583905250721528</v>
      </c>
      <c r="AR62" s="454" t="n">
        <f aca="false">NORMSDIST(AP62*SQRT(2))-$T$12/2</f>
        <v>0.995153152113352</v>
      </c>
      <c r="AS62" s="454" t="n">
        <f aca="false">NORMSDIST(AQ62*SQRT(2))-$T$12/2</f>
        <v>0.46709407529143</v>
      </c>
      <c r="AT62" s="455" t="n">
        <f aca="false">AR62+AS62-1+$T$12/2</f>
        <v>0.462247227404781</v>
      </c>
      <c r="AU62" s="456" t="n">
        <f aca="false">1-AR62</f>
        <v>0.00484684788664835</v>
      </c>
      <c r="AV62" s="456" t="n">
        <f aca="false">1-AS62</f>
        <v>0.53290592470857</v>
      </c>
      <c r="AW62" s="459" t="n">
        <f aca="false">1-AT62</f>
        <v>0.537752772595219</v>
      </c>
    </row>
    <row r="63" s="69" customFormat="true" ht="15.75" hidden="false" customHeight="false" outlineLevel="0" collapsed="false">
      <c r="R63" s="485"/>
      <c r="T63" s="254"/>
      <c r="U63" s="254"/>
      <c r="X63" s="196"/>
      <c r="Y63" s="472"/>
      <c r="Z63" s="186" t="n">
        <f aca="false">Z62+$Y$38</f>
        <v>1.05</v>
      </c>
      <c r="AA63" s="186" t="n">
        <f aca="false">0.5+(-0.5+Z63)*$Y$40</f>
        <v>1.08627581612259</v>
      </c>
      <c r="AB63" s="186" t="n">
        <f aca="false">MAX(MIN(B_1*Tb_eff*($AA63)/(SQRT(2)*$AG$9),10),-10)</f>
        <v>2.13501418483504</v>
      </c>
      <c r="AC63" s="186" t="n">
        <f aca="false">MAX(MIN(B_1*Tb_eff*(1-$AA63)/(SQRT(2)*$AG$9),10),-10)</f>
        <v>-0.169570277176411</v>
      </c>
      <c r="AD63" s="454" t="n">
        <f aca="false">NORMSDIST(AB63*SQRT(2))-$T$12/2</f>
        <v>0.99873347847206</v>
      </c>
      <c r="AE63" s="454" t="n">
        <f aca="false">NORMSDIST(AC63*SQRT(2))-$T$12/2</f>
        <v>0.405239325346498</v>
      </c>
      <c r="AF63" s="455" t="n">
        <f aca="false">AD63+AE63-1+$T$12/2</f>
        <v>0.403972803818558</v>
      </c>
      <c r="AG63" s="456" t="n">
        <f aca="false">1-AD63</f>
        <v>0.00126652152793993</v>
      </c>
      <c r="AH63" s="456" t="n">
        <f aca="false">1-AE63</f>
        <v>0.594760674653502</v>
      </c>
      <c r="AI63" s="456" t="n">
        <f aca="false">1-AF63</f>
        <v>0.596027196181442</v>
      </c>
      <c r="AJ63" s="186" t="n">
        <f aca="false">Z63-1</f>
        <v>0.0500000000000003</v>
      </c>
      <c r="AK63" s="186" t="n">
        <f aca="false">Z63+1</f>
        <v>2.05</v>
      </c>
      <c r="AL63" s="186" t="n">
        <f aca="false">$Z63-$G$9/(2*$Y$40)</f>
        <v>1.05</v>
      </c>
      <c r="AM63" s="451" t="n">
        <f aca="false">$Z63+$G$9/(2*$Y$40)</f>
        <v>1.05</v>
      </c>
      <c r="AP63" s="458" t="n">
        <f aca="false">MAX(MIN(B_1*Tb_eff*($AA63)/(SQRT(2)*$AP$35),10),-10)</f>
        <v>1.92334850767968</v>
      </c>
      <c r="AQ63" s="186" t="n">
        <f aca="false">MAX(MIN(B_1*Tb_eff*(1-$AA63)/(SQRT(2)*$AP$35),10),-10)</f>
        <v>-0.152759050441288</v>
      </c>
      <c r="AR63" s="454" t="n">
        <f aca="false">NORMSDIST(AP63*SQRT(2))-$T$12/2</f>
        <v>0.996736156331314</v>
      </c>
      <c r="AS63" s="454" t="n">
        <f aca="false">NORMSDIST(AQ63*SQRT(2))-$T$12/2</f>
        <v>0.414480653378083</v>
      </c>
      <c r="AT63" s="455" t="n">
        <f aca="false">AR63+AS63-1+$T$12/2</f>
        <v>0.411216809709396</v>
      </c>
      <c r="AU63" s="456" t="n">
        <f aca="false">1-AR63</f>
        <v>0.00326384366868626</v>
      </c>
      <c r="AV63" s="456" t="n">
        <f aca="false">1-AS63</f>
        <v>0.585519346621917</v>
      </c>
      <c r="AW63" s="459" t="n">
        <f aca="false">1-AT63</f>
        <v>0.588783190290604</v>
      </c>
    </row>
    <row r="64" s="69" customFormat="true" ht="15.75" hidden="false" customHeight="false" outlineLevel="0" collapsed="false">
      <c r="R64" s="485"/>
      <c r="T64" s="254"/>
      <c r="U64" s="254"/>
      <c r="X64" s="196"/>
      <c r="Y64" s="472"/>
      <c r="Z64" s="186" t="n">
        <f aca="false">Z63+$Y$38</f>
        <v>1.1</v>
      </c>
      <c r="AA64" s="186" t="n">
        <f aca="false">0.5+(-0.5+Z64)*$Y$40</f>
        <v>1.13957361758827</v>
      </c>
      <c r="AB64" s="186" t="n">
        <f aca="false">MAX(MIN(B_1*Tb_eff*($AA64)/(SQRT(2)*$AG$9),10),-10)</f>
        <v>2.23976802401738</v>
      </c>
      <c r="AC64" s="186" t="n">
        <f aca="false">MAX(MIN(B_1*Tb_eff*(1-$AA64)/(SQRT(2)*$AG$9),10),-10)</f>
        <v>-0.274324116358749</v>
      </c>
      <c r="AD64" s="454" t="n">
        <f aca="false">NORMSDIST(AB64*SQRT(2))-$T$12/2</f>
        <v>0.999231248724917</v>
      </c>
      <c r="AE64" s="454" t="n">
        <f aca="false">NORMSDIST(AC64*SQRT(2))-$T$12/2</f>
        <v>0.349025449927538</v>
      </c>
      <c r="AF64" s="455" t="n">
        <f aca="false">AD64+AE64-1+$T$12/2</f>
        <v>0.348256698652456</v>
      </c>
      <c r="AG64" s="456" t="n">
        <f aca="false">1-AD64</f>
        <v>0.00076875127508258</v>
      </c>
      <c r="AH64" s="456" t="n">
        <f aca="false">1-AE64</f>
        <v>0.650974550072462</v>
      </c>
      <c r="AI64" s="456" t="n">
        <f aca="false">1-AF64</f>
        <v>0.651743301347544</v>
      </c>
      <c r="AJ64" s="186" t="n">
        <f aca="false">Z64-1</f>
        <v>0.1</v>
      </c>
      <c r="AK64" s="186" t="n">
        <f aca="false">Z64+1</f>
        <v>2.1</v>
      </c>
      <c r="AL64" s="186" t="n">
        <f aca="false">$Z64-$G$9/(2*$Y$40)</f>
        <v>1.1</v>
      </c>
      <c r="AM64" s="451" t="n">
        <f aca="false">$Z64+$G$9/(2*$Y$40)</f>
        <v>1.1</v>
      </c>
      <c r="AP64" s="458" t="n">
        <f aca="false">MAX(MIN(B_1*Tb_eff*($AA64)/(SQRT(2)*$AP$35),10),-10)</f>
        <v>2.01771703304882</v>
      </c>
      <c r="AQ64" s="186" t="n">
        <f aca="false">MAX(MIN(B_1*Tb_eff*(1-$AA64)/(SQRT(2)*$AP$35),10),-10)</f>
        <v>-0.247127575810423</v>
      </c>
      <c r="AR64" s="454" t="n">
        <f aca="false">NORMSDIST(AP64*SQRT(2))-$T$12/2</f>
        <v>0.997837856518013</v>
      </c>
      <c r="AS64" s="454" t="n">
        <f aca="false">NORMSDIST(AQ64*SQRT(2))-$T$12/2</f>
        <v>0.363360299609491</v>
      </c>
      <c r="AT64" s="455" t="n">
        <f aca="false">AR64+AS64-1+$T$12/2</f>
        <v>0.361198156127504</v>
      </c>
      <c r="AU64" s="456" t="n">
        <f aca="false">1-AR64</f>
        <v>0.00216214348198696</v>
      </c>
      <c r="AV64" s="456" t="n">
        <f aca="false">1-AS64</f>
        <v>0.636639700390509</v>
      </c>
      <c r="AW64" s="459" t="n">
        <f aca="false">1-AT64</f>
        <v>0.638801843872496</v>
      </c>
    </row>
    <row r="65" s="69" customFormat="true" ht="15.75" hidden="false" customHeight="false" outlineLevel="0" collapsed="false">
      <c r="R65" s="485"/>
      <c r="T65" s="254"/>
      <c r="U65" s="254"/>
      <c r="X65" s="196"/>
      <c r="Y65" s="472"/>
      <c r="Z65" s="186" t="n">
        <f aca="false">Z64+$Y$38</f>
        <v>1.15</v>
      </c>
      <c r="AA65" s="186" t="n">
        <f aca="false">0.5+(-0.5+Z65)*$Y$40</f>
        <v>1.19287141905396</v>
      </c>
      <c r="AB65" s="186" t="n">
        <f aca="false">MAX(MIN(B_1*Tb_eff*($AA65)/(SQRT(2)*$AG$9),10),-10)</f>
        <v>2.34452186319971</v>
      </c>
      <c r="AC65" s="186" t="n">
        <f aca="false">MAX(MIN(B_1*Tb_eff*(1-$AA65)/(SQRT(2)*$AG$9),10),-10)</f>
        <v>-0.379077955541088</v>
      </c>
      <c r="AD65" s="454" t="n">
        <f aca="false">NORMSDIST(AB65*SQRT(2))-$T$12/2</f>
        <v>0.999542856255874</v>
      </c>
      <c r="AE65" s="454" t="n">
        <f aca="false">NORMSDIST(AC65*SQRT(2))-$T$12/2</f>
        <v>0.295945692449063</v>
      </c>
      <c r="AF65" s="455" t="n">
        <f aca="false">AD65+AE65-1+$T$12/2</f>
        <v>0.295488548704936</v>
      </c>
      <c r="AG65" s="456" t="n">
        <f aca="false">1-AD65</f>
        <v>0.00045714374412642</v>
      </c>
      <c r="AH65" s="456" t="n">
        <f aca="false">1-AE65</f>
        <v>0.704054307550937</v>
      </c>
      <c r="AI65" s="456" t="n">
        <f aca="false">1-AF65</f>
        <v>0.704511451295064</v>
      </c>
      <c r="AJ65" s="186" t="n">
        <f aca="false">Z65-1</f>
        <v>0.15</v>
      </c>
      <c r="AK65" s="186" t="n">
        <f aca="false">Z65+1</f>
        <v>2.15</v>
      </c>
      <c r="AL65" s="186" t="n">
        <f aca="false">$Z65-$G$9/(2*$Y$40)</f>
        <v>1.15</v>
      </c>
      <c r="AM65" s="451" t="n">
        <f aca="false">$Z65+$G$9/(2*$Y$40)</f>
        <v>1.15</v>
      </c>
      <c r="AP65" s="489" t="n">
        <f aca="false">MAX(MIN(B_1*Tb_eff*($AA65)/(SQRT(2)*$AP$35),10),-10)</f>
        <v>2.11208555841795</v>
      </c>
      <c r="AQ65" s="478" t="n">
        <f aca="false">MAX(MIN(B_1*Tb_eff*(1-$AA65)/(SQRT(2)*$AP$35),10),-10)</f>
        <v>-0.341496101179558</v>
      </c>
      <c r="AR65" s="490" t="n">
        <f aca="false">NORMSDIST(AP65*SQRT(2))-$T$12/2</f>
        <v>0.99859107509176</v>
      </c>
      <c r="AS65" s="490" t="n">
        <f aca="false">NORMSDIST(AQ65*SQRT(2))-$T$12/2</f>
        <v>0.314566181022069</v>
      </c>
      <c r="AT65" s="491" t="n">
        <f aca="false">AR65+AS65-1+$T$12/2</f>
        <v>0.31315725611383</v>
      </c>
      <c r="AU65" s="492" t="n">
        <f aca="false">1-AR65</f>
        <v>0.00140892490823974</v>
      </c>
      <c r="AV65" s="492" t="n">
        <f aca="false">1-AS65</f>
        <v>0.685433818977931</v>
      </c>
      <c r="AW65" s="493" t="n">
        <f aca="false">1-AT65</f>
        <v>0.68684274388617</v>
      </c>
    </row>
    <row r="66" s="69" customFormat="true" ht="15.75" hidden="false" customHeight="false" outlineLevel="0" collapsed="false">
      <c r="R66" s="485"/>
      <c r="T66" s="254"/>
      <c r="U66" s="254"/>
      <c r="X66" s="196"/>
      <c r="Y66" s="472"/>
      <c r="Z66" s="186" t="n">
        <f aca="false">Z65+$Y$38</f>
        <v>1.2</v>
      </c>
      <c r="AA66" s="186" t="n">
        <f aca="false">0.5+(-0.5+Z66)*$Y$40</f>
        <v>1.24616922051965</v>
      </c>
      <c r="AB66" s="186" t="n">
        <f aca="false">MAX(MIN(B_1*Tb_eff*($AA66)/(SQRT(2)*$AG$9),10),-10)</f>
        <v>2.44927570238205</v>
      </c>
      <c r="AC66" s="186" t="n">
        <f aca="false">MAX(MIN(B_1*Tb_eff*(1-$AA66)/(SQRT(2)*$AG$9),10),-10)</f>
        <v>-0.483831794723426</v>
      </c>
      <c r="AD66" s="454" t="n">
        <f aca="false">NORMSDIST(AB66*SQRT(2))-$T$12/2</f>
        <v>0.999733697757905</v>
      </c>
      <c r="AE66" s="454" t="n">
        <f aca="false">NORMSDIST(AC66*SQRT(2))-$T$12/2</f>
        <v>0.246911344717422</v>
      </c>
      <c r="AF66" s="455" t="n">
        <f aca="false">AD66+AE66-1+$T$12/2</f>
        <v>0.246645042475327</v>
      </c>
      <c r="AG66" s="456" t="n">
        <f aca="false">1-AD66</f>
        <v>0.000266302242095229</v>
      </c>
      <c r="AH66" s="456" t="n">
        <f aca="false">1-AE66</f>
        <v>0.753088655282578</v>
      </c>
      <c r="AI66" s="456" t="n">
        <f aca="false">1-AF66</f>
        <v>0.753354957524673</v>
      </c>
      <c r="AJ66" s="186" t="n">
        <f aca="false">Z66-1</f>
        <v>0.2</v>
      </c>
      <c r="AK66" s="186" t="n">
        <f aca="false">Z66+1</f>
        <v>2.2</v>
      </c>
      <c r="AL66" s="186" t="n">
        <f aca="false">$Z66-$G$9/(2*$Y$40)</f>
        <v>1.2</v>
      </c>
      <c r="AM66" s="451" t="n">
        <f aca="false">$Z66+$G$9/(2*$Y$40)</f>
        <v>1.2</v>
      </c>
    </row>
    <row r="67" s="69" customFormat="true" ht="15.75" hidden="false" customHeight="false" outlineLevel="0" collapsed="false">
      <c r="R67" s="485"/>
      <c r="T67" s="254"/>
      <c r="U67" s="254"/>
      <c r="X67" s="196"/>
      <c r="Y67" s="494"/>
      <c r="Z67" s="478" t="n">
        <f aca="false">Z66+$Y$38</f>
        <v>1.25</v>
      </c>
      <c r="AA67" s="478" t="n">
        <f aca="false">0.5+(-0.5+Z67)*$Y$40</f>
        <v>1.29946702198534</v>
      </c>
      <c r="AB67" s="478" t="n">
        <f aca="false">MAX(MIN(B_1*Tb_eff*($AA67)/(SQRT(2)*$AG$9),10),-10)</f>
        <v>2.55402954156439</v>
      </c>
      <c r="AC67" s="478" t="n">
        <f aca="false">MAX(MIN(B_1*Tb_eff*(1-$AA67)/(SQRT(2)*$AG$9),10),-10)</f>
        <v>-0.588585633905765</v>
      </c>
      <c r="AD67" s="490" t="n">
        <f aca="false">NORMSDIST(AB67*SQRT(2))-$T$12/2</f>
        <v>0.999848044438914</v>
      </c>
      <c r="AE67" s="490" t="n">
        <f aca="false">NORMSDIST(AC67*SQRT(2))-$T$12/2</f>
        <v>0.202595611236436</v>
      </c>
      <c r="AF67" s="491" t="n">
        <f aca="false">AD67+AE67-1+$T$12/2</f>
        <v>0.20244365567535</v>
      </c>
      <c r="AG67" s="492" t="n">
        <f aca="false">1-AD67</f>
        <v>0.00015195556108627</v>
      </c>
      <c r="AH67" s="492" t="n">
        <f aca="false">1-AE67</f>
        <v>0.797404388763564</v>
      </c>
      <c r="AI67" s="492" t="n">
        <f aca="false">1-AF67</f>
        <v>0.79755634432465</v>
      </c>
      <c r="AJ67" s="478" t="n">
        <f aca="false">Z67-1</f>
        <v>0.25</v>
      </c>
      <c r="AK67" s="478" t="n">
        <f aca="false">Z67+1</f>
        <v>2.25</v>
      </c>
      <c r="AL67" s="478" t="n">
        <f aca="false">$Z67-$G$9/(2*$Y$40)</f>
        <v>1.25</v>
      </c>
      <c r="AM67" s="495" t="n">
        <f aca="false">$Z67+$G$9/(2*$Y$40)</f>
        <v>1.25</v>
      </c>
    </row>
    <row r="69" customFormat="false" ht="15.75" hidden="false" customHeight="false" outlineLevel="0" collapsed="false">
      <c r="Y69" s="496" t="s">
        <v>475</v>
      </c>
      <c r="Z69" s="496"/>
      <c r="AA69" s="496"/>
      <c r="AB69" s="496"/>
      <c r="AC69" s="496"/>
      <c r="AD69" s="496"/>
      <c r="AE69" s="496"/>
      <c r="AF69" s="496"/>
      <c r="AG69" s="496"/>
      <c r="AH69" s="496"/>
      <c r="AI69" s="496"/>
      <c r="AJ69" s="496"/>
      <c r="AK69" s="496"/>
      <c r="AL69" s="496"/>
    </row>
    <row r="70" customFormat="false" ht="15.75" hidden="false" customHeight="false" outlineLevel="0" collapsed="false">
      <c r="Y70" s="497" t="s">
        <v>476</v>
      </c>
      <c r="Z70" s="497"/>
      <c r="AA70" s="497" t="s">
        <v>477</v>
      </c>
      <c r="AB70" s="497"/>
      <c r="AC70" s="497" t="s">
        <v>478</v>
      </c>
      <c r="AD70" s="497"/>
      <c r="AE70" s="497" t="s">
        <v>479</v>
      </c>
      <c r="AF70" s="497"/>
      <c r="AG70" s="497" t="s">
        <v>480</v>
      </c>
      <c r="AH70" s="497"/>
      <c r="AI70" s="497" t="s">
        <v>481</v>
      </c>
      <c r="AJ70" s="497"/>
      <c r="AK70" s="497" t="s">
        <v>482</v>
      </c>
      <c r="AL70" s="497"/>
    </row>
    <row r="71" customFormat="false" ht="15.75" hidden="false" customHeight="false" outlineLevel="0" collapsed="false">
      <c r="Y71" s="497" t="n">
        <v>3.4</v>
      </c>
      <c r="Z71" s="498" t="n">
        <v>0.5</v>
      </c>
      <c r="AA71" s="497" t="n">
        <v>6.4</v>
      </c>
      <c r="AB71" s="497" t="n">
        <v>0.6</v>
      </c>
      <c r="AC71" s="499" t="n">
        <v>9.7</v>
      </c>
      <c r="AD71" s="497" t="n">
        <v>1</v>
      </c>
      <c r="AE71" s="497" t="n">
        <v>12.9</v>
      </c>
      <c r="AF71" s="497" t="n">
        <v>1.5</v>
      </c>
      <c r="AG71" s="497" t="n">
        <v>16.2</v>
      </c>
      <c r="AH71" s="497" t="n">
        <v>1.6</v>
      </c>
      <c r="AI71" s="500"/>
      <c r="AJ71" s="500"/>
      <c r="AK71" s="500"/>
      <c r="AL71" s="500"/>
    </row>
    <row r="72" customFormat="false" ht="15.75" hidden="false" customHeight="false" outlineLevel="0" collapsed="false">
      <c r="Y72" s="497" t="n">
        <v>3.5</v>
      </c>
      <c r="Z72" s="498" t="n">
        <v>0.2</v>
      </c>
      <c r="AA72" s="497" t="n">
        <v>6.6</v>
      </c>
      <c r="AB72" s="497" t="n">
        <v>1</v>
      </c>
      <c r="AC72" s="499" t="n">
        <v>9.9</v>
      </c>
      <c r="AD72" s="497" t="n">
        <v>1.5</v>
      </c>
      <c r="AE72" s="497" t="n">
        <v>13</v>
      </c>
      <c r="AF72" s="497" t="n">
        <v>2.4</v>
      </c>
      <c r="AG72" s="497" t="n">
        <v>16.5</v>
      </c>
      <c r="AH72" s="497" t="n">
        <v>1.8</v>
      </c>
      <c r="AI72" s="500"/>
      <c r="AJ72" s="500"/>
      <c r="AK72" s="500"/>
      <c r="AL72" s="500"/>
    </row>
    <row r="73" customFormat="false" ht="15.75" hidden="false" customHeight="false" outlineLevel="0" collapsed="false">
      <c r="Y73" s="497" t="n">
        <v>3.6</v>
      </c>
      <c r="Z73" s="498" t="n">
        <v>0.2</v>
      </c>
      <c r="AA73" s="497" t="n">
        <v>6.64</v>
      </c>
      <c r="AB73" s="497" t="n">
        <v>0.36</v>
      </c>
      <c r="AC73" s="499" t="n">
        <v>10</v>
      </c>
      <c r="AD73" s="497" t="n">
        <v>1.2</v>
      </c>
      <c r="AE73" s="497" t="n">
        <v>13.3</v>
      </c>
      <c r="AF73" s="497" t="n">
        <v>2.1</v>
      </c>
      <c r="AG73" s="497" t="n">
        <v>16.5</v>
      </c>
      <c r="AH73" s="497" t="n">
        <v>1.8</v>
      </c>
      <c r="AI73" s="500"/>
      <c r="AJ73" s="500"/>
      <c r="AK73" s="500"/>
      <c r="AL73" s="500"/>
    </row>
    <row r="74" customFormat="false" ht="15.75" hidden="false" customHeight="false" outlineLevel="0" collapsed="false">
      <c r="Y74" s="497" t="n">
        <v>3.6</v>
      </c>
      <c r="Z74" s="498" t="n">
        <v>0.2</v>
      </c>
      <c r="AA74" s="497" t="n">
        <v>6.7</v>
      </c>
      <c r="AB74" s="497" t="n">
        <v>0.8</v>
      </c>
      <c r="AC74" s="499" t="n">
        <v>10</v>
      </c>
      <c r="AD74" s="497" t="n">
        <v>1.8</v>
      </c>
      <c r="AE74" s="497" t="n">
        <v>13.3</v>
      </c>
      <c r="AF74" s="497" t="n">
        <v>2.4</v>
      </c>
      <c r="AG74" s="497" t="n">
        <v>16.6</v>
      </c>
      <c r="AH74" s="497" t="n">
        <v>3</v>
      </c>
      <c r="AI74" s="500"/>
      <c r="AJ74" s="500"/>
      <c r="AK74" s="500"/>
      <c r="AL74" s="500"/>
    </row>
    <row r="75" customFormat="false" ht="15.75" hidden="false" customHeight="false" outlineLevel="0" collapsed="false">
      <c r="Y75" s="497" t="n">
        <v>3.6</v>
      </c>
      <c r="Z75" s="498" t="n">
        <v>0.8</v>
      </c>
      <c r="AA75" s="497" t="n">
        <v>6.7</v>
      </c>
      <c r="AB75" s="497" t="n">
        <v>1.2</v>
      </c>
      <c r="AC75" s="499" t="n">
        <v>10.2</v>
      </c>
      <c r="AD75" s="497" t="n">
        <v>0.9</v>
      </c>
      <c r="AE75" s="497" t="n">
        <v>13.4</v>
      </c>
      <c r="AF75" s="497" t="n">
        <v>0.8</v>
      </c>
      <c r="AG75" s="497" t="n">
        <v>16.62</v>
      </c>
      <c r="AH75" s="497" t="n">
        <v>1.01</v>
      </c>
      <c r="AI75" s="500"/>
      <c r="AJ75" s="500"/>
      <c r="AK75" s="500"/>
      <c r="AL75" s="500"/>
    </row>
    <row r="76" customFormat="false" ht="15.75" hidden="false" customHeight="false" outlineLevel="0" collapsed="false">
      <c r="Y76" s="497" t="n">
        <v>3.6</v>
      </c>
      <c r="Z76" s="498" t="n">
        <v>0.8</v>
      </c>
      <c r="AA76" s="497" t="n">
        <v>6.8</v>
      </c>
      <c r="AB76" s="497" t="n">
        <v>0.6</v>
      </c>
      <c r="AC76" s="499" t="n">
        <v>10.27</v>
      </c>
      <c r="AD76" s="497" t="n">
        <v>1.01</v>
      </c>
      <c r="AE76" s="497" t="n">
        <v>13.58</v>
      </c>
      <c r="AF76" s="497" t="n">
        <v>1.01</v>
      </c>
      <c r="AG76" s="497" t="n">
        <v>16.8</v>
      </c>
      <c r="AH76" s="497" t="n">
        <v>2</v>
      </c>
      <c r="AI76" s="500"/>
      <c r="AJ76" s="500"/>
      <c r="AK76" s="500"/>
      <c r="AL76" s="500"/>
    </row>
    <row r="77" customFormat="false" ht="15.75" hidden="false" customHeight="false" outlineLevel="0" collapsed="false">
      <c r="Y77" s="497" t="n">
        <v>3.6</v>
      </c>
      <c r="Z77" s="498" t="n">
        <v>1</v>
      </c>
      <c r="AA77" s="497" t="n">
        <v>6.8</v>
      </c>
      <c r="AB77" s="497" t="n">
        <v>1.3</v>
      </c>
      <c r="AC77" s="499" t="n">
        <v>10.3</v>
      </c>
      <c r="AD77" s="497" t="n">
        <v>2</v>
      </c>
      <c r="AE77" s="497" t="n">
        <v>13.6</v>
      </c>
      <c r="AF77" s="497" t="n">
        <v>0.8</v>
      </c>
      <c r="AG77" s="497" t="n">
        <v>16.8</v>
      </c>
      <c r="AH77" s="497" t="n">
        <v>0.9</v>
      </c>
      <c r="AI77" s="500"/>
      <c r="AJ77" s="500"/>
      <c r="AK77" s="500"/>
      <c r="AL77" s="500"/>
    </row>
    <row r="78" customFormat="false" ht="15.75" hidden="false" customHeight="false" outlineLevel="0" collapsed="false">
      <c r="Y78" s="497" t="n">
        <v>3.8</v>
      </c>
      <c r="Z78" s="498" t="n">
        <v>1.2</v>
      </c>
      <c r="AA78" s="497" t="n">
        <v>7</v>
      </c>
      <c r="AB78" s="497" t="n">
        <v>0.8</v>
      </c>
      <c r="AC78" s="499" t="n">
        <v>10.3</v>
      </c>
      <c r="AD78" s="497" t="n">
        <v>0.5</v>
      </c>
      <c r="AE78" s="497" t="n">
        <v>13.7</v>
      </c>
      <c r="AF78" s="497" t="n">
        <v>2.7</v>
      </c>
      <c r="AG78" s="497" t="n">
        <v>16.8</v>
      </c>
      <c r="AH78" s="497" t="n">
        <v>1.5</v>
      </c>
      <c r="AI78" s="500"/>
      <c r="AJ78" s="500"/>
      <c r="AK78" s="500"/>
      <c r="AL78" s="500"/>
    </row>
    <row r="79" customFormat="false" ht="15.75" hidden="false" customHeight="false" outlineLevel="0" collapsed="false">
      <c r="Y79" s="497" t="n">
        <v>3.9</v>
      </c>
      <c r="Z79" s="498" t="n">
        <v>0.5</v>
      </c>
      <c r="AA79" s="497" t="n">
        <v>7</v>
      </c>
      <c r="AB79" s="497" t="n">
        <v>1</v>
      </c>
      <c r="AC79" s="499" t="n">
        <v>10.3</v>
      </c>
      <c r="AD79" s="497" t="n">
        <v>1</v>
      </c>
      <c r="AE79" s="497" t="n">
        <v>13.8</v>
      </c>
      <c r="AF79" s="497" t="n">
        <v>1</v>
      </c>
      <c r="AG79" s="497" t="n">
        <v>16.9</v>
      </c>
      <c r="AH79" s="497" t="n">
        <v>1.9</v>
      </c>
      <c r="AI79" s="500"/>
      <c r="AJ79" s="500"/>
      <c r="AK79" s="500"/>
      <c r="AL79" s="500"/>
    </row>
    <row r="80" customFormat="false" ht="15.75" hidden="false" customHeight="false" outlineLevel="0" collapsed="false">
      <c r="Y80" s="497" t="n">
        <v>3.4</v>
      </c>
      <c r="Z80" s="498" t="n">
        <v>1</v>
      </c>
      <c r="AA80" s="497" t="n">
        <v>7</v>
      </c>
      <c r="AB80" s="497" t="n">
        <v>0.5</v>
      </c>
      <c r="AC80" s="499" t="n">
        <v>10.3</v>
      </c>
      <c r="AD80" s="497" t="n">
        <v>1</v>
      </c>
      <c r="AE80" s="497" t="n">
        <v>13.8</v>
      </c>
      <c r="AF80" s="497" t="n">
        <v>1.3</v>
      </c>
      <c r="AG80" s="497" t="n">
        <v>17</v>
      </c>
      <c r="AH80" s="497" t="n">
        <v>1.5</v>
      </c>
      <c r="AI80" s="500"/>
      <c r="AJ80" s="500"/>
      <c r="AK80" s="500"/>
      <c r="AL80" s="500"/>
    </row>
    <row r="81" customFormat="false" ht="15.75" hidden="false" customHeight="false" outlineLevel="0" collapsed="false">
      <c r="Y81" s="497" t="n">
        <v>3.6</v>
      </c>
      <c r="Z81" s="498" t="n">
        <v>0.8</v>
      </c>
      <c r="AA81" s="497" t="n">
        <v>7</v>
      </c>
      <c r="AB81" s="497" t="n">
        <v>0.7</v>
      </c>
      <c r="AC81" s="499" t="n">
        <v>10.4</v>
      </c>
      <c r="AD81" s="497" t="n">
        <v>1</v>
      </c>
      <c r="AE81" s="497" t="n">
        <v>13.8</v>
      </c>
      <c r="AF81" s="497" t="n">
        <v>1.3</v>
      </c>
      <c r="AG81" s="497" t="n">
        <v>17</v>
      </c>
      <c r="AH81" s="497" t="n">
        <v>3.2</v>
      </c>
      <c r="AI81" s="500"/>
      <c r="AJ81" s="500"/>
      <c r="AK81" s="500"/>
      <c r="AL81" s="500"/>
    </row>
    <row r="82" customFormat="false" ht="15.75" hidden="false" customHeight="false" outlineLevel="0" collapsed="false">
      <c r="Y82" s="497" t="n">
        <v>3.6</v>
      </c>
      <c r="Z82" s="498" t="n">
        <v>1.1</v>
      </c>
      <c r="AA82" s="497" t="n">
        <v>7.1</v>
      </c>
      <c r="AB82" s="497" t="n">
        <v>1.7</v>
      </c>
      <c r="AC82" s="499" t="n">
        <v>10.4</v>
      </c>
      <c r="AD82" s="497" t="n">
        <v>1.6</v>
      </c>
      <c r="AE82" s="497" t="n">
        <v>13.8</v>
      </c>
      <c r="AF82" s="497" t="n">
        <v>1.6</v>
      </c>
      <c r="AG82" s="497" t="n">
        <v>17</v>
      </c>
      <c r="AH82" s="497" t="n">
        <v>2</v>
      </c>
      <c r="AI82" s="500"/>
      <c r="AJ82" s="500"/>
      <c r="AK82" s="500"/>
      <c r="AL82" s="500"/>
    </row>
    <row r="83" customFormat="false" ht="15.75" hidden="false" customHeight="false" outlineLevel="0" collapsed="false">
      <c r="Y83" s="497" t="n">
        <v>3.8</v>
      </c>
      <c r="Z83" s="498" t="n">
        <v>1</v>
      </c>
      <c r="AA83" s="497" t="n">
        <v>7.2</v>
      </c>
      <c r="AB83" s="497" t="n">
        <v>0.8</v>
      </c>
      <c r="AC83" s="499" t="n">
        <v>10.4</v>
      </c>
      <c r="AD83" s="497" t="n">
        <v>0.8</v>
      </c>
      <c r="AE83" s="497" t="n">
        <v>14</v>
      </c>
      <c r="AF83" s="497" t="n">
        <v>0.5</v>
      </c>
      <c r="AG83" s="497" t="n">
        <v>17.1</v>
      </c>
      <c r="AH83" s="497" t="n">
        <v>1.3</v>
      </c>
      <c r="AI83" s="500"/>
      <c r="AJ83" s="500"/>
      <c r="AK83" s="500"/>
      <c r="AL83" s="500"/>
    </row>
    <row r="84" customFormat="false" ht="15.75" hidden="false" customHeight="false" outlineLevel="0" collapsed="false">
      <c r="Y84" s="497" t="n">
        <v>3.9</v>
      </c>
      <c r="Z84" s="498" t="n">
        <v>0.5</v>
      </c>
      <c r="AA84" s="497" t="n">
        <v>7.2</v>
      </c>
      <c r="AB84" s="497"/>
      <c r="AC84" s="499" t="n">
        <v>10.5</v>
      </c>
      <c r="AD84" s="497" t="n">
        <v>0.8</v>
      </c>
      <c r="AE84" s="497" t="n">
        <v>14</v>
      </c>
      <c r="AF84" s="497" t="n">
        <v>1.1</v>
      </c>
      <c r="AG84" s="497" t="n">
        <v>17.2</v>
      </c>
      <c r="AH84" s="497" t="n">
        <v>1.8</v>
      </c>
      <c r="AI84" s="500"/>
      <c r="AJ84" s="500"/>
      <c r="AK84" s="500"/>
      <c r="AL84" s="500"/>
    </row>
    <row r="85" customFormat="false" ht="15.75" hidden="false" customHeight="false" outlineLevel="0" collapsed="false">
      <c r="Y85" s="497" t="n">
        <v>4.5</v>
      </c>
      <c r="Z85" s="498" t="n">
        <v>1.2</v>
      </c>
      <c r="AA85" s="497" t="n">
        <v>7.2</v>
      </c>
      <c r="AB85" s="497" t="n">
        <v>0.3</v>
      </c>
      <c r="AC85" s="499" t="n">
        <v>10.6</v>
      </c>
      <c r="AD85" s="497" t="n">
        <v>1</v>
      </c>
      <c r="AE85" s="497" t="n">
        <v>14</v>
      </c>
      <c r="AF85" s="497" t="n">
        <v>1.2</v>
      </c>
      <c r="AG85" s="497" t="n">
        <v>17.2</v>
      </c>
      <c r="AH85" s="497" t="n">
        <v>1.8</v>
      </c>
      <c r="AI85" s="500"/>
      <c r="AJ85" s="500"/>
      <c r="AK85" s="500"/>
      <c r="AL85" s="500"/>
    </row>
    <row r="86" customFormat="false" ht="15.75" hidden="false" customHeight="false" outlineLevel="0" collapsed="false">
      <c r="Y86" s="497"/>
      <c r="Z86" s="498"/>
      <c r="AA86" s="497" t="n">
        <v>7.2</v>
      </c>
      <c r="AB86" s="497" t="n">
        <v>1</v>
      </c>
      <c r="AC86" s="499" t="n">
        <v>10.7</v>
      </c>
      <c r="AD86" s="497" t="n">
        <v>1.3</v>
      </c>
      <c r="AE86" s="497" t="n">
        <v>14</v>
      </c>
      <c r="AF86" s="497" t="n">
        <v>1.3</v>
      </c>
      <c r="AG86" s="497" t="n">
        <v>17.3</v>
      </c>
      <c r="AH86" s="497" t="n">
        <v>1.6</v>
      </c>
      <c r="AI86" s="500"/>
      <c r="AJ86" s="500"/>
      <c r="AK86" s="500"/>
      <c r="AL86" s="500"/>
    </row>
    <row r="87" customFormat="false" ht="15.75" hidden="false" customHeight="false" outlineLevel="0" collapsed="false">
      <c r="Y87" s="497"/>
      <c r="Z87" s="498"/>
      <c r="AA87" s="497" t="n">
        <v>7.2</v>
      </c>
      <c r="AB87" s="497" t="n">
        <v>1.2</v>
      </c>
      <c r="AC87" s="499" t="n">
        <v>10.7</v>
      </c>
      <c r="AD87" s="497" t="n">
        <v>1.5</v>
      </c>
      <c r="AE87" s="497" t="n">
        <v>14</v>
      </c>
      <c r="AF87" s="497" t="n">
        <v>1.3</v>
      </c>
      <c r="AG87" s="497" t="n">
        <v>17.3</v>
      </c>
      <c r="AH87" s="497" t="n">
        <v>2.3</v>
      </c>
      <c r="AI87" s="500"/>
      <c r="AJ87" s="500"/>
      <c r="AK87" s="500"/>
      <c r="AL87" s="500"/>
    </row>
    <row r="88" customFormat="false" ht="15.75" hidden="false" customHeight="false" outlineLevel="0" collapsed="false">
      <c r="Y88" s="497"/>
      <c r="Z88" s="498"/>
      <c r="AA88" s="497" t="n">
        <v>7.2</v>
      </c>
      <c r="AB88" s="497" t="n">
        <v>1.5</v>
      </c>
      <c r="AC88" s="499" t="n">
        <v>10.7</v>
      </c>
      <c r="AD88" s="497" t="n">
        <v>1</v>
      </c>
      <c r="AE88" s="497" t="n">
        <v>14</v>
      </c>
      <c r="AF88" s="497" t="n">
        <v>1.5</v>
      </c>
      <c r="AG88" s="497" t="n">
        <v>17.3</v>
      </c>
      <c r="AH88" s="497" t="n">
        <v>2</v>
      </c>
      <c r="AI88" s="500"/>
      <c r="AJ88" s="500"/>
      <c r="AK88" s="500"/>
      <c r="AL88" s="500"/>
    </row>
    <row r="89" customFormat="false" ht="15.75" hidden="false" customHeight="false" outlineLevel="0" collapsed="false">
      <c r="Y89" s="497"/>
      <c r="Z89" s="498"/>
      <c r="AA89" s="497" t="n">
        <v>7.3</v>
      </c>
      <c r="AB89" s="497" t="n">
        <v>0.4</v>
      </c>
      <c r="AC89" s="499" t="n">
        <v>10.7</v>
      </c>
      <c r="AD89" s="497" t="n">
        <v>2.7</v>
      </c>
      <c r="AE89" s="497" t="n">
        <v>14</v>
      </c>
      <c r="AF89" s="497" t="n">
        <v>1.5</v>
      </c>
      <c r="AG89" s="497" t="n">
        <v>17.4</v>
      </c>
      <c r="AH89" s="497" t="n">
        <v>1.5</v>
      </c>
      <c r="AI89" s="500"/>
      <c r="AJ89" s="500"/>
      <c r="AK89" s="500"/>
      <c r="AL89" s="500"/>
    </row>
    <row r="90" customFormat="false" ht="15.75" hidden="false" customHeight="false" outlineLevel="0" collapsed="false">
      <c r="Y90" s="497"/>
      <c r="Z90" s="500"/>
      <c r="AA90" s="497" t="n">
        <v>7.3</v>
      </c>
      <c r="AB90" s="497" t="n">
        <v>1</v>
      </c>
      <c r="AC90" s="497" t="n">
        <v>10.7</v>
      </c>
      <c r="AD90" s="497" t="n">
        <v>1</v>
      </c>
      <c r="AE90" s="497" t="n">
        <v>14</v>
      </c>
      <c r="AF90" s="497" t="n">
        <v>1.5</v>
      </c>
      <c r="AG90" s="497" t="n">
        <v>17.5</v>
      </c>
      <c r="AH90" s="497" t="n">
        <v>1.5</v>
      </c>
      <c r="AI90" s="500"/>
      <c r="AJ90" s="500"/>
      <c r="AK90" s="500"/>
      <c r="AL90" s="500"/>
    </row>
    <row r="91" customFormat="false" ht="15.75" hidden="false" customHeight="false" outlineLevel="0" collapsed="false">
      <c r="Y91" s="497"/>
      <c r="Z91" s="500"/>
      <c r="AA91" s="497" t="n">
        <v>7.3</v>
      </c>
      <c r="AB91" s="497" t="n">
        <v>0.75</v>
      </c>
      <c r="AC91" s="497" t="n">
        <v>10.8</v>
      </c>
      <c r="AD91" s="497" t="n">
        <v>1.5</v>
      </c>
      <c r="AE91" s="497" t="n">
        <v>14</v>
      </c>
      <c r="AF91" s="497" t="n">
        <v>1.5</v>
      </c>
      <c r="AG91" s="497" t="n">
        <v>17.5</v>
      </c>
      <c r="AH91" s="497" t="n">
        <v>2</v>
      </c>
      <c r="AI91" s="500"/>
      <c r="AJ91" s="500"/>
      <c r="AK91" s="500"/>
      <c r="AL91" s="500"/>
    </row>
    <row r="92" customFormat="false" ht="15.75" hidden="false" customHeight="false" outlineLevel="0" collapsed="false">
      <c r="Y92" s="497"/>
      <c r="Z92" s="500"/>
      <c r="AA92" s="497" t="n">
        <v>7.3</v>
      </c>
      <c r="AB92" s="497" t="n">
        <v>0.5</v>
      </c>
      <c r="AC92" s="497" t="n">
        <v>10.8</v>
      </c>
      <c r="AD92" s="497" t="n">
        <v>1</v>
      </c>
      <c r="AE92" s="497" t="n">
        <v>14</v>
      </c>
      <c r="AF92" s="497" t="n">
        <v>1.6</v>
      </c>
      <c r="AG92" s="497" t="n">
        <v>17.5</v>
      </c>
      <c r="AH92" s="497" t="n">
        <v>3</v>
      </c>
      <c r="AI92" s="500"/>
      <c r="AJ92" s="500"/>
      <c r="AK92" s="500"/>
      <c r="AL92" s="500"/>
    </row>
    <row r="93" customFormat="false" ht="15.75" hidden="false" customHeight="false" outlineLevel="0" collapsed="false">
      <c r="Y93" s="497"/>
      <c r="Z93" s="500"/>
      <c r="AA93" s="497" t="n">
        <v>7.4</v>
      </c>
      <c r="AB93" s="497"/>
      <c r="AC93" s="497" t="n">
        <v>10.8</v>
      </c>
      <c r="AD93" s="497" t="n">
        <v>1</v>
      </c>
      <c r="AE93" s="497" t="n">
        <v>14</v>
      </c>
      <c r="AF93" s="497" t="n">
        <v>2.4</v>
      </c>
      <c r="AG93" s="497" t="n">
        <v>17.5</v>
      </c>
      <c r="AH93" s="497" t="n">
        <v>1.5</v>
      </c>
      <c r="AI93" s="500"/>
      <c r="AJ93" s="500"/>
      <c r="AK93" s="500"/>
      <c r="AL93" s="500"/>
    </row>
    <row r="94" customFormat="false" ht="15.75" hidden="false" customHeight="false" outlineLevel="0" collapsed="false">
      <c r="Y94" s="497"/>
      <c r="Z94" s="500"/>
      <c r="AA94" s="497" t="n">
        <v>7.4</v>
      </c>
      <c r="AB94" s="497" t="n">
        <v>0.2</v>
      </c>
      <c r="AC94" s="497" t="n">
        <v>10.8</v>
      </c>
      <c r="AD94" s="497" t="n">
        <v>1</v>
      </c>
      <c r="AE94" s="497" t="n">
        <v>14</v>
      </c>
      <c r="AF94" s="497" t="n">
        <v>3.8</v>
      </c>
      <c r="AG94" s="497" t="n">
        <v>17.6</v>
      </c>
      <c r="AH94" s="497" t="n">
        <v>1.9</v>
      </c>
      <c r="AI94" s="500"/>
      <c r="AJ94" s="500"/>
      <c r="AK94" s="500"/>
      <c r="AL94" s="500"/>
    </row>
    <row r="95" customFormat="false" ht="15.75" hidden="false" customHeight="false" outlineLevel="0" collapsed="false">
      <c r="Y95" s="497"/>
      <c r="Z95" s="500"/>
      <c r="AA95" s="497" t="n">
        <v>7.4</v>
      </c>
      <c r="AB95" s="497" t="n">
        <v>0.2</v>
      </c>
      <c r="AC95" s="497" t="n">
        <v>10.8</v>
      </c>
      <c r="AD95" s="497" t="n">
        <v>1</v>
      </c>
      <c r="AE95" s="497" t="n">
        <v>14.1</v>
      </c>
      <c r="AF95" s="497" t="n">
        <v>1.3</v>
      </c>
      <c r="AG95" s="497" t="n">
        <v>17.8</v>
      </c>
      <c r="AH95" s="497" t="n">
        <v>2</v>
      </c>
      <c r="AI95" s="500"/>
      <c r="AJ95" s="500"/>
      <c r="AK95" s="500"/>
      <c r="AL95" s="500"/>
    </row>
    <row r="96" customFormat="false" ht="15.75" hidden="false" customHeight="false" outlineLevel="0" collapsed="false">
      <c r="Y96" s="497"/>
      <c r="Z96" s="500"/>
      <c r="AA96" s="497" t="n">
        <v>7.4</v>
      </c>
      <c r="AB96" s="497" t="n">
        <v>0.8</v>
      </c>
      <c r="AC96" s="497" t="n">
        <v>10.9</v>
      </c>
      <c r="AD96" s="497" t="n">
        <v>1</v>
      </c>
      <c r="AE96" s="497" t="n">
        <v>14.2</v>
      </c>
      <c r="AF96" s="497" t="n">
        <v>1.5</v>
      </c>
      <c r="AG96" s="497" t="n">
        <v>18</v>
      </c>
      <c r="AH96" s="497" t="n">
        <v>2.5</v>
      </c>
      <c r="AI96" s="500"/>
      <c r="AJ96" s="500"/>
      <c r="AK96" s="500"/>
      <c r="AL96" s="500"/>
    </row>
    <row r="97" customFormat="false" ht="15.75" hidden="false" customHeight="false" outlineLevel="0" collapsed="false">
      <c r="Y97" s="497"/>
      <c r="Z97" s="500"/>
      <c r="AA97" s="497" t="n">
        <v>7.4</v>
      </c>
      <c r="AB97" s="497" t="n">
        <v>0.9</v>
      </c>
      <c r="AC97" s="497" t="n">
        <v>11</v>
      </c>
      <c r="AD97" s="497" t="n">
        <v>0.6</v>
      </c>
      <c r="AE97" s="497" t="n">
        <v>14.2</v>
      </c>
      <c r="AF97" s="497" t="n">
        <v>1.5</v>
      </c>
      <c r="AG97" s="497" t="n">
        <v>18</v>
      </c>
      <c r="AH97" s="497" t="n">
        <v>5</v>
      </c>
      <c r="AI97" s="500"/>
      <c r="AJ97" s="500"/>
      <c r="AK97" s="500"/>
      <c r="AL97" s="500"/>
    </row>
    <row r="98" customFormat="false" ht="15.75" hidden="false" customHeight="false" outlineLevel="0" collapsed="false">
      <c r="Y98" s="497"/>
      <c r="Z98" s="500"/>
      <c r="AA98" s="497" t="n">
        <v>7.4</v>
      </c>
      <c r="AB98" s="497" t="n">
        <v>0.8</v>
      </c>
      <c r="AC98" s="497" t="n">
        <v>11</v>
      </c>
      <c r="AD98" s="497" t="n">
        <v>3</v>
      </c>
      <c r="AE98" s="497" t="n">
        <v>14.4</v>
      </c>
      <c r="AF98" s="497" t="n">
        <v>2</v>
      </c>
      <c r="AG98" s="497" t="n">
        <v>18</v>
      </c>
      <c r="AH98" s="497" t="n">
        <v>1.7</v>
      </c>
      <c r="AI98" s="500"/>
      <c r="AJ98" s="500"/>
      <c r="AK98" s="500"/>
      <c r="AL98" s="500"/>
    </row>
    <row r="99" customFormat="false" ht="15.75" hidden="false" customHeight="false" outlineLevel="0" collapsed="false">
      <c r="Y99" s="497"/>
      <c r="Z99" s="500"/>
      <c r="AA99" s="497" t="n">
        <v>7.5</v>
      </c>
      <c r="AB99" s="497" t="n">
        <v>0.8</v>
      </c>
      <c r="AC99" s="497" t="n">
        <v>11</v>
      </c>
      <c r="AD99" s="497" t="n">
        <v>0.8</v>
      </c>
      <c r="AE99" s="497" t="n">
        <v>14.4</v>
      </c>
      <c r="AF99" s="497" t="n">
        <v>3.7</v>
      </c>
      <c r="AG99" s="497" t="n">
        <v>18.3</v>
      </c>
      <c r="AH99" s="497" t="n">
        <v>0.5</v>
      </c>
      <c r="AI99" s="500"/>
      <c r="AJ99" s="500"/>
      <c r="AK99" s="500"/>
      <c r="AL99" s="500"/>
    </row>
    <row r="100" customFormat="false" ht="15.75" hidden="false" customHeight="false" outlineLevel="0" collapsed="false">
      <c r="Y100" s="497"/>
      <c r="Z100" s="500"/>
      <c r="AA100" s="497" t="n">
        <v>7.5</v>
      </c>
      <c r="AB100" s="497" t="n">
        <v>0.6</v>
      </c>
      <c r="AC100" s="497" t="n">
        <v>11</v>
      </c>
      <c r="AD100" s="497" t="n">
        <v>1</v>
      </c>
      <c r="AE100" s="497" t="n">
        <v>14.5</v>
      </c>
      <c r="AF100" s="497" t="n">
        <v>0.5</v>
      </c>
      <c r="AG100" s="497" t="n">
        <v>18.3</v>
      </c>
      <c r="AH100" s="497" t="n">
        <v>2.2</v>
      </c>
      <c r="AI100" s="500"/>
      <c r="AJ100" s="500"/>
      <c r="AK100" s="500"/>
      <c r="AL100" s="500"/>
    </row>
    <row r="101" customFormat="false" ht="15.75" hidden="false" customHeight="false" outlineLevel="0" collapsed="false">
      <c r="Y101" s="497"/>
      <c r="Z101" s="500"/>
      <c r="AA101" s="497" t="n">
        <v>7.5</v>
      </c>
      <c r="AB101" s="497" t="n">
        <v>0.6</v>
      </c>
      <c r="AC101" s="497" t="n">
        <v>11</v>
      </c>
      <c r="AD101" s="497" t="n">
        <v>1</v>
      </c>
      <c r="AE101" s="497" t="n">
        <v>14.5</v>
      </c>
      <c r="AF101" s="497" t="n">
        <v>0.5</v>
      </c>
      <c r="AG101" s="497" t="n">
        <v>18.3</v>
      </c>
      <c r="AH101" s="497" t="n">
        <v>2.2</v>
      </c>
      <c r="AI101" s="500"/>
      <c r="AJ101" s="500"/>
      <c r="AK101" s="500"/>
      <c r="AL101" s="500"/>
    </row>
    <row r="102" customFormat="false" ht="15.75" hidden="false" customHeight="false" outlineLevel="0" collapsed="false">
      <c r="Y102" s="497"/>
      <c r="Z102" s="500"/>
      <c r="AA102" s="497" t="n">
        <v>7.5</v>
      </c>
      <c r="AB102" s="497" t="n">
        <v>0.8</v>
      </c>
      <c r="AC102" s="497" t="n">
        <v>11.2</v>
      </c>
      <c r="AD102" s="497"/>
      <c r="AE102" s="497" t="n">
        <v>14.5</v>
      </c>
      <c r="AF102" s="497" t="n">
        <v>1.4</v>
      </c>
      <c r="AG102" s="497" t="n">
        <v>18.5</v>
      </c>
      <c r="AH102" s="497" t="n">
        <v>1.7</v>
      </c>
      <c r="AI102" s="500"/>
      <c r="AJ102" s="500"/>
      <c r="AK102" s="500"/>
      <c r="AL102" s="500"/>
    </row>
    <row r="103" customFormat="false" ht="15.75" hidden="false" customHeight="false" outlineLevel="0" collapsed="false">
      <c r="Y103" s="497"/>
      <c r="Z103" s="500"/>
      <c r="AA103" s="497" t="n">
        <v>7.5</v>
      </c>
      <c r="AB103" s="497" t="n">
        <v>0.6</v>
      </c>
      <c r="AC103" s="497" t="n">
        <v>11.4</v>
      </c>
      <c r="AD103" s="497" t="n">
        <v>0.6</v>
      </c>
      <c r="AE103" s="497" t="n">
        <v>14.5</v>
      </c>
      <c r="AF103" s="497" t="n">
        <v>1.5</v>
      </c>
      <c r="AG103" s="497"/>
      <c r="AH103" s="497"/>
      <c r="AI103" s="500"/>
      <c r="AJ103" s="500"/>
      <c r="AK103" s="500"/>
      <c r="AL103" s="500"/>
    </row>
    <row r="104" customFormat="false" ht="15.75" hidden="false" customHeight="false" outlineLevel="0" collapsed="false">
      <c r="Y104" s="497"/>
      <c r="Z104" s="500"/>
      <c r="AA104" s="497" t="n">
        <v>7.5</v>
      </c>
      <c r="AB104" s="497" t="n">
        <v>1</v>
      </c>
      <c r="AC104" s="497" t="n">
        <v>11.4</v>
      </c>
      <c r="AD104" s="497" t="n">
        <v>0.6</v>
      </c>
      <c r="AE104" s="497" t="n">
        <v>14.5</v>
      </c>
      <c r="AF104" s="497" t="n">
        <v>1.5</v>
      </c>
      <c r="AG104" s="497"/>
      <c r="AH104" s="497"/>
      <c r="AI104" s="500"/>
      <c r="AJ104" s="500"/>
      <c r="AK104" s="500"/>
      <c r="AL104" s="500"/>
    </row>
    <row r="105" customFormat="false" ht="15.75" hidden="false" customHeight="false" outlineLevel="0" collapsed="false">
      <c r="Y105" s="497"/>
      <c r="Z105" s="500"/>
      <c r="AA105" s="497" t="n">
        <v>7.5</v>
      </c>
      <c r="AB105" s="497" t="n">
        <v>1</v>
      </c>
      <c r="AC105" s="497" t="n">
        <v>11.4</v>
      </c>
      <c r="AD105" s="497" t="n">
        <v>1.2</v>
      </c>
      <c r="AE105" s="497" t="n">
        <v>14.5</v>
      </c>
      <c r="AF105" s="497" t="n">
        <v>2</v>
      </c>
      <c r="AG105" s="497"/>
      <c r="AH105" s="497"/>
      <c r="AI105" s="500"/>
      <c r="AJ105" s="500"/>
      <c r="AK105" s="500"/>
      <c r="AL105" s="500"/>
    </row>
    <row r="106" customFormat="false" ht="15.75" hidden="false" customHeight="false" outlineLevel="0" collapsed="false">
      <c r="Y106" s="497"/>
      <c r="Z106" s="500"/>
      <c r="AA106" s="497" t="n">
        <v>7.5</v>
      </c>
      <c r="AB106" s="497" t="n">
        <v>0.8</v>
      </c>
      <c r="AC106" s="497" t="n">
        <v>11.5</v>
      </c>
      <c r="AD106" s="497" t="n">
        <v>1</v>
      </c>
      <c r="AE106" s="497" t="n">
        <v>14.5</v>
      </c>
      <c r="AF106" s="497"/>
      <c r="AG106" s="497"/>
      <c r="AH106" s="497"/>
      <c r="AI106" s="500"/>
      <c r="AJ106" s="500"/>
      <c r="AK106" s="500"/>
      <c r="AL106" s="500"/>
    </row>
    <row r="107" customFormat="false" ht="15.75" hidden="false" customHeight="false" outlineLevel="0" collapsed="false">
      <c r="Y107" s="497"/>
      <c r="Z107" s="500"/>
      <c r="AA107" s="497" t="n">
        <v>7.7</v>
      </c>
      <c r="AB107" s="497" t="n">
        <v>0.4</v>
      </c>
      <c r="AC107" s="497" t="n">
        <v>11.5</v>
      </c>
      <c r="AD107" s="497" t="n">
        <v>1.2</v>
      </c>
      <c r="AE107" s="497" t="n">
        <v>14.7</v>
      </c>
      <c r="AF107" s="497" t="n">
        <v>1.7</v>
      </c>
      <c r="AG107" s="497"/>
      <c r="AH107" s="497"/>
      <c r="AI107" s="500"/>
      <c r="AJ107" s="500"/>
      <c r="AK107" s="500"/>
      <c r="AL107" s="500"/>
    </row>
    <row r="108" customFormat="false" ht="15.75" hidden="false" customHeight="false" outlineLevel="0" collapsed="false">
      <c r="Y108" s="497"/>
      <c r="Z108" s="500"/>
      <c r="AA108" s="497" t="n">
        <v>7.9</v>
      </c>
      <c r="AB108" s="497"/>
      <c r="AC108" s="497" t="n">
        <v>11.5</v>
      </c>
      <c r="AD108" s="497" t="n">
        <v>1.2</v>
      </c>
      <c r="AE108" s="497" t="n">
        <v>14.7</v>
      </c>
      <c r="AF108" s="497" t="n">
        <v>1.7</v>
      </c>
      <c r="AG108" s="497"/>
      <c r="AH108" s="497"/>
      <c r="AI108" s="500"/>
      <c r="AJ108" s="500"/>
      <c r="AK108" s="500"/>
      <c r="AL108" s="500"/>
    </row>
    <row r="109" customFormat="false" ht="15.75" hidden="false" customHeight="false" outlineLevel="0" collapsed="false">
      <c r="Y109" s="497"/>
      <c r="Z109" s="500"/>
      <c r="AA109" s="497" t="n">
        <v>8</v>
      </c>
      <c r="AB109" s="497" t="n">
        <v>0.8</v>
      </c>
      <c r="AC109" s="497" t="n">
        <v>11.6</v>
      </c>
      <c r="AD109" s="497" t="n">
        <v>2</v>
      </c>
      <c r="AE109" s="497"/>
      <c r="AF109" s="497"/>
      <c r="AG109" s="497"/>
      <c r="AH109" s="497"/>
      <c r="AI109" s="500"/>
      <c r="AJ109" s="500"/>
      <c r="AK109" s="500"/>
      <c r="AL109" s="500"/>
    </row>
    <row r="110" customFormat="false" ht="15.75" hidden="false" customHeight="false" outlineLevel="0" collapsed="false">
      <c r="Y110" s="497"/>
      <c r="Z110" s="500"/>
      <c r="AA110" s="497" t="n">
        <v>8</v>
      </c>
      <c r="AB110" s="497" t="n">
        <v>1</v>
      </c>
      <c r="AC110" s="497"/>
      <c r="AD110" s="497"/>
      <c r="AE110" s="500"/>
      <c r="AF110" s="500"/>
      <c r="AG110" s="497"/>
      <c r="AH110" s="497"/>
      <c r="AI110" s="500"/>
      <c r="AJ110" s="500"/>
      <c r="AK110" s="500"/>
      <c r="AL110" s="500"/>
    </row>
    <row r="111" customFormat="false" ht="15.75" hidden="false" customHeight="false" outlineLevel="0" collapsed="false">
      <c r="Y111" s="497"/>
      <c r="Z111" s="500"/>
      <c r="AA111" s="497"/>
      <c r="AB111" s="497"/>
      <c r="AC111" s="497"/>
      <c r="AD111" s="497"/>
      <c r="AE111" s="500"/>
      <c r="AF111" s="500"/>
      <c r="AG111" s="497"/>
      <c r="AH111" s="497"/>
      <c r="AI111" s="500"/>
      <c r="AJ111" s="500"/>
      <c r="AK111" s="500"/>
      <c r="AL111" s="500"/>
    </row>
    <row r="112" customFormat="false" ht="15.75" hidden="false" customHeight="false" outlineLevel="0" collapsed="false">
      <c r="Y112" s="497"/>
      <c r="Z112" s="500"/>
      <c r="AA112" s="497"/>
      <c r="AB112" s="497"/>
      <c r="AC112" s="497"/>
      <c r="AD112" s="497"/>
      <c r="AE112" s="500"/>
      <c r="AF112" s="500"/>
      <c r="AG112" s="497"/>
      <c r="AH112" s="497"/>
      <c r="AI112" s="500"/>
      <c r="AJ112" s="500"/>
      <c r="AK112" s="500"/>
      <c r="AL112" s="500"/>
    </row>
    <row r="113" customFormat="false" ht="15.75" hidden="false" customHeight="false" outlineLevel="0" collapsed="false">
      <c r="Y113" s="497"/>
      <c r="Z113" s="500"/>
      <c r="AA113" s="500"/>
      <c r="AB113" s="500"/>
      <c r="AC113" s="497"/>
      <c r="AD113" s="497"/>
      <c r="AE113" s="500"/>
      <c r="AF113" s="500"/>
      <c r="AG113" s="497"/>
      <c r="AH113" s="497"/>
      <c r="AI113" s="500"/>
      <c r="AJ113" s="500"/>
      <c r="AK113" s="500"/>
      <c r="AL113" s="500"/>
    </row>
    <row r="114" customFormat="false" ht="15.75" hidden="false" customHeight="false" outlineLevel="0" collapsed="false">
      <c r="Y114" s="497"/>
      <c r="Z114" s="500"/>
      <c r="AA114" s="500"/>
      <c r="AB114" s="500"/>
      <c r="AC114" s="497"/>
      <c r="AD114" s="497"/>
      <c r="AE114" s="500"/>
      <c r="AF114" s="500"/>
      <c r="AG114" s="497"/>
      <c r="AH114" s="497"/>
      <c r="AI114" s="500"/>
      <c r="AJ114" s="500"/>
      <c r="AK114" s="500"/>
      <c r="AL114" s="500"/>
      <c r="AO114" s="74" t="n">
        <v>2</v>
      </c>
      <c r="AP114" s="74" t="n">
        <v>4</v>
      </c>
      <c r="AQ114" s="74" t="n">
        <v>8</v>
      </c>
      <c r="AR114" s="74" t="n">
        <v>16</v>
      </c>
      <c r="AS114" s="74" t="n">
        <v>32</v>
      </c>
    </row>
    <row r="115" customFormat="false" ht="15.75" hidden="false" customHeight="false" outlineLevel="0" collapsed="false">
      <c r="Y115" s="501" t="n">
        <f aca="false">MIN(Y71:Y114)</f>
        <v>3.4</v>
      </c>
      <c r="Z115" s="501" t="n">
        <f aca="false">MIN(Z71:Z114)</f>
        <v>0.2</v>
      </c>
      <c r="AA115" s="501" t="n">
        <f aca="false">MIN(AA71:AA114)</f>
        <v>6.4</v>
      </c>
      <c r="AB115" s="501" t="n">
        <f aca="false">MIN(AB71:AB114)</f>
        <v>0.2</v>
      </c>
      <c r="AC115" s="501" t="n">
        <f aca="false">MIN(AC71:AC114)</f>
        <v>9.7</v>
      </c>
      <c r="AD115" s="501" t="n">
        <f aca="false">MIN(AD71:AD114)</f>
        <v>0.5</v>
      </c>
      <c r="AE115" s="501" t="n">
        <f aca="false">MIN(AE71:AE114)</f>
        <v>12.9</v>
      </c>
      <c r="AF115" s="501" t="n">
        <f aca="false">MIN(AF71:AF114)</f>
        <v>0.5</v>
      </c>
      <c r="AG115" s="501" t="n">
        <f aca="false">MIN(AG71:AG114)</f>
        <v>16.2</v>
      </c>
      <c r="AH115" s="501" t="n">
        <f aca="false">MIN(AH71:AH114)</f>
        <v>0.5</v>
      </c>
      <c r="AI115" s="74"/>
      <c r="AJ115" s="74"/>
      <c r="AK115" s="74"/>
      <c r="AL115" s="74"/>
      <c r="AM115" s="75" t="s">
        <v>483</v>
      </c>
      <c r="AO115" s="502" t="n">
        <f aca="false">Y120</f>
        <v>0.389700043360188</v>
      </c>
      <c r="AP115" s="502" t="n">
        <f aca="false">AA120</f>
        <v>0.379400086720377</v>
      </c>
      <c r="AQ115" s="502" t="n">
        <f aca="false">AC120</f>
        <v>0.669100130080565</v>
      </c>
      <c r="AR115" s="502" t="n">
        <f aca="false">AE120</f>
        <v>0.858800173440754</v>
      </c>
      <c r="AS115" s="502" t="n">
        <f aca="false">AG120</f>
        <v>1.14850021680094</v>
      </c>
    </row>
    <row r="116" customFormat="false" ht="15.75" hidden="false" customHeight="false" outlineLevel="0" collapsed="false">
      <c r="Y116" s="501" t="n">
        <f aca="false">AVERAGE(Y71:Y114)</f>
        <v>3.69333333333333</v>
      </c>
      <c r="Z116" s="501" t="n">
        <f aca="false">AVERAGE(Z71:Z114)</f>
        <v>0.733333333333333</v>
      </c>
      <c r="AA116" s="501" t="n">
        <f aca="false">AVERAGE(AA71:AA114)</f>
        <v>7.2535</v>
      </c>
      <c r="AB116" s="501" t="n">
        <f aca="false">AVERAGE(AB71:AB114)</f>
        <v>0.792162162162162</v>
      </c>
      <c r="AC116" s="501" t="n">
        <f aca="false">AVERAGE(AC71:AC114)</f>
        <v>10.73</v>
      </c>
      <c r="AD116" s="501" t="n">
        <f aca="false">AVERAGE(AD71:AD114)</f>
        <v>1.19236842105263</v>
      </c>
      <c r="AE116" s="501" t="n">
        <f aca="false">AVERAGE(AE71:AE114)</f>
        <v>14.0047368421053</v>
      </c>
      <c r="AF116" s="501" t="n">
        <f aca="false">AVERAGE(AF71:AF114)</f>
        <v>1.59216216216216</v>
      </c>
      <c r="AG116" s="501" t="n">
        <f aca="false">AVERAGE(AG71:AG114)</f>
        <v>17.3225</v>
      </c>
      <c r="AH116" s="501" t="n">
        <f aca="false">AVERAGE(AH71:AH114)</f>
        <v>1.9440625</v>
      </c>
      <c r="AI116" s="74"/>
      <c r="AJ116" s="74"/>
      <c r="AK116" s="74"/>
      <c r="AL116" s="74"/>
      <c r="AM116" s="75" t="s">
        <v>484</v>
      </c>
      <c r="AO116" s="502" t="n">
        <f aca="false">Y121</f>
        <v>0.683033376693522</v>
      </c>
      <c r="AP116" s="502" t="n">
        <f aca="false">AA121</f>
        <v>1.23290008672038</v>
      </c>
      <c r="AQ116" s="502" t="n">
        <f aca="false">AC121</f>
        <v>1.69910013008057</v>
      </c>
      <c r="AR116" s="502" t="n">
        <f aca="false">AE121</f>
        <v>1.96353701554601</v>
      </c>
      <c r="AS116" s="502" t="n">
        <f aca="false">AG121</f>
        <v>2.27100021680094</v>
      </c>
    </row>
    <row r="117" customFormat="false" ht="15.75" hidden="false" customHeight="false" outlineLevel="0" collapsed="false">
      <c r="Y117" s="501" t="n">
        <f aca="false">MAX(Y71:Y114)</f>
        <v>4.5</v>
      </c>
      <c r="Z117" s="501" t="n">
        <f aca="false">MAX(Z71:Z114)</f>
        <v>1.2</v>
      </c>
      <c r="AA117" s="501" t="n">
        <f aca="false">MAX(AA71:AA114)</f>
        <v>8</v>
      </c>
      <c r="AB117" s="501" t="n">
        <f aca="false">MAX(AB71:AB114)</f>
        <v>1.7</v>
      </c>
      <c r="AC117" s="501" t="n">
        <f aca="false">MAX(AC71:AC114)</f>
        <v>11.6</v>
      </c>
      <c r="AD117" s="501" t="n">
        <f aca="false">MAX(AD71:AD114)</f>
        <v>3</v>
      </c>
      <c r="AE117" s="501" t="n">
        <f aca="false">MAX(AE71:AE114)</f>
        <v>14.7</v>
      </c>
      <c r="AF117" s="501" t="n">
        <f aca="false">MAX(AF71:AF114)</f>
        <v>3.8</v>
      </c>
      <c r="AG117" s="501" t="n">
        <f aca="false">MAX(AG71:AG114)</f>
        <v>18.5</v>
      </c>
      <c r="AH117" s="501" t="n">
        <f aca="false">MAX(AH71:AH114)</f>
        <v>5</v>
      </c>
      <c r="AI117" s="74"/>
      <c r="AJ117" s="74"/>
      <c r="AK117" s="74"/>
      <c r="AL117" s="74"/>
      <c r="AM117" s="75" t="s">
        <v>485</v>
      </c>
      <c r="AO117" s="502" t="n">
        <f aca="false">Y122</f>
        <v>1.48970004336019</v>
      </c>
      <c r="AP117" s="502" t="n">
        <f aca="false">AA122</f>
        <v>1.97940008672038</v>
      </c>
      <c r="AQ117" s="502" t="n">
        <f aca="false">AC122</f>
        <v>2.56910013008057</v>
      </c>
      <c r="AR117" s="502" t="n">
        <f aca="false">AE122</f>
        <v>2.65880017344075</v>
      </c>
      <c r="AS117" s="502" t="n">
        <f aca="false">AG122</f>
        <v>3.44850021680094</v>
      </c>
    </row>
    <row r="118" customFormat="false" ht="15.75" hidden="false" customHeight="false" outlineLevel="0" collapsed="false">
      <c r="Y118" s="497" t="n">
        <v>2</v>
      </c>
      <c r="Z118" s="497"/>
      <c r="AA118" s="497" t="n">
        <v>4</v>
      </c>
      <c r="AB118" s="497"/>
      <c r="AC118" s="497" t="n">
        <v>8</v>
      </c>
      <c r="AD118" s="497"/>
      <c r="AE118" s="497" t="n">
        <v>16</v>
      </c>
      <c r="AF118" s="497"/>
      <c r="AG118" s="497" t="n">
        <v>32</v>
      </c>
      <c r="AH118" s="497"/>
      <c r="AI118" s="497" t="n">
        <v>64</v>
      </c>
      <c r="AJ118" s="497"/>
      <c r="AK118" s="497" t="n">
        <v>128</v>
      </c>
      <c r="AL118" s="497"/>
    </row>
    <row r="119" customFormat="false" ht="15.75" hidden="false" customHeight="false" outlineLevel="0" collapsed="false">
      <c r="Y119" s="497" t="n">
        <f aca="false">10*LOG(Y118,10)</f>
        <v>3.01029995663981</v>
      </c>
      <c r="Z119" s="497"/>
      <c r="AA119" s="497" t="n">
        <f aca="false">10*LOG(AA118,10)</f>
        <v>6.02059991327962</v>
      </c>
      <c r="AB119" s="497"/>
      <c r="AC119" s="497" t="n">
        <f aca="false">10*LOG(AC118,10)</f>
        <v>9.03089986991943</v>
      </c>
      <c r="AD119" s="497"/>
      <c r="AE119" s="497" t="n">
        <f aca="false">10*LOG(AE118,10)</f>
        <v>12.0411998265592</v>
      </c>
      <c r="AF119" s="497"/>
      <c r="AG119" s="497" t="n">
        <f aca="false">10*LOG(AG118,10)</f>
        <v>15.0514997831991</v>
      </c>
      <c r="AH119" s="497"/>
      <c r="AI119" s="497" t="n">
        <f aca="false">10*LOG(AI118,10)</f>
        <v>18.0617997398389</v>
      </c>
      <c r="AJ119" s="497"/>
      <c r="AK119" s="497" t="n">
        <f aca="false">10*LOG(AK118,10)</f>
        <v>21.0720996964787</v>
      </c>
      <c r="AL119" s="497"/>
    </row>
    <row r="120" customFormat="false" ht="15.75" hidden="false" customHeight="false" outlineLevel="0" collapsed="false">
      <c r="Y120" s="503" t="n">
        <f aca="false">Y115-Y119</f>
        <v>0.389700043360188</v>
      </c>
      <c r="Z120" s="504" t="n">
        <f aca="false">Y119+Y120</f>
        <v>3.4</v>
      </c>
      <c r="AA120" s="503" t="n">
        <f aca="false">AA115-AA119</f>
        <v>0.379400086720377</v>
      </c>
      <c r="AB120" s="504" t="n">
        <f aca="false">AA119+AA120</f>
        <v>6.4</v>
      </c>
      <c r="AC120" s="503" t="n">
        <f aca="false">AC115-AC119</f>
        <v>0.669100130080565</v>
      </c>
      <c r="AD120" s="504" t="n">
        <f aca="false">AC119+AC120</f>
        <v>9.7</v>
      </c>
      <c r="AE120" s="503" t="n">
        <f aca="false">AE115-AE119</f>
        <v>0.858800173440754</v>
      </c>
      <c r="AF120" s="504" t="n">
        <f aca="false">AE119+AE120</f>
        <v>12.9</v>
      </c>
      <c r="AG120" s="503" t="n">
        <f aca="false">AG115-AG119</f>
        <v>1.14850021680094</v>
      </c>
      <c r="AH120" s="504" t="n">
        <f aca="false">AG119+AG120</f>
        <v>16.2</v>
      </c>
      <c r="AI120" s="503" t="n">
        <f aca="false">0.2881*LN(AI118)+0.09</f>
        <v>1.28817421631592</v>
      </c>
      <c r="AJ120" s="504" t="n">
        <f aca="false">AI119+AI120</f>
        <v>19.3499739561548</v>
      </c>
      <c r="AK120" s="503" t="n">
        <f aca="false">0.2881*LN(AK118)+0.09</f>
        <v>1.48786991903524</v>
      </c>
      <c r="AL120" s="504" t="n">
        <f aca="false">AK119+AK120</f>
        <v>22.5599696155139</v>
      </c>
      <c r="AM120" s="75" t="n">
        <v>0.2881</v>
      </c>
      <c r="AN120" s="75" t="n">
        <v>0.09</v>
      </c>
    </row>
    <row r="121" customFormat="false" ht="15.75" hidden="false" customHeight="false" outlineLevel="0" collapsed="false">
      <c r="Y121" s="503" t="n">
        <f aca="false">Y116-Y119</f>
        <v>0.683033376693522</v>
      </c>
      <c r="Z121" s="504" t="n">
        <f aca="false">Y119+Y121</f>
        <v>3.69333333333333</v>
      </c>
      <c r="AA121" s="503" t="n">
        <f aca="false">AA116-AA119</f>
        <v>1.23290008672038</v>
      </c>
      <c r="AB121" s="504" t="n">
        <f aca="false">AA119+AA121</f>
        <v>7.2535</v>
      </c>
      <c r="AC121" s="503" t="n">
        <f aca="false">AC116-AC119</f>
        <v>1.69910013008057</v>
      </c>
      <c r="AD121" s="504" t="n">
        <f aca="false">AC119+AC121</f>
        <v>10.73</v>
      </c>
      <c r="AE121" s="503" t="n">
        <f aca="false">AE116-AE119</f>
        <v>1.96353701554601</v>
      </c>
      <c r="AF121" s="504" t="n">
        <f aca="false">AE119+AE121</f>
        <v>14.0047368421053</v>
      </c>
      <c r="AG121" s="503" t="n">
        <f aca="false">AG116-AG119</f>
        <v>2.27100021680094</v>
      </c>
      <c r="AH121" s="504" t="n">
        <f aca="false">AG119+AG121</f>
        <v>17.3225</v>
      </c>
      <c r="AI121" s="503" t="n">
        <f aca="false">0.5636*LN(AI118)+0.3979</f>
        <v>2.74184650578151</v>
      </c>
      <c r="AJ121" s="504" t="n">
        <f aca="false">AI119+AI121</f>
        <v>20.8036462456204</v>
      </c>
      <c r="AK121" s="503" t="n">
        <f aca="false">0.5636*LN(AK118)+0.3979</f>
        <v>3.1325042567451</v>
      </c>
      <c r="AL121" s="504" t="n">
        <f aca="false">AK119+AK121</f>
        <v>24.2046039532238</v>
      </c>
      <c r="AM121" s="75" t="n">
        <v>0.5636</v>
      </c>
      <c r="AN121" s="75" t="n">
        <v>0.3979</v>
      </c>
    </row>
    <row r="122" customFormat="false" ht="15.75" hidden="false" customHeight="false" outlineLevel="0" collapsed="false">
      <c r="Y122" s="503" t="n">
        <f aca="false">Y117-Y119</f>
        <v>1.48970004336019</v>
      </c>
      <c r="Z122" s="504" t="n">
        <f aca="false">Y119+Y122</f>
        <v>4.5</v>
      </c>
      <c r="AA122" s="503" t="n">
        <f aca="false">AA117-AA119</f>
        <v>1.97940008672038</v>
      </c>
      <c r="AB122" s="504" t="n">
        <f aca="false">AA119+AA122</f>
        <v>8</v>
      </c>
      <c r="AC122" s="503" t="n">
        <f aca="false">AC117-AC119</f>
        <v>2.56910013008057</v>
      </c>
      <c r="AD122" s="504" t="n">
        <f aca="false">AC119+AC122</f>
        <v>11.6</v>
      </c>
      <c r="AE122" s="503" t="n">
        <f aca="false">AE117-AE119</f>
        <v>2.65880017344075</v>
      </c>
      <c r="AF122" s="504" t="n">
        <f aca="false">AE119+AE122</f>
        <v>14.7</v>
      </c>
      <c r="AG122" s="503" t="n">
        <f aca="false">AG117-AG119</f>
        <v>3.44850021680094</v>
      </c>
      <c r="AH122" s="504" t="n">
        <f aca="false">AG119+AG122</f>
        <v>18.5</v>
      </c>
      <c r="AI122" s="503" t="n">
        <f aca="false">0.6632*LN(AI118)+1.05</f>
        <v>3.80817126088413</v>
      </c>
      <c r="AJ122" s="504" t="n">
        <f aca="false">AI119+AI122</f>
        <v>21.869971000723</v>
      </c>
      <c r="AK122" s="503" t="n">
        <f aca="false">0.6632*LN(AK118)+1.05</f>
        <v>4.26786647103149</v>
      </c>
      <c r="AL122" s="504" t="n">
        <f aca="false">AK119+AK122</f>
        <v>25.3399661675102</v>
      </c>
      <c r="AM122" s="75" t="n">
        <v>0.6632</v>
      </c>
      <c r="AN122" s="75" t="n">
        <v>1.05</v>
      </c>
    </row>
    <row r="123" customFormat="false" ht="15.75" hidden="false" customHeight="false" outlineLevel="0" collapsed="false">
      <c r="Y123" s="497"/>
      <c r="Z123" s="500"/>
      <c r="AA123" s="500"/>
      <c r="AB123" s="500"/>
      <c r="AC123" s="500"/>
      <c r="AD123" s="500"/>
      <c r="AE123" s="500"/>
      <c r="AF123" s="500"/>
      <c r="AG123" s="500"/>
      <c r="AH123" s="500"/>
      <c r="AI123" s="500"/>
      <c r="AJ123" s="500"/>
      <c r="AK123" s="500"/>
      <c r="AL123" s="500"/>
    </row>
    <row r="124" customFormat="false" ht="15.75" hidden="false" customHeight="false" outlineLevel="0" collapsed="false">
      <c r="Y124" s="497"/>
      <c r="Z124" s="500"/>
      <c r="AA124" s="500"/>
      <c r="AB124" s="500"/>
      <c r="AC124" s="500"/>
      <c r="AD124" s="500"/>
      <c r="AE124" s="500"/>
      <c r="AF124" s="500"/>
      <c r="AG124" s="500"/>
      <c r="AH124" s="500"/>
      <c r="AI124" s="500"/>
      <c r="AJ124" s="500"/>
      <c r="AK124" s="500"/>
      <c r="AL124" s="500"/>
    </row>
    <row r="125" customFormat="false" ht="15.75" hidden="false" customHeight="false" outlineLevel="0" collapsed="false">
      <c r="Y125" s="497"/>
      <c r="Z125" s="500"/>
      <c r="AA125" s="500"/>
      <c r="AB125" s="500"/>
      <c r="AC125" s="500"/>
      <c r="AD125" s="500"/>
      <c r="AE125" s="500"/>
      <c r="AF125" s="500"/>
      <c r="AG125" s="500"/>
      <c r="AH125" s="500"/>
      <c r="AI125" s="500"/>
      <c r="AJ125" s="500"/>
      <c r="AK125" s="500"/>
      <c r="AL125" s="500"/>
    </row>
    <row r="126" customFormat="false" ht="15.75" hidden="false" customHeight="false" outlineLevel="0" collapsed="false">
      <c r="Y126" s="497"/>
      <c r="Z126" s="500"/>
      <c r="AA126" s="500"/>
      <c r="AB126" s="500"/>
      <c r="AC126" s="500"/>
      <c r="AD126" s="500"/>
      <c r="AE126" s="500"/>
      <c r="AF126" s="500"/>
      <c r="AG126" s="500"/>
      <c r="AH126" s="500"/>
      <c r="AI126" s="500"/>
      <c r="AJ126" s="500"/>
      <c r="AK126" s="500"/>
      <c r="AL126" s="500"/>
    </row>
    <row r="127" customFormat="false" ht="15.75" hidden="false" customHeight="false" outlineLevel="0" collapsed="false">
      <c r="Y127" s="497"/>
      <c r="Z127" s="500"/>
      <c r="AA127" s="500"/>
      <c r="AB127" s="500"/>
      <c r="AC127" s="500"/>
      <c r="AD127" s="500"/>
      <c r="AE127" s="500"/>
      <c r="AF127" s="500"/>
      <c r="AG127" s="500"/>
      <c r="AH127" s="500"/>
      <c r="AI127" s="500"/>
      <c r="AJ127" s="500"/>
      <c r="AK127" s="500"/>
      <c r="AL127" s="500"/>
    </row>
    <row r="128" customFormat="false" ht="15.75" hidden="false" customHeight="false" outlineLevel="0" collapsed="false">
      <c r="Y128" s="497"/>
      <c r="Z128" s="500"/>
      <c r="AA128" s="500"/>
      <c r="AB128" s="500"/>
      <c r="AC128" s="500"/>
      <c r="AD128" s="500"/>
      <c r="AE128" s="500"/>
      <c r="AF128" s="500"/>
      <c r="AG128" s="500"/>
      <c r="AH128" s="500"/>
      <c r="AI128" s="500"/>
      <c r="AJ128" s="500"/>
      <c r="AK128" s="500"/>
      <c r="AL128" s="500"/>
    </row>
    <row r="129" customFormat="false" ht="15.75" hidden="false" customHeight="false" outlineLevel="0" collapsed="false">
      <c r="Y129" s="497"/>
      <c r="Z129" s="500"/>
      <c r="AA129" s="500"/>
      <c r="AB129" s="500"/>
      <c r="AC129" s="500"/>
      <c r="AD129" s="500"/>
      <c r="AE129" s="500"/>
      <c r="AF129" s="500"/>
      <c r="AG129" s="500"/>
      <c r="AH129" s="500"/>
      <c r="AI129" s="500"/>
      <c r="AJ129" s="500"/>
      <c r="AK129" s="500"/>
      <c r="AL129" s="500"/>
    </row>
    <row r="130" customFormat="false" ht="15.75" hidden="false" customHeight="false" outlineLevel="0" collapsed="false">
      <c r="Y130" s="497"/>
      <c r="Z130" s="500"/>
      <c r="AA130" s="500"/>
      <c r="AB130" s="500"/>
      <c r="AC130" s="500"/>
      <c r="AD130" s="500"/>
      <c r="AE130" s="500"/>
      <c r="AF130" s="500"/>
      <c r="AG130" s="500"/>
      <c r="AH130" s="500"/>
      <c r="AI130" s="500"/>
      <c r="AJ130" s="500"/>
      <c r="AK130" s="500"/>
      <c r="AL130" s="500"/>
    </row>
  </sheetData>
  <mergeCells count="28">
    <mergeCell ref="R1:U1"/>
    <mergeCell ref="W1:X1"/>
    <mergeCell ref="J2:K2"/>
    <mergeCell ref="W2:X2"/>
    <mergeCell ref="AG13:AH13"/>
    <mergeCell ref="F39:G39"/>
    <mergeCell ref="Y69:AL69"/>
    <mergeCell ref="Y70:Z70"/>
    <mergeCell ref="AA70:AB70"/>
    <mergeCell ref="AC70:AD70"/>
    <mergeCell ref="AE70:AF70"/>
    <mergeCell ref="AG70:AH70"/>
    <mergeCell ref="AI70:AJ70"/>
    <mergeCell ref="AK70:AL70"/>
    <mergeCell ref="Y118:Z118"/>
    <mergeCell ref="AA118:AB118"/>
    <mergeCell ref="AC118:AD118"/>
    <mergeCell ref="AE118:AF118"/>
    <mergeCell ref="AG118:AH118"/>
    <mergeCell ref="AI118:AJ118"/>
    <mergeCell ref="AK118:AL118"/>
    <mergeCell ref="Y119:Z119"/>
    <mergeCell ref="AA119:AB119"/>
    <mergeCell ref="AC119:AD119"/>
    <mergeCell ref="AE119:AF119"/>
    <mergeCell ref="AG119:AH119"/>
    <mergeCell ref="AI119:AJ119"/>
    <mergeCell ref="AK119:AL11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30"/>
  <sheetViews>
    <sheetView showFormulas="false" showGridLines="fals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Y68" activeCellId="0" sqref="Y68:BA130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20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21</v>
      </c>
      <c r="R1" s="83" t="str">
        <f aca="false">Notes!A1</f>
        <v>EFM_PBud0_0_2.7for10GEPON.xls</v>
      </c>
      <c r="S1" s="83"/>
      <c r="T1" s="83"/>
      <c r="U1" s="83"/>
      <c r="V1" s="84" t="s">
        <v>222</v>
      </c>
      <c r="W1" s="85" t="n">
        <f aca="false">Notes!E2</f>
        <v>39085</v>
      </c>
      <c r="X1" s="85"/>
      <c r="Y1" s="86" t="s">
        <v>223</v>
      </c>
      <c r="AA1" s="88" t="s">
        <v>224</v>
      </c>
      <c r="AB1" s="89" t="n">
        <f aca="false">AV35</f>
        <v>0.765701415572845</v>
      </c>
      <c r="AC1" s="90" t="s">
        <v>225</v>
      </c>
      <c r="AD1" s="91"/>
      <c r="AF1" s="92" t="s">
        <v>226</v>
      </c>
      <c r="AG1" s="93" t="n">
        <f aca="false">1/((1/$C$4)-$G$8*10^-6)</f>
        <v>10992.6715522985</v>
      </c>
      <c r="AH1" s="94" t="s">
        <v>227</v>
      </c>
      <c r="AJ1" s="95" t="s">
        <v>228</v>
      </c>
      <c r="AK1" s="96" t="n">
        <f aca="false">MAX(MIN(B_1*Tb_eff*($G$9+1)/(SQRT(8)*AG9),10),-10)</f>
        <v>0.982721957617252</v>
      </c>
    </row>
    <row r="2" customFormat="false" ht="15.75" hidden="false" customHeight="false" outlineLevel="0" collapsed="false">
      <c r="A2" s="97" t="s">
        <v>229</v>
      </c>
      <c r="B2" s="98" t="s">
        <v>230</v>
      </c>
      <c r="C2" s="99" t="s">
        <v>231</v>
      </c>
      <c r="D2" s="100"/>
      <c r="E2" s="79"/>
      <c r="F2" s="98" t="s">
        <v>232</v>
      </c>
      <c r="G2" s="101" t="n">
        <v>47.1</v>
      </c>
      <c r="H2" s="100" t="s">
        <v>233</v>
      </c>
      <c r="I2" s="102" t="s">
        <v>234</v>
      </c>
      <c r="J2" s="103" t="s">
        <v>487</v>
      </c>
      <c r="K2" s="103"/>
      <c r="L2" s="78"/>
      <c r="M2" s="104" t="s">
        <v>236</v>
      </c>
      <c r="N2" s="105"/>
      <c r="O2" s="82" t="s">
        <v>237</v>
      </c>
      <c r="P2" s="101" t="n">
        <v>0.4</v>
      </c>
      <c r="Q2" s="106" t="s">
        <v>238</v>
      </c>
      <c r="R2" s="107"/>
      <c r="T2" s="108" t="s">
        <v>239</v>
      </c>
      <c r="U2" s="109" t="str">
        <f aca="false">Notes!F14</f>
        <v>0.0.27</v>
      </c>
      <c r="V2" s="110" t="s">
        <v>222</v>
      </c>
      <c r="W2" s="111" t="n">
        <f aca="false">Notes!D14</f>
        <v>37985</v>
      </c>
      <c r="X2" s="111"/>
      <c r="Y2" s="112" t="n">
        <f aca="false">10^(T4/10)*1000</f>
        <v>1.71801688851803</v>
      </c>
      <c r="Z2" s="70"/>
      <c r="AA2" s="113" t="s">
        <v>240</v>
      </c>
      <c r="AB2" s="114" t="n">
        <f aca="false">10*LOG10(1/SQRT(1-(Q*SD_blw)^2))</f>
        <v>0.0682681868313477</v>
      </c>
      <c r="AC2" s="115" t="s">
        <v>225</v>
      </c>
      <c r="AD2" s="91"/>
      <c r="AE2" s="69"/>
      <c r="AF2" s="116" t="s">
        <v>241</v>
      </c>
      <c r="AG2" s="117" t="n">
        <f aca="false">$W$6*1000/$T$6</f>
        <v>42.5889967637541</v>
      </c>
      <c r="AH2" s="87" t="s">
        <v>233</v>
      </c>
      <c r="AI2" s="118"/>
      <c r="AJ2" s="95" t="s">
        <v>242</v>
      </c>
      <c r="AK2" s="119" t="n">
        <f aca="false">MAX(MIN(B_1*Tb_eff*(1-$G$9)/(SQRT(8)*AG9),10),-10)</f>
        <v>0.982721957617252</v>
      </c>
    </row>
    <row r="3" customFormat="false" ht="15" hidden="false" customHeight="true" outlineLevel="0" collapsed="false">
      <c r="A3" s="120"/>
      <c r="B3" s="121" t="s">
        <v>243</v>
      </c>
      <c r="C3" s="122" t="n">
        <v>7.037</v>
      </c>
      <c r="D3" s="123"/>
      <c r="E3" s="87"/>
      <c r="F3" s="121" t="s">
        <v>244</v>
      </c>
      <c r="G3" s="93" t="n">
        <f aca="false">G2*1.518</f>
        <v>71.4978</v>
      </c>
      <c r="H3" s="124" t="s">
        <v>233</v>
      </c>
      <c r="I3" s="125" t="s">
        <v>245</v>
      </c>
      <c r="J3" s="79"/>
      <c r="K3" s="82" t="s">
        <v>246</v>
      </c>
      <c r="L3" s="126" t="n">
        <v>20</v>
      </c>
      <c r="M3" s="106" t="s">
        <v>247</v>
      </c>
      <c r="N3" s="127" t="s">
        <v>248</v>
      </c>
      <c r="O3" s="116" t="s">
        <v>249</v>
      </c>
      <c r="P3" s="128" t="n">
        <f aca="false">IF(Uc&lt;1000,850,IF(Uc&gt;1430,1550,IF(M2="SMF",1310,1300)))</f>
        <v>1310</v>
      </c>
      <c r="Q3" s="129" t="s">
        <v>250</v>
      </c>
      <c r="R3" s="130"/>
      <c r="S3" s="131" t="s">
        <v>251</v>
      </c>
      <c r="T3" s="132" t="n">
        <f aca="false">T4-T13</f>
        <v>-27.6497257126488</v>
      </c>
      <c r="U3" s="133" t="s">
        <v>252</v>
      </c>
      <c r="V3" s="134" t="s">
        <v>253</v>
      </c>
      <c r="W3" s="135" t="n">
        <f aca="false">AO35</f>
        <v>0.28390690031898</v>
      </c>
      <c r="X3" s="106" t="s">
        <v>254</v>
      </c>
      <c r="Y3" s="136" t="s">
        <v>255</v>
      </c>
      <c r="AA3" s="137" t="s">
        <v>256</v>
      </c>
      <c r="AB3" s="138" t="n">
        <v>2.563</v>
      </c>
      <c r="AC3" s="139" t="s">
        <v>257</v>
      </c>
      <c r="AD3" s="91"/>
      <c r="AE3" s="69"/>
      <c r="AF3" s="137" t="s">
        <v>258</v>
      </c>
      <c r="AG3" s="140" t="n">
        <f aca="false">B_1*Tb_eff/(SQRT(8)*$AG$2)</f>
        <v>1.93554356521167</v>
      </c>
      <c r="AH3" s="139" t="s">
        <v>257</v>
      </c>
      <c r="AI3" s="118"/>
      <c r="AJ3" s="141" t="s">
        <v>259</v>
      </c>
      <c r="AK3" s="119" t="n">
        <f aca="false">ERF(AK1)+ERF(AK2)-1</f>
        <v>0.670807836448953</v>
      </c>
    </row>
    <row r="4" customFormat="false" ht="15" hidden="false" customHeight="true" outlineLevel="0" collapsed="false">
      <c r="A4" s="142"/>
      <c r="B4" s="143" t="s">
        <v>260</v>
      </c>
      <c r="C4" s="144" t="n">
        <v>10312.5</v>
      </c>
      <c r="D4" s="145" t="s">
        <v>227</v>
      </c>
      <c r="E4" s="87"/>
      <c r="F4" s="116" t="s">
        <v>261</v>
      </c>
      <c r="G4" s="146" t="n">
        <v>-128</v>
      </c>
      <c r="H4" s="147" t="s">
        <v>262</v>
      </c>
      <c r="I4" s="148" t="s">
        <v>263</v>
      </c>
      <c r="J4" s="107"/>
      <c r="K4" s="143" t="s">
        <v>264</v>
      </c>
      <c r="L4" s="149" t="n">
        <v>1</v>
      </c>
      <c r="M4" s="145" t="s">
        <v>247</v>
      </c>
      <c r="N4" s="120"/>
      <c r="O4" s="121" t="s">
        <v>265</v>
      </c>
      <c r="P4" s="89" t="n">
        <f aca="false">IF(P3=1310,$P$2/1.4846,IF(P3=1300,P2/1.5,IF(P3=1550,P2/1.27174,$P$2/3.5)))</f>
        <v>0.269432843863667</v>
      </c>
      <c r="Q4" s="123"/>
      <c r="R4" s="150" t="s">
        <v>266</v>
      </c>
      <c r="S4" s="151" t="s">
        <v>223</v>
      </c>
      <c r="T4" s="152" t="n">
        <f aca="false">T5-C11+10*LOG10(2)</f>
        <v>-27.6497257126488</v>
      </c>
      <c r="U4" s="153" t="s">
        <v>252</v>
      </c>
      <c r="V4" s="154" t="s">
        <v>267</v>
      </c>
      <c r="W4" s="155"/>
      <c r="X4" s="156" t="str">
        <f aca="false">$L$3&amp;" km"</f>
        <v>20 km</v>
      </c>
      <c r="Y4" s="112" t="n">
        <f aca="false">10^(Y10/10)*1000</f>
        <v>4.57397862349402</v>
      </c>
      <c r="AA4" s="141" t="s">
        <v>268</v>
      </c>
      <c r="AB4" s="157" t="n">
        <f aca="false">0.7*$P$8*$C$7</f>
        <v>0.00651</v>
      </c>
      <c r="AC4" s="158" t="s">
        <v>269</v>
      </c>
      <c r="AD4" s="159"/>
      <c r="AE4" s="69"/>
      <c r="AF4" s="137" t="s">
        <v>270</v>
      </c>
      <c r="AG4" s="160" t="n">
        <f aca="false">IF(ABS($AG$3)&lt;10,SIGN($AG$3)*ERF(ABS($AG$3)),SIGN($AG$3))</f>
        <v>0.9938048945598</v>
      </c>
      <c r="AH4" s="139" t="s">
        <v>257</v>
      </c>
      <c r="AI4" s="118"/>
      <c r="AJ4" s="141" t="s">
        <v>271</v>
      </c>
      <c r="AK4" s="96" t="n">
        <f aca="false">AK3*(1-2*$L$11*10^(-$C17/10)*$AB$5*SQRT(2*ER*(AK3*(ER-1)+ER+1))/(AK3*(ER-1)))</f>
        <v>0.52016793802885</v>
      </c>
    </row>
    <row r="5" customFormat="false" ht="15" hidden="false" customHeight="true" outlineLevel="0" collapsed="false">
      <c r="A5" s="97" t="s">
        <v>272</v>
      </c>
      <c r="B5" s="87"/>
      <c r="C5" s="161" t="n">
        <f aca="false">10^(C8/10)*1000</f>
        <v>954.992586021436</v>
      </c>
      <c r="D5" s="162" t="s">
        <v>273</v>
      </c>
      <c r="E5" s="87"/>
      <c r="F5" s="121" t="s">
        <v>274</v>
      </c>
      <c r="G5" s="117" t="n">
        <f aca="false">G4-2*C11</f>
        <v>-135.320051338577</v>
      </c>
      <c r="H5" s="163" t="s">
        <v>262</v>
      </c>
      <c r="J5" s="87"/>
      <c r="K5" s="121" t="s">
        <v>275</v>
      </c>
      <c r="L5" s="164" t="n">
        <v>16</v>
      </c>
      <c r="M5" s="106"/>
      <c r="N5" s="120"/>
      <c r="O5" s="92" t="s">
        <v>237</v>
      </c>
      <c r="P5" s="165" t="n">
        <f aca="false">$P$4*((1/(0.00094*Uc)^4)+1.05)</f>
        <v>0.419821349086284</v>
      </c>
      <c r="Q5" s="123" t="s">
        <v>238</v>
      </c>
      <c r="R5" s="166"/>
      <c r="S5" s="151" t="s">
        <v>276</v>
      </c>
      <c r="T5" s="167" t="n">
        <v>-27</v>
      </c>
      <c r="U5" s="153" t="s">
        <v>252</v>
      </c>
      <c r="V5" s="168" t="s">
        <v>277</v>
      </c>
      <c r="W5" s="164" t="n">
        <v>7500</v>
      </c>
      <c r="X5" s="169" t="s">
        <v>278</v>
      </c>
      <c r="Y5" s="170" t="s">
        <v>279</v>
      </c>
      <c r="AA5" s="171" t="s">
        <v>280</v>
      </c>
      <c r="AB5" s="172" t="n">
        <f aca="false">10^(($G$12+$T$7)/20)</f>
        <v>0.0630957344480193</v>
      </c>
      <c r="AC5" s="173" t="s">
        <v>281</v>
      </c>
      <c r="AD5" s="174"/>
      <c r="AE5" s="69"/>
      <c r="AF5" s="175" t="s">
        <v>282</v>
      </c>
      <c r="AG5" s="176" t="n">
        <f aca="false">ERF(MAX(MIN(B_1*Tb_eff*($L$13+1)/(SQRT(8)*$AG$2),10),-10))+ERF(MAX(MIN(B_1*Tb_eff*(1-$L$13)/(SQRT(8)*$AG$2),10),-10))-1</f>
        <v>0.937083706056202</v>
      </c>
      <c r="AH5" s="177" t="s">
        <v>257</v>
      </c>
      <c r="AI5" s="118"/>
    </row>
    <row r="6" customFormat="false" ht="15" hidden="false" customHeight="true" outlineLevel="0" collapsed="false">
      <c r="A6" s="120"/>
      <c r="B6" s="121" t="s">
        <v>283</v>
      </c>
      <c r="C6" s="178" t="n">
        <v>1260</v>
      </c>
      <c r="D6" s="94" t="s">
        <v>250</v>
      </c>
      <c r="E6" s="87"/>
      <c r="F6" s="121" t="s">
        <v>284</v>
      </c>
      <c r="G6" s="122" t="n">
        <v>0.7</v>
      </c>
      <c r="H6" s="123"/>
      <c r="I6" s="87"/>
      <c r="J6" s="87"/>
      <c r="K6" s="92" t="s">
        <v>285</v>
      </c>
      <c r="L6" s="117" t="n">
        <f aca="false">C8-T4</f>
        <v>27.4497257126488</v>
      </c>
      <c r="M6" s="179" t="s">
        <v>225</v>
      </c>
      <c r="N6" s="120"/>
      <c r="O6" s="116" t="s">
        <v>249</v>
      </c>
      <c r="P6" s="87" t="n">
        <f aca="false">Uc</f>
        <v>1260</v>
      </c>
      <c r="Q6" s="123" t="s">
        <v>250</v>
      </c>
      <c r="R6" s="180"/>
      <c r="S6" s="92" t="s">
        <v>286</v>
      </c>
      <c r="T6" s="164" t="n">
        <v>7725</v>
      </c>
      <c r="U6" s="124" t="s">
        <v>278</v>
      </c>
      <c r="V6" s="116" t="s">
        <v>287</v>
      </c>
      <c r="W6" s="181" t="n">
        <v>329</v>
      </c>
      <c r="X6" s="182" t="s">
        <v>288</v>
      </c>
      <c r="Y6" s="183"/>
      <c r="AA6" s="121" t="s">
        <v>289</v>
      </c>
      <c r="AB6" s="165" t="n">
        <f aca="false">10^(C9/10)</f>
        <v>2.51200091177221</v>
      </c>
      <c r="AC6" s="94" t="s">
        <v>281</v>
      </c>
      <c r="AD6" s="139"/>
      <c r="AF6" s="184" t="s">
        <v>290</v>
      </c>
      <c r="AG6" s="185" t="n">
        <f aca="false">kRIN*10^6*$AK$7*$AK$7/SQRT((1/F17)^2+(1/G17)^2+0.477*(1/$W$5)^2)*10^($G$4/10)</f>
        <v>0.0012047588136726</v>
      </c>
      <c r="AH6" s="186" t="s">
        <v>291</v>
      </c>
      <c r="AI6" s="118"/>
    </row>
    <row r="7" customFormat="false" ht="15" hidden="false" customHeight="true" outlineLevel="0" collapsed="false">
      <c r="A7" s="120"/>
      <c r="B7" s="187" t="s">
        <v>292</v>
      </c>
      <c r="C7" s="188" t="n">
        <v>0.1</v>
      </c>
      <c r="D7" s="94" t="s">
        <v>250</v>
      </c>
      <c r="E7" s="87"/>
      <c r="F7" s="116" t="s">
        <v>293</v>
      </c>
      <c r="G7" s="181" t="n">
        <f aca="false">G8</f>
        <v>6</v>
      </c>
      <c r="H7" s="189" t="str">
        <f aca="false">IF(G9&lt;0,"should not be &lt; PSJ!","ps inc. PSJ")</f>
        <v>ps inc. PSJ</v>
      </c>
      <c r="I7" s="87"/>
      <c r="J7" s="87"/>
      <c r="K7" s="190" t="s">
        <v>294</v>
      </c>
      <c r="L7" s="191" t="n">
        <v>2</v>
      </c>
      <c r="M7" s="179" t="s">
        <v>225</v>
      </c>
      <c r="N7" s="120"/>
      <c r="O7" s="92" t="s">
        <v>295</v>
      </c>
      <c r="P7" s="192" t="n">
        <f aca="false">IF(M2="SMF",IF(Uc&gt;1312,1300,1324),1320)</f>
        <v>1324</v>
      </c>
      <c r="Q7" s="123" t="s">
        <v>250</v>
      </c>
      <c r="R7" s="180"/>
      <c r="S7" s="94" t="s">
        <v>296</v>
      </c>
      <c r="T7" s="193" t="n">
        <v>-12</v>
      </c>
      <c r="U7" s="194" t="s">
        <v>225</v>
      </c>
      <c r="V7" s="195" t="s">
        <v>297</v>
      </c>
      <c r="W7" s="87"/>
      <c r="X7" s="196"/>
      <c r="Y7" s="183"/>
      <c r="AA7" s="121" t="s">
        <v>298</v>
      </c>
      <c r="AB7" s="165" t="n">
        <f aca="false">(ER+1)/(ER-1)</f>
        <v>2.32275052510107</v>
      </c>
      <c r="AC7" s="94" t="s">
        <v>281</v>
      </c>
      <c r="AD7" s="139"/>
      <c r="AF7" s="171" t="s">
        <v>299</v>
      </c>
      <c r="AG7" s="197" t="n">
        <f aca="false">(1-10^(-Pmn/5))/(Q*Q)</f>
        <v>0</v>
      </c>
      <c r="AH7" s="198" t="s">
        <v>300</v>
      </c>
      <c r="AI7" s="69"/>
      <c r="AJ7" s="141" t="s">
        <v>301</v>
      </c>
      <c r="AK7" s="199" t="n">
        <v>1</v>
      </c>
    </row>
    <row r="8" customFormat="false" ht="15" hidden="false" customHeight="true" outlineLevel="0" collapsed="false">
      <c r="A8" s="120"/>
      <c r="B8" s="116" t="s">
        <v>302</v>
      </c>
      <c r="C8" s="200" t="n">
        <v>-0.2</v>
      </c>
      <c r="D8" s="87" t="s">
        <v>252</v>
      </c>
      <c r="E8" s="87"/>
      <c r="F8" s="201" t="s">
        <v>303</v>
      </c>
      <c r="G8" s="193" t="n">
        <f aca="false">8-2</f>
        <v>6</v>
      </c>
      <c r="H8" s="123" t="s">
        <v>304</v>
      </c>
      <c r="I8" s="87"/>
      <c r="J8" s="87"/>
      <c r="K8" s="202" t="s">
        <v>305</v>
      </c>
      <c r="L8" s="200" t="n">
        <f aca="false">10*LOG(L5)+$AM$121*LN($L$5)+$AN$121</f>
        <v>14.0017308304136</v>
      </c>
      <c r="M8" s="136" t="s">
        <v>225</v>
      </c>
      <c r="N8" s="203"/>
      <c r="O8" s="92" t="s">
        <v>306</v>
      </c>
      <c r="P8" s="192" t="n">
        <f aca="false">IF(Uo=1320,0.11,0.093)</f>
        <v>0.093</v>
      </c>
      <c r="Q8" s="123" t="s">
        <v>307</v>
      </c>
      <c r="R8" s="180"/>
      <c r="S8" s="204" t="s">
        <v>308</v>
      </c>
      <c r="T8" s="205" t="n">
        <f aca="false">$G$14*10^6/$C$4</f>
        <v>14.5454545454545</v>
      </c>
      <c r="U8" s="206" t="s">
        <v>309</v>
      </c>
      <c r="V8" s="127" t="s">
        <v>310</v>
      </c>
      <c r="W8" s="207" t="n">
        <v>6</v>
      </c>
      <c r="X8" s="123" t="s">
        <v>225</v>
      </c>
      <c r="Y8" s="183"/>
      <c r="AA8" s="116" t="s">
        <v>311</v>
      </c>
      <c r="AB8" s="208" t="n">
        <f aca="false">10*LOG10((1+10^(-($W$8/10)))/(1-10^(-($W$8/10))))</f>
        <v>2.22950371200511</v>
      </c>
      <c r="AC8" s="87" t="s">
        <v>225</v>
      </c>
      <c r="AE8" s="69"/>
      <c r="AF8" s="116" t="s">
        <v>312</v>
      </c>
      <c r="AG8" s="209" t="n">
        <f aca="false">$W$6*1000/$W$5</f>
        <v>43.8666666666667</v>
      </c>
      <c r="AH8" s="87" t="s">
        <v>233</v>
      </c>
      <c r="AI8" s="210" t="s">
        <v>313</v>
      </c>
      <c r="AJ8" s="211" t="n">
        <v>0.5</v>
      </c>
      <c r="AK8" s="212" t="n">
        <f aca="false">0.5+0.5*10^-0.36</f>
        <v>0.718257916120083</v>
      </c>
      <c r="AN8" s="213"/>
      <c r="AO8" s="214"/>
    </row>
    <row r="9" customFormat="false" ht="15" hidden="false" customHeight="true" outlineLevel="0" collapsed="false">
      <c r="A9" s="120"/>
      <c r="B9" s="121" t="s">
        <v>314</v>
      </c>
      <c r="C9" s="117" t="n">
        <f aca="false">10*LOG10((2*AB12+AB11)/(2*AB12-AB11))</f>
        <v>4.00019792699541</v>
      </c>
      <c r="D9" s="94" t="s">
        <v>225</v>
      </c>
      <c r="E9" s="87"/>
      <c r="F9" s="121" t="s">
        <v>315</v>
      </c>
      <c r="G9" s="114" t="n">
        <f aca="false">(10^-6)*($G$7-$G$8)*$AG$1</f>
        <v>0</v>
      </c>
      <c r="H9" s="215" t="s">
        <v>316</v>
      </c>
      <c r="I9" s="87"/>
      <c r="J9" s="87"/>
      <c r="K9" s="216" t="s">
        <v>317</v>
      </c>
      <c r="L9" s="217" t="n">
        <f aca="false">$L$6-$L$7-L8</f>
        <v>11.4479948822353</v>
      </c>
      <c r="M9" s="179" t="s">
        <v>225</v>
      </c>
      <c r="N9" s="120"/>
      <c r="O9" s="121" t="s">
        <v>318</v>
      </c>
      <c r="P9" s="165" t="n">
        <f aca="false">0.25*$P$8*Uc*(1-(Uo/Uc)^4)</f>
        <v>-6.42103684276956</v>
      </c>
      <c r="Q9" s="163" t="s">
        <v>269</v>
      </c>
      <c r="R9" s="180"/>
      <c r="S9" s="218" t="s">
        <v>319</v>
      </c>
      <c r="U9" s="219" t="s">
        <v>320</v>
      </c>
      <c r="V9" s="220" t="s">
        <v>321</v>
      </c>
      <c r="W9" s="117" t="n">
        <f aca="false">10*LOG10((1+10^(-($W$8/10)))/(1-10^(-($W$8/10))))</f>
        <v>2.22950371200511</v>
      </c>
      <c r="X9" s="123" t="s">
        <v>322</v>
      </c>
      <c r="Y9" s="183"/>
      <c r="AA9" s="221" t="s">
        <v>323</v>
      </c>
      <c r="AB9" s="165" t="n">
        <f aca="false">$C$11-$AB$8</f>
        <v>1.43052195728354</v>
      </c>
      <c r="AC9" s="165" t="s">
        <v>322</v>
      </c>
      <c r="AE9" s="69"/>
      <c r="AF9" s="69" t="s">
        <v>324</v>
      </c>
      <c r="AG9" s="222" t="n">
        <f aca="false">SQRT(H17^2+$AG$8^2)</f>
        <v>83.882178469661</v>
      </c>
      <c r="AH9" s="87" t="s">
        <v>233</v>
      </c>
      <c r="AI9" s="142"/>
      <c r="AJ9" s="223" t="n">
        <v>0.5</v>
      </c>
      <c r="AK9" s="224" t="n">
        <f aca="false">0.5-0.5*10^-0.36</f>
        <v>0.281742083879917</v>
      </c>
      <c r="AM9" s="213"/>
      <c r="AN9" s="213"/>
      <c r="AO9" s="214"/>
    </row>
    <row r="10" customFormat="false" ht="15" hidden="false" customHeight="true" outlineLevel="0" collapsed="false">
      <c r="A10" s="120"/>
      <c r="B10" s="190" t="s">
        <v>325</v>
      </c>
      <c r="C10" s="225" t="n">
        <v>0.449725712648838</v>
      </c>
      <c r="D10" s="87" t="s">
        <v>252</v>
      </c>
      <c r="E10" s="87"/>
      <c r="F10" s="216" t="s">
        <v>326</v>
      </c>
      <c r="G10" s="146" t="n">
        <v>0</v>
      </c>
      <c r="H10" s="123"/>
      <c r="I10" s="87"/>
      <c r="J10" s="87"/>
      <c r="K10" s="121" t="s">
        <v>327</v>
      </c>
      <c r="L10" s="226" t="n">
        <v>480</v>
      </c>
      <c r="M10" s="87" t="s">
        <v>288</v>
      </c>
      <c r="N10" s="120"/>
      <c r="O10" s="227" t="s">
        <v>328</v>
      </c>
      <c r="P10" s="228" t="n">
        <f aca="false">AX35</f>
        <v>-0.132433884882122</v>
      </c>
      <c r="Q10" s="229"/>
      <c r="R10" s="230"/>
      <c r="S10" s="231" t="s">
        <v>329</v>
      </c>
      <c r="T10" s="181" t="n">
        <v>0.025</v>
      </c>
      <c r="U10" s="232" t="s">
        <v>330</v>
      </c>
      <c r="V10" s="120"/>
      <c r="W10" s="233"/>
      <c r="X10" s="196"/>
      <c r="Y10" s="234" t="n">
        <f aca="false">AY35</f>
        <v>-23.3970586940139</v>
      </c>
      <c r="Z10" s="136" t="s">
        <v>255</v>
      </c>
      <c r="AF10" s="141" t="s">
        <v>331</v>
      </c>
      <c r="AG10" s="235" t="n">
        <f aca="false">MAX(MIN(B_1*Tb_eff*($G$14*$Y$40+$G$9+1)/(SQRT(8)*$AG$9),10),-10)</f>
        <v>1.13985271699643</v>
      </c>
      <c r="AH10" s="69"/>
      <c r="AI10" s="69"/>
      <c r="AJ10" s="116"/>
      <c r="AK10" s="209"/>
      <c r="AL10" s="87"/>
      <c r="AM10" s="213"/>
      <c r="AN10" s="213"/>
      <c r="AO10" s="214"/>
    </row>
    <row r="11" customFormat="false" ht="15" hidden="false" customHeight="true" outlineLevel="0" collapsed="false">
      <c r="A11" s="120"/>
      <c r="B11" s="121" t="s">
        <v>332</v>
      </c>
      <c r="C11" s="117" t="n">
        <f aca="false">10*LOG10(AB7)</f>
        <v>3.66002566928865</v>
      </c>
      <c r="D11" s="87" t="s">
        <v>322</v>
      </c>
      <c r="E11" s="87"/>
      <c r="F11" s="121" t="s">
        <v>333</v>
      </c>
      <c r="G11" s="236" t="n">
        <f aca="false">$AG$12-2.519*SQRT($AG$6)</f>
        <v>0.5626200601445</v>
      </c>
      <c r="H11" s="237"/>
      <c r="I11" s="87"/>
      <c r="J11" s="87"/>
      <c r="K11" s="238" t="s">
        <v>334</v>
      </c>
      <c r="L11" s="239" t="n">
        <v>0.6</v>
      </c>
      <c r="M11" s="240" t="s">
        <v>257</v>
      </c>
      <c r="N11" s="120"/>
      <c r="O11" s="190" t="str">
        <f aca="false">IF(M2="SMF","PolMD DGDmax","(not in use)")</f>
        <v>PolMD DGDmax</v>
      </c>
      <c r="P11" s="193" t="n">
        <v>15</v>
      </c>
      <c r="Q11" s="241" t="str">
        <f aca="false">IF(M2="SMF","ps at target "&amp;L3&amp;M3,"")</f>
        <v>ps at target 20km</v>
      </c>
      <c r="R11" s="180"/>
      <c r="S11" s="242" t="s">
        <v>335</v>
      </c>
      <c r="T11" s="243" t="n">
        <f aca="false">10*LOG10(1/SQRT(1-(Q*SD_blw/$AG$5)^2))</f>
        <v>0.0779149616407965</v>
      </c>
      <c r="U11" s="244" t="s">
        <v>225</v>
      </c>
      <c r="Y11" s="183"/>
      <c r="AA11" s="116" t="s">
        <v>336</v>
      </c>
      <c r="AB11" s="245" t="n">
        <f aca="false">10^(($C$8/10)+3)</f>
        <v>954.992586021436</v>
      </c>
      <c r="AC11" s="87" t="s">
        <v>279</v>
      </c>
      <c r="AE11" s="69"/>
      <c r="AF11" s="141" t="s">
        <v>337</v>
      </c>
      <c r="AG11" s="235" t="n">
        <f aca="false">MAX(MIN(B_1*Tb_eff*(1-$G$14*$Y$40-$G$9)/(SQRT(8)*$AG$9),10),-10)</f>
        <v>0.825591198238078</v>
      </c>
      <c r="AH11" s="69"/>
      <c r="AL11" s="87"/>
      <c r="AM11" s="213"/>
      <c r="AN11" s="213"/>
      <c r="AO11" s="214"/>
    </row>
    <row r="12" customFormat="false" ht="15" hidden="false" customHeight="true" outlineLevel="0" collapsed="false">
      <c r="A12" s="120" t="s">
        <v>338</v>
      </c>
      <c r="B12" s="116" t="s">
        <v>339</v>
      </c>
      <c r="C12" s="181" t="n">
        <v>0.25</v>
      </c>
      <c r="D12" s="87" t="s">
        <v>340</v>
      </c>
      <c r="E12" s="87"/>
      <c r="F12" s="94" t="s">
        <v>341</v>
      </c>
      <c r="G12" s="193" t="n">
        <v>-12</v>
      </c>
      <c r="H12" s="163" t="s">
        <v>225</v>
      </c>
      <c r="I12" s="87"/>
      <c r="J12" s="87"/>
      <c r="K12" s="121" t="s">
        <v>342</v>
      </c>
      <c r="L12" s="93" t="n">
        <f aca="false">1000000/$AG$1</f>
        <v>90.969696969697</v>
      </c>
      <c r="M12" s="87" t="s">
        <v>233</v>
      </c>
      <c r="N12" s="120"/>
      <c r="O12" s="92" t="s">
        <v>343</v>
      </c>
      <c r="P12" s="246" t="n">
        <v>1000000</v>
      </c>
      <c r="Q12" s="182" t="s">
        <v>344</v>
      </c>
      <c r="R12" s="180"/>
      <c r="S12" s="202" t="s">
        <v>345</v>
      </c>
      <c r="T12" s="247" t="n">
        <v>0</v>
      </c>
      <c r="U12" s="248" t="s">
        <v>346</v>
      </c>
      <c r="V12" s="249" t="s">
        <v>347</v>
      </c>
      <c r="W12" s="191" t="n">
        <v>3.6</v>
      </c>
      <c r="X12" s="123" t="s">
        <v>322</v>
      </c>
      <c r="Y12" s="159"/>
      <c r="AA12" s="250" t="s">
        <v>348</v>
      </c>
      <c r="AB12" s="251" t="n">
        <f aca="false">1000*10^(C10/10)</f>
        <v>1109.10476532446</v>
      </c>
      <c r="AC12" s="118" t="s">
        <v>279</v>
      </c>
      <c r="AE12" s="69"/>
      <c r="AF12" s="141" t="s">
        <v>349</v>
      </c>
      <c r="AG12" s="252" t="n">
        <f aca="false">ERF(AG10)+ERF(AG11)-1-$T$12</f>
        <v>0.650053632590582</v>
      </c>
      <c r="AH12" s="69"/>
      <c r="AL12" s="213"/>
      <c r="AM12" s="213"/>
      <c r="AN12" s="213"/>
      <c r="AO12" s="214"/>
      <c r="AY12" s="253" t="s">
        <v>350</v>
      </c>
    </row>
    <row r="13" customFormat="false" ht="15" hidden="false" customHeight="true" outlineLevel="0" collapsed="false">
      <c r="A13" s="116" t="s">
        <v>351</v>
      </c>
      <c r="B13" s="181" t="n">
        <v>0.4</v>
      </c>
      <c r="C13" s="254" t="n">
        <v>0.45</v>
      </c>
      <c r="D13" s="87" t="s">
        <v>340</v>
      </c>
      <c r="E13" s="87"/>
      <c r="F13" s="231" t="s">
        <v>352</v>
      </c>
      <c r="G13" s="193" t="n">
        <v>0</v>
      </c>
      <c r="H13" s="124" t="s">
        <v>225</v>
      </c>
      <c r="I13" s="107"/>
      <c r="J13" s="107"/>
      <c r="K13" s="143" t="s">
        <v>353</v>
      </c>
      <c r="L13" s="255" t="n">
        <f aca="false">(10^-6)*$T$8*$AG$1*2</f>
        <v>0.319786808794137</v>
      </c>
      <c r="M13" s="256" t="s">
        <v>340</v>
      </c>
      <c r="N13" s="142"/>
      <c r="O13" s="257" t="s">
        <v>354</v>
      </c>
      <c r="P13" s="258" t="n">
        <f aca="false">IF(M2="SMF",1000000*L3/(3*P11),P12)</f>
        <v>444444.444444444</v>
      </c>
      <c r="Q13" s="259" t="s">
        <v>355</v>
      </c>
      <c r="R13" s="260"/>
      <c r="S13" s="261" t="s">
        <v>356</v>
      </c>
      <c r="T13" s="262" t="n">
        <f aca="false">-10*LOG10(1-T12)</f>
        <v>-0</v>
      </c>
      <c r="U13" s="263" t="s">
        <v>225</v>
      </c>
      <c r="V13" s="264" t="s">
        <v>357</v>
      </c>
      <c r="W13" s="265" t="n">
        <f aca="false">AY35+C11-10*LOG10(2)</f>
        <v>-22.7473329813651</v>
      </c>
      <c r="X13" s="266" t="s">
        <v>252</v>
      </c>
      <c r="Y13" s="267"/>
      <c r="Z13" s="268"/>
      <c r="AA13" s="267" t="s">
        <v>358</v>
      </c>
      <c r="AB13" s="267" t="s">
        <v>359</v>
      </c>
      <c r="AC13" s="267" t="s">
        <v>358</v>
      </c>
      <c r="AD13" s="267" t="s">
        <v>360</v>
      </c>
      <c r="AE13" s="268"/>
      <c r="AF13" s="268"/>
      <c r="AG13" s="269" t="s">
        <v>361</v>
      </c>
      <c r="AH13" s="269"/>
      <c r="AI13" s="270"/>
      <c r="AJ13" s="271"/>
      <c r="AK13" s="272"/>
      <c r="AL13" s="273"/>
      <c r="AM13" s="213"/>
      <c r="AN13" s="213"/>
      <c r="AO13" s="214"/>
      <c r="AY13" s="274" t="s">
        <v>362</v>
      </c>
    </row>
    <row r="14" customFormat="false" ht="15" hidden="false" customHeight="true" outlineLevel="0" collapsed="false">
      <c r="A14" s="108" t="s">
        <v>363</v>
      </c>
      <c r="B14" s="275" t="n">
        <v>0.25</v>
      </c>
      <c r="C14" s="276" t="n">
        <v>0.28</v>
      </c>
      <c r="D14" s="107"/>
      <c r="E14" s="277"/>
      <c r="F14" s="108" t="s">
        <v>364</v>
      </c>
      <c r="G14" s="278" t="n">
        <f aca="false">IF(C13,1-B13-C13,1-2*$B$13)</f>
        <v>0.15</v>
      </c>
      <c r="H14" s="279" t="s">
        <v>340</v>
      </c>
      <c r="I14" s="183"/>
      <c r="J14" s="280" t="s">
        <v>365</v>
      </c>
      <c r="K14" s="281" t="s">
        <v>366</v>
      </c>
      <c r="L14" s="282" t="s">
        <v>367</v>
      </c>
      <c r="M14" s="283" t="s">
        <v>367</v>
      </c>
      <c r="N14" s="284" t="s">
        <v>368</v>
      </c>
      <c r="O14" s="285"/>
      <c r="P14" s="285"/>
      <c r="Q14" s="285"/>
      <c r="R14" s="286"/>
      <c r="S14" s="280" t="s">
        <v>369</v>
      </c>
      <c r="T14" s="287" t="s">
        <v>370</v>
      </c>
      <c r="U14" s="288" t="s">
        <v>371</v>
      </c>
      <c r="V14" s="280" t="s">
        <v>372</v>
      </c>
      <c r="W14" s="289" t="s">
        <v>373</v>
      </c>
      <c r="Y14" s="290"/>
      <c r="Z14" s="270"/>
      <c r="AA14" s="290" t="s">
        <v>374</v>
      </c>
      <c r="AB14" s="290" t="s">
        <v>375</v>
      </c>
      <c r="AC14" s="290" t="s">
        <v>376</v>
      </c>
      <c r="AD14" s="290" t="s">
        <v>377</v>
      </c>
      <c r="AE14" s="291" t="s">
        <v>378</v>
      </c>
      <c r="AF14" s="292"/>
      <c r="AG14" s="291"/>
      <c r="AH14" s="293"/>
      <c r="AI14" s="291" t="s">
        <v>379</v>
      </c>
      <c r="AJ14" s="270"/>
      <c r="AK14" s="270"/>
      <c r="AL14" s="273"/>
      <c r="AM14" s="294" t="s">
        <v>380</v>
      </c>
      <c r="AN14" s="295" t="s">
        <v>245</v>
      </c>
      <c r="AO14" s="296"/>
      <c r="AP14" s="297" t="s">
        <v>381</v>
      </c>
      <c r="AQ14" s="298" t="s">
        <v>382</v>
      </c>
      <c r="AS14" s="299" t="s">
        <v>383</v>
      </c>
      <c r="AT14" s="263"/>
      <c r="AU14" s="300" t="s">
        <v>384</v>
      </c>
      <c r="AV14" s="300" t="str">
        <f aca="false">AU14</f>
        <v>~ Disp</v>
      </c>
      <c r="AW14" s="301" t="s">
        <v>385</v>
      </c>
      <c r="AX14" s="302" t="str">
        <f aca="false">O15</f>
        <v>epsilon</v>
      </c>
      <c r="AY14" s="303" t="s">
        <v>57</v>
      </c>
      <c r="AZ14" s="75" t="s">
        <v>373</v>
      </c>
    </row>
    <row r="15" customFormat="false" ht="15" hidden="false" customHeight="true" outlineLevel="0" collapsed="false">
      <c r="A15" s="304" t="s">
        <v>386</v>
      </c>
      <c r="B15" s="110" t="s">
        <v>387</v>
      </c>
      <c r="C15" s="305" t="s">
        <v>388</v>
      </c>
      <c r="D15" s="306" t="s">
        <v>389</v>
      </c>
      <c r="E15" s="306" t="s">
        <v>390</v>
      </c>
      <c r="F15" s="307" t="s">
        <v>391</v>
      </c>
      <c r="G15" s="308" t="s">
        <v>392</v>
      </c>
      <c r="H15" s="306" t="s">
        <v>393</v>
      </c>
      <c r="I15" s="306" t="s">
        <v>381</v>
      </c>
      <c r="J15" s="309" t="s">
        <v>394</v>
      </c>
      <c r="K15" s="281" t="s">
        <v>375</v>
      </c>
      <c r="L15" s="309" t="s">
        <v>394</v>
      </c>
      <c r="M15" s="303" t="s">
        <v>375</v>
      </c>
      <c r="N15" s="309" t="s">
        <v>394</v>
      </c>
      <c r="O15" s="289" t="s">
        <v>395</v>
      </c>
      <c r="P15" s="110" t="s">
        <v>396</v>
      </c>
      <c r="Q15" s="110" t="s">
        <v>397</v>
      </c>
      <c r="R15" s="110" t="s">
        <v>398</v>
      </c>
      <c r="S15" s="309" t="s">
        <v>394</v>
      </c>
      <c r="T15" s="310" t="s">
        <v>394</v>
      </c>
      <c r="U15" s="311" t="s">
        <v>375</v>
      </c>
      <c r="V15" s="309" t="s">
        <v>394</v>
      </c>
      <c r="W15" s="312" t="s">
        <v>399</v>
      </c>
      <c r="X15" s="303" t="s">
        <v>253</v>
      </c>
      <c r="Y15" s="313" t="s">
        <v>400</v>
      </c>
      <c r="Z15" s="137" t="s">
        <v>401</v>
      </c>
      <c r="AA15" s="290" t="s">
        <v>402</v>
      </c>
      <c r="AB15" s="290" t="s">
        <v>403</v>
      </c>
      <c r="AC15" s="290" t="s">
        <v>402</v>
      </c>
      <c r="AD15" s="290" t="s">
        <v>394</v>
      </c>
      <c r="AE15" s="291" t="s">
        <v>404</v>
      </c>
      <c r="AF15" s="270" t="s">
        <v>405</v>
      </c>
      <c r="AG15" s="291" t="s">
        <v>406</v>
      </c>
      <c r="AH15" s="293" t="s">
        <v>407</v>
      </c>
      <c r="AI15" s="291" t="s">
        <v>408</v>
      </c>
      <c r="AJ15" s="270" t="s">
        <v>409</v>
      </c>
      <c r="AK15" s="314" t="s">
        <v>410</v>
      </c>
      <c r="AL15" s="315" t="s">
        <v>411</v>
      </c>
      <c r="AM15" s="294" t="s">
        <v>412</v>
      </c>
      <c r="AN15" s="294"/>
      <c r="AO15" s="299" t="s">
        <v>413</v>
      </c>
      <c r="AP15" s="270" t="s">
        <v>414</v>
      </c>
      <c r="AQ15" s="316" t="s">
        <v>415</v>
      </c>
      <c r="AR15" s="313" t="s">
        <v>416</v>
      </c>
      <c r="AS15" s="299" t="s">
        <v>417</v>
      </c>
      <c r="AT15" s="300" t="s">
        <v>245</v>
      </c>
      <c r="AU15" s="300" t="s">
        <v>418</v>
      </c>
      <c r="AV15" s="300" t="str">
        <f aca="false">AU15</f>
        <v>Pen</v>
      </c>
      <c r="AW15" s="301" t="s">
        <v>419</v>
      </c>
      <c r="AX15" s="202" t="str">
        <f aca="false">AV16</f>
        <v>at target</v>
      </c>
      <c r="AY15" s="73" t="s">
        <v>394</v>
      </c>
      <c r="AZ15" s="75" t="s">
        <v>399</v>
      </c>
    </row>
    <row r="16" s="223" customFormat="true" ht="15" hidden="false" customHeight="true" outlineLevel="0" collapsed="false">
      <c r="A16" s="317" t="s">
        <v>420</v>
      </c>
      <c r="B16" s="277" t="s">
        <v>421</v>
      </c>
      <c r="C16" s="318" t="s">
        <v>421</v>
      </c>
      <c r="D16" s="319" t="s">
        <v>422</v>
      </c>
      <c r="E16" s="319" t="s">
        <v>422</v>
      </c>
      <c r="F16" s="320" t="s">
        <v>423</v>
      </c>
      <c r="G16" s="320" t="s">
        <v>423</v>
      </c>
      <c r="H16" s="319" t="s">
        <v>424</v>
      </c>
      <c r="I16" s="319" t="s">
        <v>424</v>
      </c>
      <c r="J16" s="321" t="s">
        <v>425</v>
      </c>
      <c r="K16" s="277" t="s">
        <v>421</v>
      </c>
      <c r="L16" s="277" t="s">
        <v>421</v>
      </c>
      <c r="M16" s="322" t="s">
        <v>421</v>
      </c>
      <c r="N16" s="277" t="s">
        <v>421</v>
      </c>
      <c r="O16" s="319"/>
      <c r="P16" s="277"/>
      <c r="Q16" s="277" t="s">
        <v>421</v>
      </c>
      <c r="R16" s="277" t="s">
        <v>421</v>
      </c>
      <c r="S16" s="277" t="s">
        <v>421</v>
      </c>
      <c r="T16" s="323" t="s">
        <v>421</v>
      </c>
      <c r="U16" s="318" t="s">
        <v>426</v>
      </c>
      <c r="V16" s="277" t="s">
        <v>426</v>
      </c>
      <c r="W16" s="324" t="s">
        <v>426</v>
      </c>
      <c r="X16" s="325" t="s">
        <v>421</v>
      </c>
      <c r="Y16" s="326" t="s">
        <v>427</v>
      </c>
      <c r="Z16" s="327" t="s">
        <v>427</v>
      </c>
      <c r="AA16" s="328" t="s">
        <v>427</v>
      </c>
      <c r="AB16" s="328" t="s">
        <v>427</v>
      </c>
      <c r="AC16" s="328" t="s">
        <v>427</v>
      </c>
      <c r="AD16" s="328" t="s">
        <v>427</v>
      </c>
      <c r="AE16" s="329" t="s">
        <v>427</v>
      </c>
      <c r="AF16" s="327" t="s">
        <v>427</v>
      </c>
      <c r="AG16" s="329" t="s">
        <v>427</v>
      </c>
      <c r="AH16" s="327" t="s">
        <v>427</v>
      </c>
      <c r="AI16" s="329" t="s">
        <v>427</v>
      </c>
      <c r="AJ16" s="327" t="s">
        <v>427</v>
      </c>
      <c r="AK16" s="330"/>
      <c r="AL16" s="331" t="s">
        <v>421</v>
      </c>
      <c r="AM16" s="332" t="s">
        <v>428</v>
      </c>
      <c r="AN16" s="332" t="s">
        <v>421</v>
      </c>
      <c r="AO16" s="333" t="s">
        <v>417</v>
      </c>
      <c r="AP16" s="334" t="s">
        <v>424</v>
      </c>
      <c r="AQ16" s="335" t="s">
        <v>427</v>
      </c>
      <c r="AR16" s="326" t="s">
        <v>427</v>
      </c>
      <c r="AS16" s="332" t="s">
        <v>421</v>
      </c>
      <c r="AT16" s="336" t="s">
        <v>429</v>
      </c>
      <c r="AU16" s="336" t="s">
        <v>421</v>
      </c>
      <c r="AV16" s="336" t="s">
        <v>430</v>
      </c>
      <c r="AW16" s="264" t="s">
        <v>431</v>
      </c>
      <c r="AX16" s="264"/>
      <c r="AY16" s="325" t="s">
        <v>432</v>
      </c>
    </row>
    <row r="17" s="78" customFormat="true" ht="15" hidden="false" customHeight="true" outlineLevel="0" collapsed="false">
      <c r="A17" s="337" t="n">
        <v>0.002</v>
      </c>
      <c r="B17" s="338" t="n">
        <f aca="false">A17*$P$4*((1/(0.00094*Uc)^4)+1.05)</f>
        <v>0.000839642698172567</v>
      </c>
      <c r="C17" s="338" t="n">
        <f aca="false">$L$7+B17</f>
        <v>2.00083964269817</v>
      </c>
      <c r="D17" s="339" t="n">
        <f aca="false">A17*$P$9</f>
        <v>-0.0128420736855391</v>
      </c>
      <c r="E17" s="338" t="n">
        <f aca="false">A17*$AB$4</f>
        <v>1.302E-005</v>
      </c>
      <c r="F17" s="340" t="n">
        <f aca="false">(0.187/$C$7)*10^6/(SQRT(D17^2+E17^2))</f>
        <v>145615037.314279</v>
      </c>
      <c r="G17" s="341" t="n">
        <f aca="false">$P$13/A17</f>
        <v>222222222.222222</v>
      </c>
      <c r="H17" s="342" t="n">
        <f aca="false">SQRT((1000*C_1/F17)^2+(1000*C_1/G17)^2+$G$3^2)</f>
        <v>71.497800108616</v>
      </c>
      <c r="I17" s="342" t="n">
        <f aca="false">SQRT(H17^2+$AG$2^2)</f>
        <v>83.221139536266</v>
      </c>
      <c r="J17" s="343" t="n">
        <f aca="false">-10*LOG10(2*Z17-1-$T$12)</f>
        <v>1.69114441365693</v>
      </c>
      <c r="K17" s="338" t="n">
        <f aca="false">-10*LOG10(AB17)-J17</f>
        <v>0.564803199247261</v>
      </c>
      <c r="L17" s="338" t="n">
        <f aca="false">-10*LOG10(AD17)-J17</f>
        <v>0</v>
      </c>
      <c r="M17" s="344" t="n">
        <f aca="false">-10*LOG10(AC17)-J17-K17</f>
        <v>0</v>
      </c>
      <c r="N17" s="345" t="n">
        <f aca="false">-10*LOG10(1-2*$L$11*10^(-$C17/10)*$AB$5*SQRT(2*ER*($AD17*(ER-1)+ER+1))/($AD17*(ER-1)))</f>
        <v>1.0935875968098</v>
      </c>
      <c r="O17" s="346" t="n">
        <f aca="false">(10^-6)*$C$4*D17*$C$7</f>
        <v>-1.32433884882122E-005</v>
      </c>
      <c r="P17" s="343" t="n">
        <f aca="false">($G$10/SQRT(2))*(1-EXP(-1*(PI()*O17*$Y$40)^2))</f>
        <v>0</v>
      </c>
      <c r="Q17" s="347" t="n">
        <f aca="false">IF(Q*P17&lt;1,10*LOG10(1/SQRT(1-(Q*P17)^2)),50)</f>
        <v>0</v>
      </c>
      <c r="R17" s="347" t="n">
        <f aca="false">IF(AK17*(Q/AA17)^2&lt;1,10*LOG10(1/SQRT(1-AK17*(Q/AA17)^2)),50)</f>
        <v>0.312129463893144</v>
      </c>
      <c r="S17" s="338" t="n">
        <f aca="false">-10*LOG10(SQRT(1-Q*Q*(((SD_blw/AC17)^2)+AK17+Vmn+(P17*P17))))-$T$11-Q17-R17-Pmn</f>
        <v>-0.0399072041456982</v>
      </c>
      <c r="T17" s="339" t="n">
        <f aca="false">J17+L17+B17+Q17+S17+Pmn</f>
        <v>1.6520768522094</v>
      </c>
      <c r="U17" s="348" t="n">
        <f aca="false">J17+K17+B17+Q17+S17+Pmn+M17</f>
        <v>2.21688005145666</v>
      </c>
      <c r="V17" s="347" t="n">
        <f aca="false">T17-B17</f>
        <v>1.65123720951123</v>
      </c>
      <c r="W17" s="349" t="n">
        <f aca="false">IF(AW17,AW17,-10*LOG10(AA17*SQRT(1-Q*Q*((SD_blw^2+AK17)/(AA17*10^(-(K17+M17)/10))^2+(P17*P17))))-$T$11)+K17+M17</f>
        <v>2.83518645438907</v>
      </c>
      <c r="X17" s="350" t="n">
        <f aca="false">$L$9-T17</f>
        <v>9.79591803002585</v>
      </c>
      <c r="Y17" s="351" t="n">
        <f aca="false">B_1*Tb_eff/(SQRT(8)*I17)</f>
        <v>0.99052787662181</v>
      </c>
      <c r="Z17" s="352" t="n">
        <f aca="false">IF(ABS(Y17)&lt;10,SIGN(Y17)*ERF(ABS(Y17)),SIGN(Y17))</f>
        <v>0.838731482578046</v>
      </c>
      <c r="AA17" s="353" t="n">
        <f aca="false">$AD17</f>
        <v>0.677462965156091</v>
      </c>
      <c r="AB17" s="354" t="n">
        <f aca="false">ERF(AE17)+ERF(AF17)-1-$T$12</f>
        <v>0.59484694941164</v>
      </c>
      <c r="AC17" s="354" t="n">
        <f aca="false">ERF(AG17)+ERF(AH17)-1-$T$12</f>
        <v>0.59484694941164</v>
      </c>
      <c r="AD17" s="354" t="n">
        <f aca="false">ERF(AI17)+ERF(AJ17)-1-$T$12</f>
        <v>0.677462965156091</v>
      </c>
      <c r="AE17" s="355" t="n">
        <f aca="false">MAX(MIN(B_1*Tb_eff*($L$13+1)/(SQRT(8)*$I17),10),-10)</f>
        <v>1.30728562530833</v>
      </c>
      <c r="AF17" s="355" t="n">
        <f aca="false">MAX(MIN(B_1*Tb_eff*(1-$L$13)/(SQRT(8)*$I17),10),-10)</f>
        <v>0.673770127935289</v>
      </c>
      <c r="AG17" s="355" t="n">
        <f aca="false">MAX(MIN(B_1*Tb_eff*($L$13+$G$9+1)/(SQRT(8)*$I17),10),-10)</f>
        <v>1.30728562530833</v>
      </c>
      <c r="AH17" s="355" t="n">
        <f aca="false">MAX(MIN(B_1*Tb_eff*(1-$L$13-$G$9)/(SQRT(8)*$I17),10),-10)</f>
        <v>0.673770127935289</v>
      </c>
      <c r="AI17" s="355" t="n">
        <f aca="false">MAX(MIN(B_1*Tb_eff*($G$9+1)/(SQRT(8)*$I17),10),-10)</f>
        <v>0.99052787662181</v>
      </c>
      <c r="AJ17" s="355" t="n">
        <f aca="false">MAX(MIN(B_1*Tb_eff*(1-$G$9)/(SQRT(8)*$I17),10),-10)</f>
        <v>0.99052787662181</v>
      </c>
      <c r="AK17" s="356" t="n">
        <f aca="false">kRIN*10^6*$AK$7*$AK$7/(SQRT((1/F17)^2+(1/G17)^2+0.477*(1/$T$6)^2))*10^($G$4/10)</f>
        <v>0.0012409015777824</v>
      </c>
      <c r="AL17" s="357" t="n">
        <f aca="false">$L$6-$L$7</f>
        <v>25.4497257126488</v>
      </c>
      <c r="AM17" s="358"/>
      <c r="AN17" s="358"/>
      <c r="AO17" s="359"/>
      <c r="AP17" s="360"/>
      <c r="AQ17" s="361"/>
      <c r="AR17" s="360"/>
      <c r="AS17" s="360"/>
      <c r="AT17" s="362"/>
      <c r="AU17" s="362"/>
      <c r="AV17" s="362"/>
      <c r="AW17" s="363" t="n">
        <f aca="false">IF(Q*Q*((SD_blw^2+AK17)/(AA17*10^(-(K17+M17)/10))^2+Vmn+(P17*P17))&lt;1,0,25)</f>
        <v>0</v>
      </c>
      <c r="AY17" s="364" t="n">
        <f aca="false">($T$4+$W$12+K17+S17/2)*AT17</f>
        <v>-0</v>
      </c>
    </row>
    <row r="18" s="254" customFormat="true" ht="15" hidden="false" customHeight="true" outlineLevel="0" collapsed="false">
      <c r="A18" s="365" t="n">
        <f aca="false">(($L$3-$L$4)/16*(ROW($A18)-ROW($A$18))+$L$4)</f>
        <v>1</v>
      </c>
      <c r="B18" s="366" t="n">
        <f aca="false">A18*$P$4*((1/(0.00094*Uc)^4)+1.05)</f>
        <v>0.419821349086284</v>
      </c>
      <c r="C18" s="367" t="n">
        <f aca="false">$L$7+B18+$L$8</f>
        <v>16.4215521794999</v>
      </c>
      <c r="D18" s="368" t="n">
        <f aca="false">A18*$P$9</f>
        <v>-6.42103684276956</v>
      </c>
      <c r="E18" s="366" t="n">
        <f aca="false">A18*$AB$4</f>
        <v>0.00651</v>
      </c>
      <c r="F18" s="369" t="n">
        <f aca="false">(0.187/$C$7)*10^6/(SQRT(D18^2+E18^2))</f>
        <v>291230.074628558</v>
      </c>
      <c r="G18" s="369" t="n">
        <f aca="false">$P$13/A18</f>
        <v>444444.444444444</v>
      </c>
      <c r="H18" s="370" t="n">
        <f aca="false">SQRT((1000*C_1/F18)^2+(1000*C_1/G18)^2+$G$3^2)</f>
        <v>71.5249488420402</v>
      </c>
      <c r="I18" s="370" t="n">
        <f aca="false">SQRT(H18^2+$AG$2^2)</f>
        <v>83.2444649943737</v>
      </c>
      <c r="J18" s="371" t="n">
        <f aca="false">-10*LOG10(2*Z18-1-$T$12)</f>
        <v>1.69265037542707</v>
      </c>
      <c r="K18" s="366" t="n">
        <f aca="false">-10*LOG10(AB18)-J18</f>
        <v>0.564832039767146</v>
      </c>
      <c r="L18" s="366" t="n">
        <f aca="false">-10*LOG10(AD18)-J18</f>
        <v>0</v>
      </c>
      <c r="M18" s="372" t="n">
        <f aca="false">-10*LOG10(AC18)-J18-K18</f>
        <v>0</v>
      </c>
      <c r="N18" s="373" t="n">
        <f aca="false">-10*LOG10(1-2*$L$11*10^(-$C18/10)*$AB$5*SQRT(2*ER*($AD18*(ER-1)+ER+1))/($AD18*(ER-1)))</f>
        <v>0.035086209591332</v>
      </c>
      <c r="O18" s="374" t="n">
        <f aca="false">(10^-6)*$C$4*D18*$C$7</f>
        <v>-0.00662169424410611</v>
      </c>
      <c r="P18" s="367" t="n">
        <f aca="false">($G$10/SQRT(2))*(1-EXP(-1*(PI()*O18*$Y$40)^2))</f>
        <v>0</v>
      </c>
      <c r="Q18" s="375" t="n">
        <f aca="false">IF(Q*P18&lt;1,10*LOG10(1/SQRT(1-(Q*P18)^2)),50)</f>
        <v>0</v>
      </c>
      <c r="R18" s="375" t="n">
        <f aca="false">IF(AK18*(Q/AA18)^2&lt;1,10*LOG10(1/SQRT(1-AK18*(Q/AA18)^2)),50)</f>
        <v>0.317481267493289</v>
      </c>
      <c r="S18" s="366" t="n">
        <f aca="false">IF(AW18,AW18,-10*LOG10(AA18*SQRT(1-Q*Q*((SD_blw^2+AK18)/AA18^2+Vmn+(P18*P18))))-$T$11-J18-L18-Q18-N18-R18-Pmn)</f>
        <v>0.101677663076908</v>
      </c>
      <c r="T18" s="368" t="n">
        <f aca="false">J18+L18+B18+Q18+N18+R18+S18+Pmn</f>
        <v>2.56671686467489</v>
      </c>
      <c r="U18" s="376" t="n">
        <f aca="false">J18+K18+B18+Q18+N18+R18+S18+Pmn+M18</f>
        <v>3.13154890444203</v>
      </c>
      <c r="V18" s="375" t="n">
        <f aca="false">T18-B18</f>
        <v>2.1468955155886</v>
      </c>
      <c r="W18" s="377" t="n">
        <f aca="false">IF(AW18,AW18,-10*LOG10(AA18*SQRT(1-Q*Q*((SD_blw^2+AK18)/(AA18*10^(-(K18+M18)/10))^2+(P18*P18))))-$T$11)+K18+M18</f>
        <v>2.88434943740898</v>
      </c>
      <c r="X18" s="376" t="n">
        <f aca="false">$L$9-T18</f>
        <v>8.88127801756037</v>
      </c>
      <c r="Y18" s="378" t="n">
        <f aca="false">B_1*Tb_eff/(SQRT(8)*I18)</f>
        <v>0.990250326438837</v>
      </c>
      <c r="Z18" s="379" t="n">
        <f aca="false">IF(ABS(Y18)&lt;10,SIGN(Y18)*ERF(ABS(Y18)),SIGN(Y18))</f>
        <v>0.838614044238296</v>
      </c>
      <c r="AA18" s="380" t="n">
        <f aca="false">$AD18*(1-2*$L$11*10^(-$C18/10)*$AB$5*SQRT(2*ER*($AD18*(ER-1)+ER+1))/($AD18*(ER-1)))</f>
        <v>0.671778873079132</v>
      </c>
      <c r="AB18" s="381" t="n">
        <f aca="false">ERF(AE18)+ERF(AF18)-1-$T$12</f>
        <v>0.594636766875506</v>
      </c>
      <c r="AC18" s="382" t="n">
        <f aca="false">ERF(AG18)+ERF(AH18)-1-$T$12</f>
        <v>0.594636766875506</v>
      </c>
      <c r="AD18" s="382" t="n">
        <f aca="false">ERF(AI18)+ERF(AJ18)-1-$T$12</f>
        <v>0.677228088476592</v>
      </c>
      <c r="AE18" s="383" t="n">
        <f aca="false">MAX(MIN(B_1*Tb_eff*($L$13+1)/(SQRT(8)*$I18),10),-10)</f>
        <v>1.30691931823807</v>
      </c>
      <c r="AF18" s="383" t="n">
        <f aca="false">MAX(MIN(B_1*Tb_eff*(1-$L$13)/(SQRT(8)*$I18),10),-10)</f>
        <v>0.673581334639609</v>
      </c>
      <c r="AG18" s="383" t="n">
        <f aca="false">MAX(MIN(B_1*Tb_eff*($L$13+$G$9+1)/(SQRT(8)*$I18),10),-10)</f>
        <v>1.30691931823807</v>
      </c>
      <c r="AH18" s="383" t="n">
        <f aca="false">MAX(MIN(B_1*Tb_eff*(1-$L$13-$G$9)/(SQRT(8)*$I18),10),-10)</f>
        <v>0.673581334639609</v>
      </c>
      <c r="AI18" s="383" t="n">
        <f aca="false">MAX(MIN(B_1*Tb_eff*($G$9+1)/(SQRT(8)*$I18),10),-10)</f>
        <v>0.990250326438837</v>
      </c>
      <c r="AJ18" s="383" t="n">
        <f aca="false">MAX(MIN(B_1*Tb_eff*(1-$G$9)/(SQRT(8)*$I18),10),-10)</f>
        <v>0.990250326438837</v>
      </c>
      <c r="AK18" s="384" t="n">
        <f aca="false">kRIN*10^6*$AK$7*$AK$7/(SQRT((1/F18)^2+(1/G18)^2+0.477*(1/$T$6)^2))*10^($G$4/10)</f>
        <v>0.00123959549089168</v>
      </c>
      <c r="AL18" s="385" t="n">
        <f aca="false">$L$6-$L$7-$L$8</f>
        <v>11.4479948822353</v>
      </c>
      <c r="AM18" s="386" t="n">
        <f aca="false">$L$3</f>
        <v>20</v>
      </c>
      <c r="AN18" s="386" t="n">
        <v>0</v>
      </c>
      <c r="AO18" s="387" t="n">
        <f aca="false">IF(A18=$L$3,X18,0)</f>
        <v>0</v>
      </c>
      <c r="AP18" s="388" t="n">
        <f aca="false">IF($A18=$L$3,I18,0)</f>
        <v>0</v>
      </c>
      <c r="AQ18" s="389" t="n">
        <f aca="false">IF($A18=$L$3,B_1*Tb_eff*(1+$G$9)/(SQRT(8)*SQRT($H18^2+$AG$8^2)),0)</f>
        <v>0</v>
      </c>
      <c r="AR18" s="378" t="n">
        <f aca="false">IF($A18=$L$3,B_1*Tb_eff*(1-$G$9)/(SQRT(8)*SQRT($H18^2+$AG$8^2)),0)</f>
        <v>0</v>
      </c>
      <c r="AS18" s="167" t="n">
        <f aca="false">IF($A18=$L$3,$L$7+A18*$P$2+$L$8,0)</f>
        <v>0</v>
      </c>
      <c r="AT18" s="390" t="n">
        <f aca="false">IF($A18=$L$3,1,0)</f>
        <v>0</v>
      </c>
      <c r="AU18" s="391" t="n">
        <f aca="false">J18+Q18+S18-$J$17</f>
        <v>0.103183624847053</v>
      </c>
      <c r="AV18" s="392" t="n">
        <f aca="false">AT18*AU18</f>
        <v>0</v>
      </c>
      <c r="AW18" s="167" t="n">
        <f aca="false">IF(Q*Q*((SD_blw^2+AK18)/(AA18*10^(-(K18+M18)/10))^2+Vmn+(P18*P18))&lt;1,0,25)</f>
        <v>0</v>
      </c>
      <c r="AX18" s="167" t="n">
        <f aca="false">AT18*18</f>
        <v>0</v>
      </c>
      <c r="AY18" s="393" t="n">
        <f aca="false">($T$4+$W$12+K18+S18/2)*AT18</f>
        <v>-0</v>
      </c>
      <c r="AZ18" s="394" t="n">
        <f aca="false">W18*AT18</f>
        <v>0</v>
      </c>
    </row>
    <row r="19" s="69" customFormat="true" ht="15" hidden="false" customHeight="true" outlineLevel="0" collapsed="false">
      <c r="A19" s="365" t="n">
        <f aca="false">(($L$3-$L$4)/16*(ROW($A19)-ROW($A$18))+$L$4)</f>
        <v>2.1875</v>
      </c>
      <c r="B19" s="110" t="n">
        <f aca="false">A19*$P$4*((1/(0.00094*Uc)^4)+1.05)</f>
        <v>0.918359201126246</v>
      </c>
      <c r="C19" s="395" t="n">
        <f aca="false">$L$7+B19+$L$8</f>
        <v>16.9200900315398</v>
      </c>
      <c r="D19" s="396" t="n">
        <f aca="false">A19*$P$9</f>
        <v>-14.0460180935584</v>
      </c>
      <c r="E19" s="110" t="n">
        <f aca="false">A19*$AB$4</f>
        <v>0.014240625</v>
      </c>
      <c r="F19" s="397" t="n">
        <f aca="false">(0.187/$C$7)*10^6/(SQRT(D19^2+E19^2))</f>
        <v>133133.748401626</v>
      </c>
      <c r="G19" s="397" t="n">
        <f aca="false">$P$13/A19</f>
        <v>203174.603174603</v>
      </c>
      <c r="H19" s="398" t="n">
        <f aca="false">SQRT((1000*C_1/F19)^2+(1000*C_1/G19)^2+$G$3^2)</f>
        <v>71.6276182606416</v>
      </c>
      <c r="I19" s="398" t="n">
        <f aca="false">SQRT(H19^2+$AG$2^2)</f>
        <v>83.3326967224465</v>
      </c>
      <c r="J19" s="399" t="n">
        <f aca="false">-10*LOG10(2*Z19-1-$T$12)</f>
        <v>1.69835145741836</v>
      </c>
      <c r="K19" s="110" t="n">
        <f aca="false">-10*LOG10(AB19)-J19</f>
        <v>0.564940691772982</v>
      </c>
      <c r="L19" s="110" t="n">
        <f aca="false">-10*LOG10(AD19)-J19</f>
        <v>0</v>
      </c>
      <c r="M19" s="400" t="n">
        <f aca="false">-10*LOG10(AC19)-J19-K19</f>
        <v>0</v>
      </c>
      <c r="N19" s="183" t="n">
        <f aca="false">-10*LOG10(1-2*$L$11*10^(-$C19/10)*$AB$5*SQRT(2*ER*($AD19*(ER-1)+ER+1))/($AD19*(ER-1)))</f>
        <v>0.031303982293981</v>
      </c>
      <c r="O19" s="401" t="n">
        <f aca="false">(10^-6)*$C$4*D19*$C$7</f>
        <v>-0.0144849561589821</v>
      </c>
      <c r="P19" s="395" t="n">
        <f aca="false">($G$10/SQRT(2))*(1-EXP(-1*(PI()*O19*$Y$40)^2))</f>
        <v>0</v>
      </c>
      <c r="Q19" s="307" t="n">
        <f aca="false">IF(Q*P19&lt;1,10*LOG10(1/SQRT(1-(Q*P19)^2)),50)</f>
        <v>0</v>
      </c>
      <c r="R19" s="307" t="n">
        <f aca="false">IF(AK19*(Q/AA19)^2&lt;1,10*LOG10(1/SQRT(1-AK19*(Q/AA19)^2)),50)</f>
        <v>0.316429358538635</v>
      </c>
      <c r="S19" s="110" t="n">
        <f aca="false">IF(AW19,AW19,-10*LOG10(AA19*SQRT(1-Q*Q*((SD_blw^2+AK19)/AA19^2+Vmn+(P19*P19))))-$T$11-J19-L19-Q19-N19-R19-Pmn)</f>
        <v>0.101752428932128</v>
      </c>
      <c r="T19" s="396" t="n">
        <f aca="false">J19+L19+B19+Q19+N19+R19+S19+Pmn</f>
        <v>3.06619642830935</v>
      </c>
      <c r="U19" s="402" t="n">
        <f aca="false">J19+K19+B19+Q19+N19+R19+S19+Pmn+M19</f>
        <v>3.63113712008233</v>
      </c>
      <c r="V19" s="307" t="n">
        <f aca="false">T19-B19</f>
        <v>2.14783722718311</v>
      </c>
      <c r="W19" s="403" t="n">
        <f aca="false">IF(AW19,AW19,-10*LOG10(AA19*SQRT(1-Q*Q*((SD_blw^2+AK19)/(AA19*10^(-(K19+M19)/10))^2+(P19*P19))))-$T$11)+K19+M19</f>
        <v>2.88504392815201</v>
      </c>
      <c r="X19" s="402" t="n">
        <f aca="false">$L$9-T19</f>
        <v>8.3817984539259</v>
      </c>
      <c r="Y19" s="404" t="n">
        <f aca="false">B_1*Tb_eff/(SQRT(8)*I19)</f>
        <v>0.989201860458943</v>
      </c>
      <c r="Z19" s="405" t="n">
        <f aca="false">IF(ABS(Y19)&lt;10,SIGN(Y19)*ERF(ABS(Y19)),SIGN(Y19))</f>
        <v>0.838169829545096</v>
      </c>
      <c r="AA19" s="406" t="n">
        <f aca="false">$AD19*(1-2*$L$11*10^(-$C19/10)*$AB$5*SQRT(2*ER*($AD19*(ER-1)+ER+1))/($AD19*(ER-1)))</f>
        <v>0.671482124820005</v>
      </c>
      <c r="AB19" s="407" t="n">
        <f aca="false">ERF(AE19)+ERF(AF19)-1-$T$12</f>
        <v>0.593841828905904</v>
      </c>
      <c r="AC19" s="89" t="n">
        <f aca="false">ERF(AG19)+ERF(AH19)-1-$T$12</f>
        <v>0.593841828905904</v>
      </c>
      <c r="AD19" s="89" t="n">
        <f aca="false">ERF(AI19)+ERF(AJ19)-1-$T$12</f>
        <v>0.676339659090192</v>
      </c>
      <c r="AE19" s="176" t="n">
        <f aca="false">MAX(MIN(B_1*Tb_eff*($L$13+1)/(SQRT(8)*$I19),10),-10)</f>
        <v>1.30553556666833</v>
      </c>
      <c r="AF19" s="176" t="n">
        <f aca="false">MAX(MIN(B_1*Tb_eff*(1-$L$13)/(SQRT(8)*$I19),10),-10)</f>
        <v>0.672868154249554</v>
      </c>
      <c r="AG19" s="176" t="n">
        <f aca="false">MAX(MIN(B_1*Tb_eff*($L$13+$G$9+1)/(SQRT(8)*$I19),10),-10)</f>
        <v>1.30553556666833</v>
      </c>
      <c r="AH19" s="176" t="n">
        <f aca="false">MAX(MIN(B_1*Tb_eff*(1-$L$13-$G$9)/(SQRT(8)*$I19),10),-10)</f>
        <v>0.672868154249554</v>
      </c>
      <c r="AI19" s="176" t="n">
        <f aca="false">MAX(MIN(B_1*Tb_eff*($G$9+1)/(SQRT(8)*$I19),10),-10)</f>
        <v>0.989201860458943</v>
      </c>
      <c r="AJ19" s="176" t="n">
        <f aca="false">MAX(MIN(B_1*Tb_eff*(1-$G$9)/(SQRT(8)*$I19),10),-10)</f>
        <v>0.989201860458943</v>
      </c>
      <c r="AK19" s="408" t="n">
        <f aca="false">kRIN*10^6*$AK$7*$AK$7/(SQRT((1/F19)^2+(1/G19)^2+0.477*(1/$T$6)^2))*10^($G$4/10)</f>
        <v>0.00123468881814993</v>
      </c>
      <c r="AL19" s="409" t="n">
        <f aca="false">$L$6-$L$7-$L$8</f>
        <v>11.4479948822353</v>
      </c>
      <c r="AM19" s="410" t="n">
        <f aca="false">$L$3</f>
        <v>20</v>
      </c>
      <c r="AN19" s="411" t="n">
        <f aca="false">AN20</f>
        <v>13</v>
      </c>
      <c r="AO19" s="412" t="n">
        <f aca="false">IF(A19=$L$3,X19,0)</f>
        <v>0</v>
      </c>
      <c r="AP19" s="413" t="n">
        <f aca="false">IF($A19=$L$3,I19,0)</f>
        <v>0</v>
      </c>
      <c r="AQ19" s="414" t="n">
        <f aca="false">IF($A19=$L$3,B_1*Tb_eff*(1+$G$9)/(SQRT(8)*SQRT($H19^2+$AG$8^2)),0)</f>
        <v>0</v>
      </c>
      <c r="AR19" s="404" t="n">
        <f aca="false">IF($A19=$L$3,B_1*Tb_eff*(1-$G$9)/(SQRT(8)*SQRT($H19^2+$AG$8^2)),0)</f>
        <v>0</v>
      </c>
      <c r="AS19" s="136" t="n">
        <f aca="false">IF($A19=$L$3,$L$7+A19*$P$2+$L$8,0)</f>
        <v>0</v>
      </c>
      <c r="AT19" s="415" t="n">
        <f aca="false">IF($A19=$L$3,1,0)</f>
        <v>0</v>
      </c>
      <c r="AU19" s="416" t="n">
        <f aca="false">J19+Q19+S19-$J$17</f>
        <v>0.108959472693562</v>
      </c>
      <c r="AV19" s="262" t="n">
        <f aca="false">AT19*AU19</f>
        <v>0</v>
      </c>
      <c r="AW19" s="136" t="n">
        <f aca="false">IF(Q*Q*((SD_blw^2+AK19)/(AA19*10^(-(K19+M19)/10))^2+Vmn+(P19*P19))&lt;1,0,25)</f>
        <v>0</v>
      </c>
      <c r="AX19" s="136" t="n">
        <f aca="false">AT19*O19</f>
        <v>-0</v>
      </c>
      <c r="AY19" s="417" t="n">
        <f aca="false">($T$4+$W$12+K19+S19/2)*AT19</f>
        <v>-0</v>
      </c>
      <c r="AZ19" s="222" t="n">
        <f aca="false">W19*AT19</f>
        <v>0</v>
      </c>
    </row>
    <row r="20" s="69" customFormat="true" ht="15" hidden="false" customHeight="true" outlineLevel="0" collapsed="false">
      <c r="A20" s="365" t="n">
        <f aca="false">(($L$3-$L$4)/16*(ROW($A20)-ROW($A$18))+$L$4)</f>
        <v>3.375</v>
      </c>
      <c r="B20" s="110" t="n">
        <f aca="false">A20*$P$4*((1/(0.00094*Uc)^4)+1.05)</f>
        <v>1.41689705316621</v>
      </c>
      <c r="C20" s="395" t="n">
        <f aca="false">$L$7+B20+$L$8</f>
        <v>17.4186278835798</v>
      </c>
      <c r="D20" s="396" t="n">
        <f aca="false">A20*$P$9</f>
        <v>-21.6709993443473</v>
      </c>
      <c r="E20" s="110" t="n">
        <f aca="false">A20*$AB$4</f>
        <v>0.02197125</v>
      </c>
      <c r="F20" s="397" t="n">
        <f aca="false">(0.187/$C$7)*10^6/(SQRT(D20^2+E20^2))</f>
        <v>86290.3924825356</v>
      </c>
      <c r="G20" s="397" t="n">
        <f aca="false">$P$13/A20</f>
        <v>131687.242798354</v>
      </c>
      <c r="H20" s="398" t="n">
        <f aca="false">SQRT((1000*C_1/F20)^2+(1000*C_1/G20)^2+$G$3^2)</f>
        <v>71.8064348482866</v>
      </c>
      <c r="I20" s="398" t="n">
        <f aca="false">SQRT(H20^2+$AG$2^2)</f>
        <v>83.4864463908022</v>
      </c>
      <c r="J20" s="399" t="n">
        <f aca="false">-10*LOG10(2*Z20-1-$T$12)</f>
        <v>1.70830325524056</v>
      </c>
      <c r="K20" s="110" t="n">
        <f aca="false">-10*LOG10(AB20)-J20</f>
        <v>0.565128380110908</v>
      </c>
      <c r="L20" s="110" t="n">
        <f aca="false">-10*LOG10(AD20)-J20</f>
        <v>0</v>
      </c>
      <c r="M20" s="400" t="n">
        <f aca="false">-10*LOG10(AC20)-J20-K20</f>
        <v>0</v>
      </c>
      <c r="N20" s="183" t="n">
        <f aca="false">-10*LOG10(1-2*$L$11*10^(-$C20/10)*$AB$5*SQRT(2*ER*($AD20*(ER-1)+ER+1))/($AD20*(ER-1)))</f>
        <v>0.0279551365209375</v>
      </c>
      <c r="O20" s="401" t="n">
        <f aca="false">(10^-6)*$C$4*D20*$C$7</f>
        <v>-0.0223482180738581</v>
      </c>
      <c r="P20" s="395" t="n">
        <f aca="false">($G$10/SQRT(2))*(1-EXP(-1*(PI()*O20*$Y$40)^2))</f>
        <v>0</v>
      </c>
      <c r="Q20" s="307" t="n">
        <f aca="false">IF(Q*P20&lt;1,10*LOG10(1/SQRT(1-(Q*P20)^2)),50)</f>
        <v>0</v>
      </c>
      <c r="R20" s="307" t="n">
        <f aca="false">IF(AK20*(Q/AA20)^2&lt;1,10*LOG10(1/SQRT(1-AK20*(Q/AA20)^2)),50)</f>
        <v>0.315135687472202</v>
      </c>
      <c r="S20" s="110" t="n">
        <f aca="false">IF(AW20,AW20,-10*LOG10(AA20*SQRT(1-Q*Q*((SD_blw^2+AK20)/AA20^2+Vmn+(P20*P20))))-$T$11-J20-L20-Q20-N20-R20-Pmn)</f>
        <v>0.102211012153826</v>
      </c>
      <c r="T20" s="396" t="n">
        <f aca="false">J20+L20+B20+Q20+N20+R20+S20+Pmn</f>
        <v>3.57050214455373</v>
      </c>
      <c r="U20" s="402" t="n">
        <f aca="false">J20+K20+B20+Q20+N20+R20+S20+Pmn+M20</f>
        <v>4.13563052466464</v>
      </c>
      <c r="V20" s="307" t="n">
        <f aca="false">T20-B20</f>
        <v>2.15360509138753</v>
      </c>
      <c r="W20" s="403" t="n">
        <f aca="false">IF(AW20,AW20,-10*LOG10(AA20*SQRT(1-Q*Q*((SD_blw^2+AK20)/(AA20*10^(-(K20+M20)/10))^2+(P20*P20))))-$T$11)+K20+M20</f>
        <v>2.89072950840136</v>
      </c>
      <c r="X20" s="402" t="n">
        <f aca="false">$L$9-T20</f>
        <v>7.87749273768152</v>
      </c>
      <c r="Y20" s="404" t="n">
        <f aca="false">B_1*Tb_eff/(SQRT(8)*I20)</f>
        <v>0.987380134124222</v>
      </c>
      <c r="Z20" s="405" t="n">
        <f aca="false">IF(ABS(Y20)&lt;10,SIGN(Y20)*ERF(ABS(Y20)),SIGN(Y20))</f>
        <v>0.837395805242311</v>
      </c>
      <c r="AA20" s="406" t="n">
        <f aca="false">$AD20*(1-2*$L$11*10^(-$C20/10)*$AB$5*SQRT(2*ER*($AD20*(ER-1)+ER+1))/($AD20*(ER-1)))</f>
        <v>0.670461988565034</v>
      </c>
      <c r="AB20" s="407" t="n">
        <f aca="false">ERF(AE20)+ERF(AF20)-1-$T$12</f>
        <v>0.592457001834238</v>
      </c>
      <c r="AC20" s="89" t="n">
        <f aca="false">ERF(AG20)+ERF(AH20)-1-$T$12</f>
        <v>0.592457001834238</v>
      </c>
      <c r="AD20" s="89" t="n">
        <f aca="false">ERF(AI20)+ERF(AJ20)-1-$T$12</f>
        <v>0.674791610484622</v>
      </c>
      <c r="AE20" s="176" t="n">
        <f aca="false">MAX(MIN(B_1*Tb_eff*($L$13+1)/(SQRT(8)*$I20),10),-10)</f>
        <v>1.30313127628253</v>
      </c>
      <c r="AF20" s="176" t="n">
        <f aca="false">MAX(MIN(B_1*Tb_eff*(1-$L$13)/(SQRT(8)*$I20),10),-10)</f>
        <v>0.67162899196591</v>
      </c>
      <c r="AG20" s="176" t="n">
        <f aca="false">MAX(MIN(B_1*Tb_eff*($L$13+$G$9+1)/(SQRT(8)*$I20),10),-10)</f>
        <v>1.30313127628253</v>
      </c>
      <c r="AH20" s="176" t="n">
        <f aca="false">MAX(MIN(B_1*Tb_eff*(1-$L$13-$G$9)/(SQRT(8)*$I20),10),-10)</f>
        <v>0.67162899196591</v>
      </c>
      <c r="AI20" s="176" t="n">
        <f aca="false">MAX(MIN(B_1*Tb_eff*($G$9+1)/(SQRT(8)*$I20),10),-10)</f>
        <v>0.987380134124222</v>
      </c>
      <c r="AJ20" s="176" t="n">
        <f aca="false">MAX(MIN(B_1*Tb_eff*(1-$G$9)/(SQRT(8)*$I20),10),-10)</f>
        <v>0.987380134124222</v>
      </c>
      <c r="AK20" s="408" t="n">
        <f aca="false">kRIN*10^6*$AK$7*$AK$7/(SQRT((1/F20)^2+(1/G20)^2+0.477*(1/$T$6)^2))*10^($G$4/10)</f>
        <v>0.00122626398687612</v>
      </c>
      <c r="AL20" s="409" t="n">
        <f aca="false">$L$6-$L$7-$L$8</f>
        <v>11.4479948822353</v>
      </c>
      <c r="AM20" s="410" t="n">
        <f aca="false">$L$3</f>
        <v>20</v>
      </c>
      <c r="AN20" s="411" t="n">
        <f aca="false">AN21</f>
        <v>13</v>
      </c>
      <c r="AO20" s="412" t="n">
        <f aca="false">IF(A20=$L$3,X20,0)</f>
        <v>0</v>
      </c>
      <c r="AP20" s="413" t="n">
        <f aca="false">IF($A20=$L$3,I20,0)</f>
        <v>0</v>
      </c>
      <c r="AQ20" s="414" t="n">
        <f aca="false">IF($A20=$L$3,B_1*Tb_eff*(1+$G$9)/(SQRT(8)*SQRT($H20^2+$AG$8^2)),0)</f>
        <v>0</v>
      </c>
      <c r="AR20" s="404" t="n">
        <f aca="false">IF($A20=$L$3,B_1*Tb_eff*(1-$G$9)/(SQRT(8)*SQRT($H20^2+$AG$8^2)),0)</f>
        <v>0</v>
      </c>
      <c r="AS20" s="136" t="n">
        <f aca="false">IF($A20=$L$3,$L$7+A20*$P$2+$L$8,0)</f>
        <v>0</v>
      </c>
      <c r="AT20" s="415" t="n">
        <f aca="false">IF($A20=$L$3,1,0)</f>
        <v>0</v>
      </c>
      <c r="AU20" s="416" t="n">
        <f aca="false">J20+Q20+S20-$J$17</f>
        <v>0.119369853737459</v>
      </c>
      <c r="AV20" s="262" t="n">
        <f aca="false">AT20*AU20</f>
        <v>0</v>
      </c>
      <c r="AW20" s="136" t="n">
        <f aca="false">IF(Q*Q*((SD_blw^2+AK20)/(AA20*10^(-(K20+M20)/10))^2+Vmn+(P20*P20))&lt;1,0,25)</f>
        <v>0</v>
      </c>
      <c r="AX20" s="136" t="n">
        <f aca="false">AT20*O20</f>
        <v>-0</v>
      </c>
      <c r="AY20" s="417" t="n">
        <f aca="false">($T$4+$W$12+K20+S20/2)*AT20</f>
        <v>-0</v>
      </c>
      <c r="AZ20" s="222" t="n">
        <f aca="false">W20*AT20</f>
        <v>0</v>
      </c>
    </row>
    <row r="21" s="69" customFormat="true" ht="15" hidden="false" customHeight="true" outlineLevel="0" collapsed="false">
      <c r="A21" s="365" t="n">
        <f aca="false">(($L$3-$L$4)/16*(ROW($A21)-ROW($A$18))+$L$4)</f>
        <v>4.5625</v>
      </c>
      <c r="B21" s="110" t="n">
        <f aca="false">A21*$P$4*((1/(0.00094*Uc)^4)+1.05)</f>
        <v>1.91543490520617</v>
      </c>
      <c r="C21" s="395" t="n">
        <f aca="false">$L$7+B21+$L$8</f>
        <v>17.9171657356198</v>
      </c>
      <c r="D21" s="396" t="n">
        <f aca="false">A21*$P$9</f>
        <v>-29.2959805951361</v>
      </c>
      <c r="E21" s="110" t="n">
        <f aca="false">A21*$AB$4</f>
        <v>0.029701875</v>
      </c>
      <c r="F21" s="397" t="n">
        <f aca="false">(0.187/$C$7)*10^6/(SQRT(D21^2+E21^2))</f>
        <v>63831.2492336565</v>
      </c>
      <c r="G21" s="397" t="n">
        <f aca="false">$P$13/A21</f>
        <v>97412.4809741248</v>
      </c>
      <c r="H21" s="398" t="n">
        <f aca="false">SQRT((1000*C_1/F21)^2+(1000*C_1/G21)^2+$G$3^2)</f>
        <v>72.0608317371064</v>
      </c>
      <c r="I21" s="398" t="n">
        <f aca="false">SQRT(H21^2+$AG$2^2)</f>
        <v>83.7053529709218</v>
      </c>
      <c r="J21" s="399" t="n">
        <f aca="false">-10*LOG10(2*Z21-1-$T$12)</f>
        <v>1.72251032248301</v>
      </c>
      <c r="K21" s="110" t="n">
        <f aca="false">-10*LOG10(AB21)-J21</f>
        <v>0.565392086798568</v>
      </c>
      <c r="L21" s="110" t="n">
        <f aca="false">-10*LOG10(AD21)-J21</f>
        <v>0</v>
      </c>
      <c r="M21" s="400" t="n">
        <f aca="false">-10*LOG10(AC21)-J21-K21</f>
        <v>0</v>
      </c>
      <c r="N21" s="183" t="n">
        <f aca="false">-10*LOG10(1-2*$L$11*10^(-$C21/10)*$AB$5*SQRT(2*ER*($AD21*(ER-1)+ER+1))/($AD21*(ER-1)))</f>
        <v>0.0249873726061841</v>
      </c>
      <c r="O21" s="401" t="n">
        <f aca="false">(10^-6)*$C$4*D21*$C$7</f>
        <v>-0.0302114799887341</v>
      </c>
      <c r="P21" s="395" t="n">
        <f aca="false">($G$10/SQRT(2))*(1-EXP(-1*(PI()*O21*$Y$40)^2))</f>
        <v>0</v>
      </c>
      <c r="Q21" s="307" t="n">
        <f aca="false">IF(Q*P21&lt;1,10*LOG10(1/SQRT(1-(Q*P21)^2)),50)</f>
        <v>0</v>
      </c>
      <c r="R21" s="307" t="n">
        <f aca="false">IF(AK21*(Q/AA21)^2&lt;1,10*LOG10(1/SQRT(1-AK21*(Q/AA21)^2)),50)</f>
        <v>0.313635486742865</v>
      </c>
      <c r="S21" s="110" t="n">
        <f aca="false">IF(AW21,AW21,-10*LOG10(AA21*SQRT(1-Q*Q*((SD_blw^2+AK21)/AA21^2+Vmn+(P21*P21))))-$T$11-J21-L21-Q21-N21-R21-Pmn)</f>
        <v>0.103055389902896</v>
      </c>
      <c r="T21" s="396" t="n">
        <f aca="false">J21+L21+B21+Q21+N21+R21+S21+Pmn</f>
        <v>4.07962347694112</v>
      </c>
      <c r="U21" s="402" t="n">
        <f aca="false">J21+K21+B21+Q21+N21+R21+S21+Pmn+M21</f>
        <v>4.64501556373969</v>
      </c>
      <c r="V21" s="307" t="n">
        <f aca="false">T21-B21</f>
        <v>2.16418857173495</v>
      </c>
      <c r="W21" s="403" t="n">
        <f aca="false">IF(AW21,AW21,-10*LOG10(AA21*SQRT(1-Q*Q*((SD_blw^2+AK21)/(AA21*10^(-(K21+M21)/10))^2+(P21*P21))))-$T$11)+K21+M21</f>
        <v>2.90140639470671</v>
      </c>
      <c r="X21" s="402" t="n">
        <f aca="false">$L$9-T21</f>
        <v>7.36837140529413</v>
      </c>
      <c r="Y21" s="404" t="n">
        <f aca="false">B_1*Tb_eff/(SQRT(8)*I21)</f>
        <v>0.984797933574703</v>
      </c>
      <c r="Z21" s="405" t="n">
        <f aca="false">IF(ABS(Y21)&lt;10,SIGN(Y21)*ERF(ABS(Y21)),SIGN(Y21))</f>
        <v>0.836293886312655</v>
      </c>
      <c r="AA21" s="406" t="n">
        <f aca="false">$AD21*(1-2*$L$11*10^(-$C21/10)*$AB$5*SQRT(2*ER*($AD21*(ER-1)+ER+1))/($AD21*(ER-1)))</f>
        <v>0.66872911292075</v>
      </c>
      <c r="AB21" s="407" t="n">
        <f aca="false">ERF(AE21)+ERF(AF21)-1-$T$12</f>
        <v>0.59048620912863</v>
      </c>
      <c r="AC21" s="89" t="n">
        <f aca="false">ERF(AG21)+ERF(AH21)-1-$T$12</f>
        <v>0.59048620912863</v>
      </c>
      <c r="AD21" s="89" t="n">
        <f aca="false">ERF(AI21)+ERF(AJ21)-1-$T$12</f>
        <v>0.672587772625311</v>
      </c>
      <c r="AE21" s="176" t="n">
        <f aca="false">MAX(MIN(B_1*Tb_eff*($L$13+1)/(SQRT(8)*$I21),10),-10)</f>
        <v>1.29972332205962</v>
      </c>
      <c r="AF21" s="176" t="n">
        <f aca="false">MAX(MIN(B_1*Tb_eff*(1-$L$13)/(SQRT(8)*$I21),10),-10)</f>
        <v>0.669872545089788</v>
      </c>
      <c r="AG21" s="176" t="n">
        <f aca="false">MAX(MIN(B_1*Tb_eff*($L$13+$G$9+1)/(SQRT(8)*$I21),10),-10)</f>
        <v>1.29972332205962</v>
      </c>
      <c r="AH21" s="176" t="n">
        <f aca="false">MAX(MIN(B_1*Tb_eff*(1-$L$13-$G$9)/(SQRT(8)*$I21),10),-10)</f>
        <v>0.669872545089788</v>
      </c>
      <c r="AI21" s="176" t="n">
        <f aca="false">MAX(MIN(B_1*Tb_eff*($G$9+1)/(SQRT(8)*$I21),10),-10)</f>
        <v>0.984797933574703</v>
      </c>
      <c r="AJ21" s="176" t="n">
        <f aca="false">MAX(MIN(B_1*Tb_eff*(1-$G$9)/(SQRT(8)*$I21),10),-10)</f>
        <v>0.984797933574703</v>
      </c>
      <c r="AK21" s="408" t="n">
        <f aca="false">kRIN*10^6*$AK$7*$AK$7/(SQRT((1/F21)^2+(1/G21)^2+0.477*(1/$T$6)^2))*10^($G$4/10)</f>
        <v>0.00121453524661535</v>
      </c>
      <c r="AL21" s="409" t="n">
        <f aca="false">$L$6-$L$7-$L$8</f>
        <v>11.4479948822353</v>
      </c>
      <c r="AM21" s="410" t="n">
        <f aca="false">$L$3</f>
        <v>20</v>
      </c>
      <c r="AN21" s="411" t="n">
        <f aca="false">AN22</f>
        <v>13</v>
      </c>
      <c r="AO21" s="412" t="n">
        <f aca="false">IF(A21=$L$3,X21,0)</f>
        <v>0</v>
      </c>
      <c r="AP21" s="413" t="n">
        <f aca="false">IF($A21=$L$3,I21,0)</f>
        <v>0</v>
      </c>
      <c r="AQ21" s="414" t="n">
        <f aca="false">IF($A21=$L$3,B_1*Tb_eff*(1+$G$9)/(SQRT(8)*SQRT($H21^2+$AG$8^2)),0)</f>
        <v>0</v>
      </c>
      <c r="AR21" s="404" t="n">
        <f aca="false">IF($A21=$L$3,B_1*Tb_eff*(1-$G$9)/(SQRT(8)*SQRT($H21^2+$AG$8^2)),0)</f>
        <v>0</v>
      </c>
      <c r="AS21" s="136" t="n">
        <f aca="false">IF($A21=$L$3,$L$7+A21*$P$2+$L$8,0)</f>
        <v>0</v>
      </c>
      <c r="AT21" s="415" t="n">
        <f aca="false">IF($A21=$L$3,1,0)</f>
        <v>0</v>
      </c>
      <c r="AU21" s="416" t="n">
        <f aca="false">J21+Q21+S21-$J$17</f>
        <v>0.134421298728976</v>
      </c>
      <c r="AV21" s="262" t="n">
        <f aca="false">AT21*AU21</f>
        <v>0</v>
      </c>
      <c r="AW21" s="136" t="n">
        <f aca="false">IF(Q*Q*((SD_blw^2+AK21)/(AA21*10^(-(K21+M21)/10))^2+Vmn+(P21*P21))&lt;1,0,25)</f>
        <v>0</v>
      </c>
      <c r="AX21" s="136" t="n">
        <f aca="false">AT21*O21</f>
        <v>-0</v>
      </c>
      <c r="AY21" s="417" t="n">
        <f aca="false">($T$4+$W$12+K21+S21/2)*AT21</f>
        <v>-0</v>
      </c>
      <c r="AZ21" s="222" t="n">
        <f aca="false">W21*AT21</f>
        <v>0</v>
      </c>
    </row>
    <row r="22" s="254" customFormat="true" ht="15" hidden="false" customHeight="true" outlineLevel="0" collapsed="false">
      <c r="A22" s="365" t="n">
        <f aca="false">(($L$3-$L$4)/16*(ROW($A22)-ROW($A$18))+$L$4)</f>
        <v>5.75</v>
      </c>
      <c r="B22" s="366" t="n">
        <f aca="false">A22*$P$4*((1/(0.00094*Uc)^4)+1.05)</f>
        <v>2.41397275724613</v>
      </c>
      <c r="C22" s="367" t="n">
        <f aca="false">$L$7+B22+$L$8</f>
        <v>18.4157035876597</v>
      </c>
      <c r="D22" s="368" t="n">
        <f aca="false">A22*$P$9</f>
        <v>-36.920961845925</v>
      </c>
      <c r="E22" s="366" t="n">
        <f aca="false">A22*$AB$4</f>
        <v>0.0374325</v>
      </c>
      <c r="F22" s="369" t="n">
        <f aca="false">(0.187/$C$7)*10^6/(SQRT(D22^2+E22^2))</f>
        <v>50648.7086310535</v>
      </c>
      <c r="G22" s="369" t="n">
        <f aca="false">$P$13/A22</f>
        <v>77294.6859903382</v>
      </c>
      <c r="H22" s="370" t="n">
        <f aca="false">SQRT((1000*C_1/F22)^2+(1000*C_1/G22)^2+$G$3^2)</f>
        <v>72.3900121063616</v>
      </c>
      <c r="I22" s="370" t="n">
        <f aca="false">SQRT(H22^2+$AG$2^2)</f>
        <v>83.9889069943301</v>
      </c>
      <c r="J22" s="371" t="n">
        <f aca="false">-10*LOG10(2*Z22-1-$T$12)</f>
        <v>1.74097897308313</v>
      </c>
      <c r="K22" s="366" t="n">
        <f aca="false">-10*LOG10(AB22)-J22</f>
        <v>0.565727732580885</v>
      </c>
      <c r="L22" s="366" t="n">
        <f aca="false">-10*LOG10(AD22)-J22</f>
        <v>0</v>
      </c>
      <c r="M22" s="372" t="n">
        <f aca="false">-10*LOG10(AC22)-J22-K22</f>
        <v>0</v>
      </c>
      <c r="N22" s="373" t="n">
        <f aca="false">-10*LOG10(1-2*$L$11*10^(-$C22/10)*$AB$5*SQRT(2*ER*($AD22*(ER-1)+ER+1))/($AD22*(ER-1)))</f>
        <v>0.0223550252436152</v>
      </c>
      <c r="O22" s="374" t="n">
        <f aca="false">(10^-6)*$C$4*D22*$C$7</f>
        <v>-0.0380747419036102</v>
      </c>
      <c r="P22" s="367" t="n">
        <f aca="false">($G$10/SQRT(2))*(1-EXP(-1*(PI()*O22*$Y$40)^2))</f>
        <v>0</v>
      </c>
      <c r="Q22" s="375" t="n">
        <f aca="false">IF(Q*P22&lt;1,10*LOG10(1/SQRT(1-(Q*P22)^2)),50)</f>
        <v>0</v>
      </c>
      <c r="R22" s="375" t="n">
        <f aca="false">IF(AK22*(Q/AA22)^2&lt;1,10*LOG10(1/SQRT(1-AK22*(Q/AA22)^2)),50)</f>
        <v>0.311978870495987</v>
      </c>
      <c r="S22" s="366" t="n">
        <f aca="false">IF(AW22,AW22,-10*LOG10(AA22*SQRT(1-Q*Q*((SD_blw^2+AK22)/AA22^2+Vmn+(P22*P22))))-$T$11-J22-L22-Q22-N22-R22-Pmn)</f>
        <v>0.104292148336295</v>
      </c>
      <c r="T22" s="368" t="n">
        <f aca="false">J22+L22+B22+Q22+N22+R22+S22+Pmn</f>
        <v>4.59357777440516</v>
      </c>
      <c r="U22" s="376" t="n">
        <f aca="false">J22+K22+B22+Q22+N22+R22+S22+Pmn+M22</f>
        <v>5.15930550698604</v>
      </c>
      <c r="V22" s="375" t="n">
        <f aca="false">T22-B22</f>
        <v>2.17960501715902</v>
      </c>
      <c r="W22" s="377" t="n">
        <f aca="false">IF(AW22,AW22,-10*LOG10(AA22*SQRT(1-Q*Q*((SD_blw^2+AK22)/(AA22*10^(-(K22+M22)/10))^2+(P22*P22))))-$T$11)+K22+M22</f>
        <v>2.91710923847555</v>
      </c>
      <c r="X22" s="376" t="n">
        <f aca="false">$L$9-T22</f>
        <v>6.8544171078301</v>
      </c>
      <c r="Y22" s="378" t="n">
        <f aca="false">B_1*Tb_eff/(SQRT(8)*I22)</f>
        <v>0.981473168122902</v>
      </c>
      <c r="Z22" s="379" t="n">
        <f aca="false">IF(ABS(Y22)&lt;10,SIGN(Y22)*ERF(ABS(Y22)),SIGN(Y22))</f>
        <v>0.834866811567064</v>
      </c>
      <c r="AA22" s="380" t="n">
        <f aca="false">$AD22*(1-2*$L$11*10^(-$C22/10)*$AB$5*SQRT(2*ER*($AD22*(ER-1)+ER+1))/($AD22*(ER-1)))</f>
        <v>0.666295070438977</v>
      </c>
      <c r="AB22" s="381" t="n">
        <f aca="false">ERF(AE22)+ERF(AF22)-1-$T$12</f>
        <v>0.587935019974812</v>
      </c>
      <c r="AC22" s="382" t="n">
        <f aca="false">ERF(AG22)+ERF(AH22)-1-$T$12</f>
        <v>0.587935019974812</v>
      </c>
      <c r="AD22" s="382" t="n">
        <f aca="false">ERF(AI22)+ERF(AJ22)-1-$T$12</f>
        <v>0.669733623134127</v>
      </c>
      <c r="AE22" s="383" t="n">
        <f aca="false">MAX(MIN(B_1*Tb_eff*($L$13+1)/(SQRT(8)*$I22),10),-10)</f>
        <v>1.295335340474</v>
      </c>
      <c r="AF22" s="383" t="n">
        <f aca="false">MAX(MIN(B_1*Tb_eff*(1-$L$13)/(SQRT(8)*$I22),10),-10)</f>
        <v>0.667610995771808</v>
      </c>
      <c r="AG22" s="383" t="n">
        <f aca="false">MAX(MIN(B_1*Tb_eff*($L$13+$G$9+1)/(SQRT(8)*$I22),10),-10)</f>
        <v>1.295335340474</v>
      </c>
      <c r="AH22" s="383" t="n">
        <f aca="false">MAX(MIN(B_1*Tb_eff*(1-$L$13-$G$9)/(SQRT(8)*$I22),10),-10)</f>
        <v>0.667610995771808</v>
      </c>
      <c r="AI22" s="383" t="n">
        <f aca="false">MAX(MIN(B_1*Tb_eff*($G$9+1)/(SQRT(8)*$I22),10),-10)</f>
        <v>0.981473168122902</v>
      </c>
      <c r="AJ22" s="383" t="n">
        <f aca="false">MAX(MIN(B_1*Tb_eff*(1-$G$9)/(SQRT(8)*$I22),10),-10)</f>
        <v>0.981473168122902</v>
      </c>
      <c r="AK22" s="384" t="n">
        <f aca="false">kRIN*10^6*$AK$7*$AK$7/(SQRT((1/F22)^2+(1/G22)^2+0.477*(1/$T$6)^2))*10^($G$4/10)</f>
        <v>0.00119978805431185</v>
      </c>
      <c r="AL22" s="385" t="n">
        <f aca="false">$L$6-$L$7-$L$8</f>
        <v>11.4479948822353</v>
      </c>
      <c r="AM22" s="386" t="n">
        <f aca="false">$L$3</f>
        <v>20</v>
      </c>
      <c r="AN22" s="418" t="n">
        <f aca="false">AN23</f>
        <v>13</v>
      </c>
      <c r="AO22" s="387" t="n">
        <f aca="false">IF(A22=$L$3,X22,0)</f>
        <v>0</v>
      </c>
      <c r="AP22" s="388" t="n">
        <f aca="false">IF($A22=$L$3,I22,0)</f>
        <v>0</v>
      </c>
      <c r="AQ22" s="389" t="n">
        <f aca="false">IF($A22=$L$3,B_1*Tb_eff*(1+$G$9)/(SQRT(8)*SQRT($H22^2+$AG$8^2)),0)</f>
        <v>0</v>
      </c>
      <c r="AR22" s="378" t="n">
        <f aca="false">IF($A22=$L$3,B_1*Tb_eff*(1-$G$9)/(SQRT(8)*SQRT($H22^2+$AG$8^2)),0)</f>
        <v>0</v>
      </c>
      <c r="AS22" s="167" t="n">
        <f aca="false">IF($A22=$L$3,$L$7+A22*$P$2+$L$8,0)</f>
        <v>0</v>
      </c>
      <c r="AT22" s="390" t="n">
        <f aca="false">IF($A22=$L$3,1,0)</f>
        <v>0</v>
      </c>
      <c r="AU22" s="391" t="n">
        <f aca="false">J22+Q22+S22-$J$17</f>
        <v>0.154126707762495</v>
      </c>
      <c r="AV22" s="392" t="n">
        <f aca="false">AT22*AU22</f>
        <v>0</v>
      </c>
      <c r="AW22" s="167" t="n">
        <f aca="false">IF(Q*Q*((SD_blw^2+AK22)/(AA22*10^(-(K22+M22)/10))^2+Vmn+(P22*P22))&lt;1,0,25)</f>
        <v>0</v>
      </c>
      <c r="AX22" s="167" t="n">
        <f aca="false">AT22*O22</f>
        <v>-0</v>
      </c>
      <c r="AY22" s="393" t="n">
        <f aca="false">($T$4+$W$12+K22+S22/2)*AT22</f>
        <v>-0</v>
      </c>
      <c r="AZ22" s="394" t="n">
        <f aca="false">W22*AT22</f>
        <v>0</v>
      </c>
    </row>
    <row r="23" s="69" customFormat="true" ht="15" hidden="false" customHeight="true" outlineLevel="0" collapsed="false">
      <c r="A23" s="365" t="n">
        <f aca="false">(($L$3-$L$4)/16*(ROW($A23)-ROW($A$18))+$L$4)</f>
        <v>6.9375</v>
      </c>
      <c r="B23" s="110" t="n">
        <f aca="false">A23*$P$4*((1/(0.00094*Uc)^4)+1.05)</f>
        <v>2.91251060928609</v>
      </c>
      <c r="C23" s="395" t="n">
        <f aca="false">$L$7+B23+$L$8</f>
        <v>18.9142414396997</v>
      </c>
      <c r="D23" s="396" t="n">
        <f aca="false">A23*$P$9</f>
        <v>-44.5459430967139</v>
      </c>
      <c r="E23" s="110" t="n">
        <f aca="false">A23*$AB$4</f>
        <v>0.045163125</v>
      </c>
      <c r="F23" s="397" t="n">
        <f aca="false">(0.187/$C$7)*10^6/(SQRT(D23^2+E23^2))</f>
        <v>41979.1098563687</v>
      </c>
      <c r="G23" s="397" t="n">
        <f aca="false">$P$13/A23</f>
        <v>64064.0640640641</v>
      </c>
      <c r="H23" s="398" t="n">
        <f aca="false">SQRT((1000*C_1/F23)^2+(1000*C_1/G23)^2+$G$3^2)</f>
        <v>72.7929614177642</v>
      </c>
      <c r="I23" s="398" t="n">
        <f aca="false">SQRT(H23^2+$AG$2^2)</f>
        <v>84.3364563952693</v>
      </c>
      <c r="J23" s="399" t="n">
        <f aca="false">-10*LOG10(2*Z23-1-$T$12)</f>
        <v>1.76371710278464</v>
      </c>
      <c r="K23" s="110" t="n">
        <f aca="false">-10*LOG10(AB23)-J23</f>
        <v>0.566130404062915</v>
      </c>
      <c r="L23" s="110" t="n">
        <f aca="false">-10*LOG10(AD23)-J23</f>
        <v>0</v>
      </c>
      <c r="M23" s="400" t="n">
        <f aca="false">-10*LOG10(AC23)-J23-K23</f>
        <v>0</v>
      </c>
      <c r="N23" s="183" t="n">
        <f aca="false">-10*LOG10(1-2*$L$11*10^(-$C23/10)*$AB$5*SQRT(2*ER*($AD23*(ER-1)+ER+1))/($AD23*(ER-1)))</f>
        <v>0.0200181765804323</v>
      </c>
      <c r="O23" s="401" t="n">
        <f aca="false">(10^-6)*$C$4*D23*$C$7</f>
        <v>-0.0459380038184862</v>
      </c>
      <c r="P23" s="395" t="n">
        <f aca="false">($G$10/SQRT(2))*(1-EXP(-1*(PI()*O23*$Y$40)^2))</f>
        <v>0</v>
      </c>
      <c r="Q23" s="307" t="n">
        <f aca="false">IF(Q*P23&lt;1,10*LOG10(1/SQRT(1-(Q*P23)^2)),50)</f>
        <v>0</v>
      </c>
      <c r="R23" s="307" t="n">
        <f aca="false">IF(AK23*(Q/AA23)^2&lt;1,10*LOG10(1/SQRT(1-AK23*(Q/AA23)^2)),50)</f>
        <v>0.310227265377984</v>
      </c>
      <c r="S23" s="110" t="n">
        <f aca="false">IF(AW23,AW23,-10*LOG10(AA23*SQRT(1-Q*Q*((SD_blw^2+AK23)/AA23^2+Vmn+(P23*P23))))-$T$11-J23-L23-Q23-N23-R23-Pmn)</f>
        <v>0.105932211985642</v>
      </c>
      <c r="T23" s="396" t="n">
        <f aca="false">J23+L23+B23+Q23+N23+R23+S23+Pmn</f>
        <v>5.11240536601479</v>
      </c>
      <c r="U23" s="402" t="n">
        <f aca="false">J23+K23+B23+Q23+N23+R23+S23+Pmn+M23</f>
        <v>5.67853577007771</v>
      </c>
      <c r="V23" s="307" t="n">
        <f aca="false">T23-B23</f>
        <v>2.1998947567287</v>
      </c>
      <c r="W23" s="403" t="n">
        <f aca="false">IF(AW23,AW23,-10*LOG10(AA23*SQRT(1-Q*Q*((SD_blw^2+AK23)/(AA23*10^(-(K23+M23)/10))^2+(P23*P23))))-$T$11)+K23+M23</f>
        <v>2.93790104398941</v>
      </c>
      <c r="X23" s="402" t="n">
        <f aca="false">$L$9-T23</f>
        <v>6.33558951622046</v>
      </c>
      <c r="Y23" s="404" t="n">
        <f aca="false">B_1*Tb_eff/(SQRT(8)*I23)</f>
        <v>0.977428530415808</v>
      </c>
      <c r="Z23" s="405" t="n">
        <f aca="false">IF(ABS(Y23)&lt;10,SIGN(Y23)*ERF(ABS(Y23)),SIGN(Y23))</f>
        <v>0.833118148551678</v>
      </c>
      <c r="AA23" s="406" t="n">
        <f aca="false">$AD23*(1-2*$L$11*10^(-$C23/10)*$AB$5*SQRT(2*ER*($AD23*(ER-1)+ER+1))/($AD23*(ER-1)))</f>
        <v>0.663172443783298</v>
      </c>
      <c r="AB23" s="407" t="n">
        <f aca="false">ERF(AE23)+ERF(AF23)-1-$T$12</f>
        <v>0.584810618149126</v>
      </c>
      <c r="AC23" s="89" t="n">
        <f aca="false">ERF(AG23)+ERF(AH23)-1-$T$12</f>
        <v>0.584810618149126</v>
      </c>
      <c r="AD23" s="89" t="n">
        <f aca="false">ERF(AI23)+ERF(AJ23)-1-$T$12</f>
        <v>0.666236297103356</v>
      </c>
      <c r="AE23" s="176" t="n">
        <f aca="false">MAX(MIN(B_1*Tb_eff*($L$13+1)/(SQRT(8)*$I23),10),-10)</f>
        <v>1.28999728098182</v>
      </c>
      <c r="AF23" s="176" t="n">
        <f aca="false">MAX(MIN(B_1*Tb_eff*(1-$L$13)/(SQRT(8)*$I23),10),-10)</f>
        <v>0.664859779849794</v>
      </c>
      <c r="AG23" s="176" t="n">
        <f aca="false">MAX(MIN(B_1*Tb_eff*($L$13+$G$9+1)/(SQRT(8)*$I23),10),-10)</f>
        <v>1.28999728098182</v>
      </c>
      <c r="AH23" s="176" t="n">
        <f aca="false">MAX(MIN(B_1*Tb_eff*(1-$L$13-$G$9)/(SQRT(8)*$I23),10),-10)</f>
        <v>0.664859779849794</v>
      </c>
      <c r="AI23" s="176" t="n">
        <f aca="false">MAX(MIN(B_1*Tb_eff*($G$9+1)/(SQRT(8)*$I23),10),-10)</f>
        <v>0.977428530415808</v>
      </c>
      <c r="AJ23" s="176" t="n">
        <f aca="false">MAX(MIN(B_1*Tb_eff*(1-$G$9)/(SQRT(8)*$I23),10),-10)</f>
        <v>0.977428530415808</v>
      </c>
      <c r="AK23" s="408" t="n">
        <f aca="false">kRIN*10^6*$AK$7*$AK$7/(SQRT((1/F23)^2+(1/G23)^2+0.477*(1/$T$6)^2))*10^($G$4/10)</f>
        <v>0.00118236084718819</v>
      </c>
      <c r="AL23" s="409" t="n">
        <f aca="false">$L$6-$L$7-$L$8</f>
        <v>11.4479948822353</v>
      </c>
      <c r="AM23" s="410" t="n">
        <f aca="false">$L$3</f>
        <v>20</v>
      </c>
      <c r="AN23" s="411" t="n">
        <f aca="false">AN24</f>
        <v>13</v>
      </c>
      <c r="AO23" s="412" t="n">
        <f aca="false">IF(A23=$L$3,X23,0)</f>
        <v>0</v>
      </c>
      <c r="AP23" s="413" t="n">
        <f aca="false">IF($A23=$L$3,I23,0)</f>
        <v>0</v>
      </c>
      <c r="AQ23" s="414" t="n">
        <f aca="false">IF($A23=$L$3,B_1*Tb_eff*(1+$G$9)/(SQRT(8)*SQRT($H23^2+$AG$8^2)),0)</f>
        <v>0</v>
      </c>
      <c r="AR23" s="404" t="n">
        <f aca="false">IF($A23=$L$3,B_1*Tb_eff*(1-$G$9)/(SQRT(8)*SQRT($H23^2+$AG$8^2)),0)</f>
        <v>0</v>
      </c>
      <c r="AS23" s="136" t="n">
        <f aca="false">IF($A23=$L$3,$L$7+A23*$P$2+$L$8,0)</f>
        <v>0</v>
      </c>
      <c r="AT23" s="415" t="n">
        <f aca="false">IF($A23=$L$3,1,0)</f>
        <v>0</v>
      </c>
      <c r="AU23" s="416" t="n">
        <f aca="false">J23+Q23+S23-$J$17</f>
        <v>0.178504901113353</v>
      </c>
      <c r="AV23" s="262" t="n">
        <f aca="false">AT23*AU23</f>
        <v>0</v>
      </c>
      <c r="AW23" s="136" t="n">
        <f aca="false">IF(Q*Q*((SD_blw^2+AK23)/(AA23*10^(-(K23+M23)/10))^2+Vmn+(P23*P23))&lt;1,0,25)</f>
        <v>0</v>
      </c>
      <c r="AX23" s="136" t="n">
        <f aca="false">AT23*O23</f>
        <v>-0</v>
      </c>
      <c r="AY23" s="417" t="n">
        <f aca="false">($T$4+$W$12+K23+S23/2)*AT23</f>
        <v>-0</v>
      </c>
      <c r="AZ23" s="222" t="n">
        <f aca="false">W23*AT23</f>
        <v>0</v>
      </c>
    </row>
    <row r="24" s="69" customFormat="true" ht="15" hidden="false" customHeight="true" outlineLevel="0" collapsed="false">
      <c r="A24" s="365" t="n">
        <f aca="false">(($L$3-$L$4)/16*(ROW($A24)-ROW($A$18))+$L$4)</f>
        <v>8.125</v>
      </c>
      <c r="B24" s="110" t="n">
        <f aca="false">A24*$P$4*((1/(0.00094*Uc)^4)+1.05)</f>
        <v>3.41104846132605</v>
      </c>
      <c r="C24" s="395" t="n">
        <f aca="false">$L$7+B24+$L$8</f>
        <v>19.4127792917396</v>
      </c>
      <c r="D24" s="396" t="n">
        <f aca="false">A24*$P$9</f>
        <v>-52.1709243475027</v>
      </c>
      <c r="E24" s="110" t="n">
        <f aca="false">A24*$AB$4</f>
        <v>0.05289375</v>
      </c>
      <c r="F24" s="397" t="n">
        <f aca="false">(0.187/$C$7)*10^6/(SQRT(D24^2+E24^2))</f>
        <v>35843.7014927456</v>
      </c>
      <c r="G24" s="397" t="n">
        <f aca="false">$P$13/A24</f>
        <v>54700.8547008547</v>
      </c>
      <c r="H24" s="398" t="n">
        <f aca="false">SQRT((1000*C_1/F24)^2+(1000*C_1/G24)^2+$G$3^2)</f>
        <v>73.2684625761338</v>
      </c>
      <c r="I24" s="398" t="n">
        <f aca="false">SQRT(H24^2+$AG$2^2)</f>
        <v>84.747213839827</v>
      </c>
      <c r="J24" s="399" t="n">
        <f aca="false">-10*LOG10(2*Z24-1-$T$12)</f>
        <v>1.79073397936251</v>
      </c>
      <c r="K24" s="110" t="n">
        <f aca="false">-10*LOG10(AB24)-J24</f>
        <v>0.566594630634493</v>
      </c>
      <c r="L24" s="110" t="n">
        <f aca="false">-10*LOG10(AD24)-J24</f>
        <v>0</v>
      </c>
      <c r="M24" s="400" t="n">
        <f aca="false">-10*LOG10(AC24)-J24-K24</f>
        <v>0</v>
      </c>
      <c r="N24" s="183" t="n">
        <f aca="false">-10*LOG10(1-2*$L$11*10^(-$C24/10)*$AB$5*SQRT(2*ER*($AD24*(ER-1)+ER+1))/($AD24*(ER-1)))</f>
        <v>0.0179418948738625</v>
      </c>
      <c r="O24" s="401" t="n">
        <f aca="false">(10^-6)*$C$4*D24*$C$7</f>
        <v>-0.0538012657333622</v>
      </c>
      <c r="P24" s="395" t="n">
        <f aca="false">($G$10/SQRT(2))*(1-EXP(-1*(PI()*O24*$Y$40)^2))</f>
        <v>0</v>
      </c>
      <c r="Q24" s="307" t="n">
        <f aca="false">IF(Q*P24&lt;1,10*LOG10(1/SQRT(1-(Q*P24)^2)),50)</f>
        <v>0</v>
      </c>
      <c r="R24" s="307" t="n">
        <f aca="false">IF(AK24*(Q/AA24)^2&lt;1,10*LOG10(1/SQRT(1-AK24*(Q/AA24)^2)),50)</f>
        <v>0.308449657602909</v>
      </c>
      <c r="S24" s="110" t="n">
        <f aca="false">IF(AW24,AW24,-10*LOG10(AA24*SQRT(1-Q*Q*((SD_blw^2+AK24)/AA24^2+Vmn+(P24*P24))))-$T$11-J24-L24-Q24-N24-R24-Pmn)</f>
        <v>0.107990640610437</v>
      </c>
      <c r="T24" s="396" t="n">
        <f aca="false">J24+L24+B24+Q24+N24+R24+S24+Pmn</f>
        <v>5.63616463377577</v>
      </c>
      <c r="U24" s="402" t="n">
        <f aca="false">J24+K24+B24+Q24+N24+R24+S24+Pmn+M24</f>
        <v>6.20275926441026</v>
      </c>
      <c r="V24" s="307" t="n">
        <f aca="false">T24-B24</f>
        <v>2.22511617244972</v>
      </c>
      <c r="W24" s="403" t="n">
        <f aca="false">IF(AW24,AW24,-10*LOG10(AA24*SQRT(1-Q*Q*((SD_blw^2+AK24)/(AA24*10^(-(K24+M24)/10))^2+(P24*P24))))-$T$11)+K24+M24</f>
        <v>2.96386711434566</v>
      </c>
      <c r="X24" s="402" t="n">
        <f aca="false">$L$9-T24</f>
        <v>5.81183024845948</v>
      </c>
      <c r="Y24" s="404" t="n">
        <f aca="false">B_1*Tb_eff/(SQRT(8)*I24)</f>
        <v>0.972691076201086</v>
      </c>
      <c r="Z24" s="405" t="n">
        <f aca="false">IF(ABS(Y24)&lt;10,SIGN(Y24)*ERF(ABS(Y24)),SIGN(Y24))</f>
        <v>0.831052297631212</v>
      </c>
      <c r="AA24" s="406" t="n">
        <f aca="false">$AD24*(1-2*$L$11*10^(-$C24/10)*$AB$5*SQRT(2*ER*($AD24*(ER-1)+ER+1))/($AD24*(ER-1)))</f>
        <v>0.659374902221448</v>
      </c>
      <c r="AB24" s="407" t="n">
        <f aca="false">ERF(AE24)+ERF(AF24)-1-$T$12</f>
        <v>0.581121761576434</v>
      </c>
      <c r="AC24" s="89" t="n">
        <f aca="false">ERF(AG24)+ERF(AH24)-1-$T$12</f>
        <v>0.581121761576434</v>
      </c>
      <c r="AD24" s="89" t="n">
        <f aca="false">ERF(AI24)+ERF(AJ24)-1-$T$12</f>
        <v>0.662104595262424</v>
      </c>
      <c r="AE24" s="176" t="n">
        <f aca="false">MAX(MIN(B_1*Tb_eff*($L$13+1)/(SQRT(8)*$I24),10),-10)</f>
        <v>1.28374485140197</v>
      </c>
      <c r="AF24" s="176" t="n">
        <f aca="false">MAX(MIN(B_1*Tb_eff*(1-$L$13)/(SQRT(8)*$I24),10),-10)</f>
        <v>0.661637301000206</v>
      </c>
      <c r="AG24" s="176" t="n">
        <f aca="false">MAX(MIN(B_1*Tb_eff*($L$13+$G$9+1)/(SQRT(8)*$I24),10),-10)</f>
        <v>1.28374485140197</v>
      </c>
      <c r="AH24" s="176" t="n">
        <f aca="false">MAX(MIN(B_1*Tb_eff*(1-$L$13-$G$9)/(SQRT(8)*$I24),10),-10)</f>
        <v>0.661637301000206</v>
      </c>
      <c r="AI24" s="176" t="n">
        <f aca="false">MAX(MIN(B_1*Tb_eff*($G$9+1)/(SQRT(8)*$I24),10),-10)</f>
        <v>0.972691076201086</v>
      </c>
      <c r="AJ24" s="176" t="n">
        <f aca="false">MAX(MIN(B_1*Tb_eff*(1-$G$9)/(SQRT(8)*$I24),10),-10)</f>
        <v>0.972691076201086</v>
      </c>
      <c r="AK24" s="408" t="n">
        <f aca="false">kRIN*10^6*$AK$7*$AK$7/(SQRT((1/F24)^2+(1/G24)^2+0.477*(1/$T$6)^2))*10^($G$4/10)</f>
        <v>0.00116262535671213</v>
      </c>
      <c r="AL24" s="409" t="n">
        <f aca="false">$L$6-$L$7-$L$8</f>
        <v>11.4479948822353</v>
      </c>
      <c r="AM24" s="410" t="n">
        <f aca="false">$L$3</f>
        <v>20</v>
      </c>
      <c r="AN24" s="411" t="n">
        <f aca="false">AN25</f>
        <v>13</v>
      </c>
      <c r="AO24" s="412" t="n">
        <f aca="false">IF(A24=$L$3,X24,0)</f>
        <v>0</v>
      </c>
      <c r="AP24" s="413" t="n">
        <f aca="false">IF($A24=$L$3,I24,0)</f>
        <v>0</v>
      </c>
      <c r="AQ24" s="414" t="n">
        <f aca="false">IF($A24=$L$3,B_1*Tb_eff*(1+$G$9)/(SQRT(8)*SQRT($H24^2+$AG$8^2)),0)</f>
        <v>0</v>
      </c>
      <c r="AR24" s="404" t="n">
        <f aca="false">IF($A24=$L$3,B_1*Tb_eff*(1-$G$9)/(SQRT(8)*SQRT($H24^2+$AG$8^2)),0)</f>
        <v>0</v>
      </c>
      <c r="AS24" s="136" t="n">
        <f aca="false">IF($A24=$L$3,$L$7+A24*$P$2+$L$8,0)</f>
        <v>0</v>
      </c>
      <c r="AT24" s="415" t="n">
        <f aca="false">IF($A24=$L$3,1,0)</f>
        <v>0</v>
      </c>
      <c r="AU24" s="416" t="n">
        <f aca="false">J24+Q24+S24-$J$17</f>
        <v>0.207580206316016</v>
      </c>
      <c r="AV24" s="262" t="n">
        <f aca="false">AT24*AU24</f>
        <v>0</v>
      </c>
      <c r="AW24" s="136" t="n">
        <f aca="false">IF(Q*Q*((SD_blw^2+AK24)/(AA24*10^(-(K24+M24)/10))^2+Vmn+(P24*P24))&lt;1,0,25)</f>
        <v>0</v>
      </c>
      <c r="AX24" s="136" t="n">
        <f aca="false">AT24*O24</f>
        <v>-0</v>
      </c>
      <c r="AY24" s="417" t="n">
        <f aca="false">($T$4+$W$12+K24+S24/2)*AT24</f>
        <v>-0</v>
      </c>
      <c r="AZ24" s="222" t="n">
        <f aca="false">W24*AT24</f>
        <v>0</v>
      </c>
    </row>
    <row r="25" s="69" customFormat="true" ht="15" hidden="false" customHeight="true" outlineLevel="0" collapsed="false">
      <c r="A25" s="365" t="n">
        <f aca="false">(($L$3-$L$4)/16*(ROW($A25)-ROW($A$18))+$L$4)</f>
        <v>9.3125</v>
      </c>
      <c r="B25" s="110" t="n">
        <f aca="false">A25*$P$4*((1/(0.00094*Uc)^4)+1.05)</f>
        <v>3.90958631336602</v>
      </c>
      <c r="C25" s="395" t="n">
        <f aca="false">$L$7+B25+$L$8</f>
        <v>19.9113171437796</v>
      </c>
      <c r="D25" s="396" t="n">
        <f aca="false">A25*$P$9</f>
        <v>-59.7959055982916</v>
      </c>
      <c r="E25" s="110" t="n">
        <f aca="false">A25*$AB$4</f>
        <v>0.060624375</v>
      </c>
      <c r="F25" s="397" t="n">
        <f aca="false">(0.187/$C$7)*10^6/(SQRT(D25^2+E25^2))</f>
        <v>31273.028148033</v>
      </c>
      <c r="G25" s="397" t="n">
        <f aca="false">$P$13/A25</f>
        <v>47725.5779269202</v>
      </c>
      <c r="H25" s="398" t="n">
        <f aca="false">SQRT((1000*C_1/F25)^2+(1000*C_1/G25)^2+$G$3^2)</f>
        <v>73.815113504389</v>
      </c>
      <c r="I25" s="398" t="n">
        <f aca="false">SQRT(H25^2+$AG$2^2)</f>
        <v>85.2202653540159</v>
      </c>
      <c r="J25" s="399" t="n">
        <f aca="false">-10*LOG10(2*Z25-1-$T$12)</f>
        <v>1.82204001706754</v>
      </c>
      <c r="K25" s="110" t="n">
        <f aca="false">-10*LOG10(AB25)-J25</f>
        <v>0.567114698692054</v>
      </c>
      <c r="L25" s="110" t="n">
        <f aca="false">-10*LOG10(AD25)-J25</f>
        <v>0</v>
      </c>
      <c r="M25" s="400" t="n">
        <f aca="false">-10*LOG10(AC25)-J25-K25</f>
        <v>0</v>
      </c>
      <c r="N25" s="183" t="n">
        <f aca="false">-10*LOG10(1-2*$L$11*10^(-$C25/10)*$AB$5*SQRT(2*ER*($AD25*(ER-1)+ER+1))/($AD25*(ER-1)))</f>
        <v>0.0160955798145106</v>
      </c>
      <c r="O25" s="401" t="n">
        <f aca="false">(10^-6)*$C$4*D25*$C$7</f>
        <v>-0.0616645276482382</v>
      </c>
      <c r="P25" s="395" t="n">
        <f aca="false">($G$10/SQRT(2))*(1-EXP(-1*(PI()*O25*$Y$40)^2))</f>
        <v>0</v>
      </c>
      <c r="Q25" s="307" t="n">
        <f aca="false">IF(Q*P25&lt;1,10*LOG10(1/SQRT(1-(Q*P25)^2)),50)</f>
        <v>0</v>
      </c>
      <c r="R25" s="307" t="n">
        <f aca="false">IF(AK25*(Q/AA25)^2&lt;1,10*LOG10(1/SQRT(1-AK25*(Q/AA25)^2)),50)</f>
        <v>0.306719035934135</v>
      </c>
      <c r="S25" s="110" t="n">
        <f aca="false">IF(AW25,AW25,-10*LOG10(AA25*SQRT(1-Q*Q*((SD_blw^2+AK25)/AA25^2+Vmn+(P25*P25))))-$T$11-J25-L25-Q25-N25-R25-Pmn)</f>
        <v>0.11048651405212</v>
      </c>
      <c r="T25" s="396" t="n">
        <f aca="false">J25+L25+B25+Q25+N25+R25+S25+Pmn</f>
        <v>6.16492746023432</v>
      </c>
      <c r="U25" s="402" t="n">
        <f aca="false">J25+K25+B25+Q25+N25+R25+S25+Pmn+M25</f>
        <v>6.73204215892638</v>
      </c>
      <c r="V25" s="307" t="n">
        <f aca="false">T25-B25</f>
        <v>2.2553411468683</v>
      </c>
      <c r="W25" s="403" t="n">
        <f aca="false">IF(AW25,AW25,-10*LOG10(AA25*SQRT(1-Q*Q*((SD_blw^2+AK25)/(AA25*10^(-(K25+M25)/10))^2+(P25*P25))))-$T$11)+K25+M25</f>
        <v>2.99510956343765</v>
      </c>
      <c r="X25" s="402" t="n">
        <f aca="false">$L$9-T25</f>
        <v>5.28306742200093</v>
      </c>
      <c r="Y25" s="404" t="n">
        <f aca="false">B_1*Tb_eff/(SQRT(8)*I25)</f>
        <v>0.967291738560873</v>
      </c>
      <c r="Z25" s="405" t="n">
        <f aca="false">IF(ABS(Y25)&lt;10,SIGN(Y25)*ERF(ABS(Y25)),SIGN(Y25))</f>
        <v>0.828674493717864</v>
      </c>
      <c r="AA25" s="406" t="n">
        <f aca="false">$AD25*(1-2*$L$11*10^(-$C25/10)*$AB$5*SQRT(2*ER*($AD25*(ER-1)+ER+1))/($AD25*(ER-1)))</f>
        <v>0.654917266227255</v>
      </c>
      <c r="AB25" s="407" t="n">
        <f aca="false">ERF(AE25)+ERF(AF25)-1-$T$12</f>
        <v>0.576878732617485</v>
      </c>
      <c r="AC25" s="89" t="n">
        <f aca="false">ERF(AG25)+ERF(AH25)-1-$T$12</f>
        <v>0.576878732617485</v>
      </c>
      <c r="AD25" s="89" t="n">
        <f aca="false">ERF(AI25)+ERF(AJ25)-1-$T$12</f>
        <v>0.657348987435728</v>
      </c>
      <c r="AE25" s="176" t="n">
        <f aca="false">MAX(MIN(B_1*Tb_eff*($L$13+1)/(SQRT(8)*$I25),10),-10)</f>
        <v>1.27661887680819</v>
      </c>
      <c r="AF25" s="176" t="n">
        <f aca="false">MAX(MIN(B_1*Tb_eff*(1-$L$13)/(SQRT(8)*$I25),10),-10)</f>
        <v>0.657964600313559</v>
      </c>
      <c r="AG25" s="176" t="n">
        <f aca="false">MAX(MIN(B_1*Tb_eff*($L$13+$G$9+1)/(SQRT(8)*$I25),10),-10)</f>
        <v>1.27661887680819</v>
      </c>
      <c r="AH25" s="176" t="n">
        <f aca="false">MAX(MIN(B_1*Tb_eff*(1-$L$13-$G$9)/(SQRT(8)*$I25),10),-10)</f>
        <v>0.657964600313559</v>
      </c>
      <c r="AI25" s="176" t="n">
        <f aca="false">MAX(MIN(B_1*Tb_eff*($G$9+1)/(SQRT(8)*$I25),10),-10)</f>
        <v>0.967291738560873</v>
      </c>
      <c r="AJ25" s="176" t="n">
        <f aca="false">MAX(MIN(B_1*Tb_eff*(1-$G$9)/(SQRT(8)*$I25),10),-10)</f>
        <v>0.967291738560873</v>
      </c>
      <c r="AK25" s="408" t="n">
        <f aca="false">kRIN*10^6*$AK$7*$AK$7/(SQRT((1/F25)^2+(1/G25)^2+0.477*(1/$T$6)^2))*10^($G$4/10)</f>
        <v>0.00114096746871006</v>
      </c>
      <c r="AL25" s="409" t="n">
        <f aca="false">$L$6-$L$7-$L$8</f>
        <v>11.4479948822353</v>
      </c>
      <c r="AM25" s="410" t="n">
        <f aca="false">$L$3</f>
        <v>20</v>
      </c>
      <c r="AN25" s="411" t="n">
        <f aca="false">AN26</f>
        <v>13</v>
      </c>
      <c r="AO25" s="412" t="n">
        <f aca="false">IF(A25=$L$3,X25,0)</f>
        <v>0</v>
      </c>
      <c r="AP25" s="413" t="n">
        <f aca="false">IF($A25=$L$3,I25,0)</f>
        <v>0</v>
      </c>
      <c r="AQ25" s="414" t="n">
        <f aca="false">IF($A25=$L$3,B_1*Tb_eff*(1+$G$9)/(SQRT(8)*SQRT($H25^2+$AG$8^2)),0)</f>
        <v>0</v>
      </c>
      <c r="AR25" s="404" t="n">
        <f aca="false">IF($A25=$L$3,B_1*Tb_eff*(1-$G$9)/(SQRT(8)*SQRT($H25^2+$AG$8^2)),0)</f>
        <v>0</v>
      </c>
      <c r="AS25" s="136" t="n">
        <f aca="false">IF($A25=$L$3,$L$7+A25*$P$2+$L$8,0)</f>
        <v>0</v>
      </c>
      <c r="AT25" s="415" t="n">
        <f aca="false">IF($A25=$L$3,1,0)</f>
        <v>0</v>
      </c>
      <c r="AU25" s="416" t="n">
        <f aca="false">J25+Q25+S25-$J$17</f>
        <v>0.241382117462731</v>
      </c>
      <c r="AV25" s="262" t="n">
        <f aca="false">AT25*AU25</f>
        <v>0</v>
      </c>
      <c r="AW25" s="136" t="n">
        <f aca="false">IF(Q*Q*((SD_blw^2+AK25)/(AA25*10^(-(K25+M25)/10))^2+Vmn+(P25*P25))&lt;1,0,25)</f>
        <v>0</v>
      </c>
      <c r="AX25" s="136" t="n">
        <f aca="false">AT25*O25</f>
        <v>-0</v>
      </c>
      <c r="AY25" s="417" t="n">
        <f aca="false">($T$4+$W$12+K25+S25/2)*AT25</f>
        <v>-0</v>
      </c>
      <c r="AZ25" s="222" t="n">
        <f aca="false">W25*AT25</f>
        <v>0</v>
      </c>
    </row>
    <row r="26" s="254" customFormat="true" ht="15" hidden="false" customHeight="true" outlineLevel="0" collapsed="false">
      <c r="A26" s="365" t="n">
        <f aca="false">(($L$3-$L$4)/16*(ROW($A26)-ROW($A$18))+$L$4)</f>
        <v>10.5</v>
      </c>
      <c r="B26" s="366" t="n">
        <f aca="false">A26*$P$4*((1/(0.00094*Uc)^4)+1.05)</f>
        <v>4.40812416540598</v>
      </c>
      <c r="C26" s="367" t="n">
        <f aca="false">$L$7+B26+$L$8</f>
        <v>20.4098549958196</v>
      </c>
      <c r="D26" s="368" t="n">
        <f aca="false">A26*$P$9</f>
        <v>-67.4208868490804</v>
      </c>
      <c r="E26" s="366" t="n">
        <f aca="false">A26*$AB$4</f>
        <v>0.068355</v>
      </c>
      <c r="F26" s="369" t="n">
        <f aca="false">(0.187/$C$7)*10^6/(SQRT(D26^2+E26^2))</f>
        <v>27736.1975836722</v>
      </c>
      <c r="G26" s="369" t="n">
        <f aca="false">$P$13/A26</f>
        <v>42328.0423280423</v>
      </c>
      <c r="H26" s="370" t="n">
        <f aca="false">SQRT((1000*C_1/F26)^2+(1000*C_1/G26)^2+$G$3^2)</f>
        <v>74.4313465695377</v>
      </c>
      <c r="I26" s="370" t="n">
        <f aca="false">SQRT(H26^2+$AG$2^2)</f>
        <v>85.754580038023</v>
      </c>
      <c r="J26" s="371" t="n">
        <f aca="false">-10*LOG10(2*Z26-1-$T$12)</f>
        <v>1.85764655234098</v>
      </c>
      <c r="K26" s="366" t="n">
        <f aca="false">-10*LOG10(AB26)-J26</f>
        <v>0.567684989554907</v>
      </c>
      <c r="L26" s="366" t="n">
        <f aca="false">-10*LOG10(AD26)-J26</f>
        <v>0</v>
      </c>
      <c r="M26" s="372" t="n">
        <f aca="false">-10*LOG10(AC26)-J26-K26</f>
        <v>0</v>
      </c>
      <c r="N26" s="373" t="n">
        <f aca="false">-10*LOG10(1-2*$L$11*10^(-$C26/10)*$AB$5*SQRT(2*ER*($AD26*(ER-1)+ER+1))/($AD26*(ER-1)))</f>
        <v>0.0144523986524847</v>
      </c>
      <c r="O26" s="374" t="n">
        <f aca="false">(10^-6)*$C$4*D26*$C$7</f>
        <v>-0.0695277895631142</v>
      </c>
      <c r="P26" s="367" t="n">
        <f aca="false">($G$10/SQRT(2))*(1-EXP(-1*(PI()*O26*$Y$40)^2))</f>
        <v>0</v>
      </c>
      <c r="Q26" s="375" t="n">
        <f aca="false">IF(Q*P26&lt;1,10*LOG10(1/SQRT(1-(Q*P26)^2)),50)</f>
        <v>0</v>
      </c>
      <c r="R26" s="375" t="n">
        <f aca="false">IF(AK26*(Q/AA26)^2&lt;1,10*LOG10(1/SQRT(1-AK26*(Q/AA26)^2)),50)</f>
        <v>0.305109323814228</v>
      </c>
      <c r="S26" s="366" t="n">
        <f aca="false">IF(AW26,AW26,-10*LOG10(AA26*SQRT(1-Q*Q*((SD_blw^2+AK26)/AA26^2+Vmn+(P26*P26))))-$T$11-J26-L26-Q26-N26-R26-Pmn)</f>
        <v>0.113442922980858</v>
      </c>
      <c r="T26" s="368" t="n">
        <f aca="false">J26+L26+B26+Q26+N26+R26+S26+Pmn</f>
        <v>6.69877536319453</v>
      </c>
      <c r="U26" s="376" t="n">
        <f aca="false">J26+K26+B26+Q26+N26+R26+S26+Pmn+M26</f>
        <v>7.26646035274944</v>
      </c>
      <c r="V26" s="375" t="n">
        <f aca="false">T26-B26</f>
        <v>2.29065119778855</v>
      </c>
      <c r="W26" s="377" t="n">
        <f aca="false">IF(AW26,AW26,-10*LOG10(AA26*SQRT(1-Q*Q*((SD_blw^2+AK26)/(AA26*10^(-(K26+M26)/10))^2+(P26*P26))))-$T$11)+K26+M26</f>
        <v>3.0317428112403</v>
      </c>
      <c r="X26" s="376" t="n">
        <f aca="false">$L$9-T26</f>
        <v>4.74921951904072</v>
      </c>
      <c r="Y26" s="378" t="n">
        <f aca="false">B_1*Tb_eff/(SQRT(8)*I26)</f>
        <v>0.961264793068251</v>
      </c>
      <c r="Z26" s="379" t="n">
        <f aca="false">IF(ABS(Y26)&lt;10,SIGN(Y26)*ERF(ABS(Y26)),SIGN(Y26))</f>
        <v>0.825990804031001</v>
      </c>
      <c r="AA26" s="380" t="n">
        <f aca="false">$AD26*(1-2*$L$11*10^(-$C26/10)*$AB$5*SQRT(2*ER*($AD26*(ER-1)+ER+1))/($AD26*(ER-1)))</f>
        <v>0.649815557717596</v>
      </c>
      <c r="AB26" s="381" t="n">
        <f aca="false">ERF(AE26)+ERF(AF26)-1-$T$12</f>
        <v>0.572093279188248</v>
      </c>
      <c r="AC26" s="382" t="n">
        <f aca="false">ERF(AG26)+ERF(AH26)-1-$T$12</f>
        <v>0.572093279188248</v>
      </c>
      <c r="AD26" s="382" t="n">
        <f aca="false">ERF(AI26)+ERF(AJ26)-1-$T$12</f>
        <v>0.651981608062002</v>
      </c>
      <c r="AE26" s="383" t="n">
        <f aca="false">MAX(MIN(B_1*Tb_eff*($L$13+1)/(SQRT(8)*$I26),10),-10)</f>
        <v>1.2686645936497</v>
      </c>
      <c r="AF26" s="383" t="n">
        <f aca="false">MAX(MIN(B_1*Tb_eff*(1-$L$13)/(SQRT(8)*$I26),10),-10)</f>
        <v>0.653864992486799</v>
      </c>
      <c r="AG26" s="383" t="n">
        <f aca="false">MAX(MIN(B_1*Tb_eff*($L$13+$G$9+1)/(SQRT(8)*$I26),10),-10)</f>
        <v>1.2686645936497</v>
      </c>
      <c r="AH26" s="383" t="n">
        <f aca="false">MAX(MIN(B_1*Tb_eff*(1-$L$13-$G$9)/(SQRT(8)*$I26),10),-10)</f>
        <v>0.653864992486799</v>
      </c>
      <c r="AI26" s="383" t="n">
        <f aca="false">MAX(MIN(B_1*Tb_eff*($G$9+1)/(SQRT(8)*$I26),10),-10)</f>
        <v>0.961264793068251</v>
      </c>
      <c r="AJ26" s="383" t="n">
        <f aca="false">MAX(MIN(B_1*Tb_eff*(1-$G$9)/(SQRT(8)*$I26),10),-10)</f>
        <v>0.961264793068251</v>
      </c>
      <c r="AK26" s="384" t="n">
        <f aca="false">kRIN*10^6*$AK$7*$AK$7/(SQRT((1/F26)^2+(1/G26)^2+0.477*(1/$T$6)^2))*10^($G$4/10)</f>
        <v>0.00111777021529469</v>
      </c>
      <c r="AL26" s="385" t="n">
        <f aca="false">$L$6-$L$7-$L$8</f>
        <v>11.4479948822353</v>
      </c>
      <c r="AM26" s="386" t="n">
        <f aca="false">$L$3</f>
        <v>20</v>
      </c>
      <c r="AN26" s="418" t="n">
        <f aca="false">AN27</f>
        <v>13</v>
      </c>
      <c r="AO26" s="387" t="n">
        <f aca="false">IF(A26=$L$3,X26,0)</f>
        <v>0</v>
      </c>
      <c r="AP26" s="388" t="n">
        <f aca="false">IF($A26=$L$3,I26,0)</f>
        <v>0</v>
      </c>
      <c r="AQ26" s="419" t="n">
        <f aca="false">IF($A26=$L$3,B_1*Tb_eff*(1+$G$9)/(SQRT(8)*SQRT($H26^2+$AG$8^2)),0)</f>
        <v>0</v>
      </c>
      <c r="AR26" s="378" t="n">
        <f aca="false">IF($A26=$L$3,B_1*Tb_eff*(1-$G$9)/(SQRT(8)*SQRT($H26^2+$AG$8^2)),0)</f>
        <v>0</v>
      </c>
      <c r="AS26" s="167" t="n">
        <f aca="false">IF($A26=$L$3,$L$7+A26*$P$2+$L$8,0)</f>
        <v>0</v>
      </c>
      <c r="AT26" s="390" t="n">
        <f aca="false">IF($A26=$L$3,1,0)</f>
        <v>0</v>
      </c>
      <c r="AU26" s="391" t="n">
        <f aca="false">J26+Q26+S26-$J$17</f>
        <v>0.279945061664914</v>
      </c>
      <c r="AV26" s="392" t="n">
        <f aca="false">AT26*AU26</f>
        <v>0</v>
      </c>
      <c r="AW26" s="167" t="n">
        <f aca="false">IF(Q*Q*((SD_blw^2+AK26)/(AA26*10^(-(K26+M26)/10))^2+Vmn+(P26*P26))&lt;1,0,25)</f>
        <v>0</v>
      </c>
      <c r="AX26" s="167" t="n">
        <f aca="false">AT26*O26</f>
        <v>-0</v>
      </c>
      <c r="AY26" s="393" t="n">
        <f aca="false">($T$4+$W$12+K26+S26/2)*AT26</f>
        <v>-0</v>
      </c>
      <c r="AZ26" s="394" t="n">
        <f aca="false">W26*AT26</f>
        <v>0</v>
      </c>
    </row>
    <row r="27" s="69" customFormat="true" ht="15" hidden="false" customHeight="true" outlineLevel="0" collapsed="false">
      <c r="A27" s="365" t="n">
        <f aca="false">(($L$3-$L$4)/16*(ROW($A27)-ROW($A$18))+$L$4)</f>
        <v>11.6875</v>
      </c>
      <c r="B27" s="110" t="n">
        <f aca="false">A27*$P$4*((1/(0.00094*Uc)^4)+1.05)</f>
        <v>4.90666201744594</v>
      </c>
      <c r="C27" s="395" t="n">
        <f aca="false">$L$7+B27+$L$8</f>
        <v>20.9083928478595</v>
      </c>
      <c r="D27" s="396" t="n">
        <f aca="false">A27*$P$9</f>
        <v>-75.0458680998693</v>
      </c>
      <c r="E27" s="110" t="n">
        <f aca="false">A27*$AB$4</f>
        <v>0.076085625</v>
      </c>
      <c r="F27" s="397" t="n">
        <f aca="false">(0.187/$C$7)*10^6/(SQRT(D27^2+E27^2))</f>
        <v>24918.0812516413</v>
      </c>
      <c r="G27" s="397" t="n">
        <f aca="false">$P$13/A27</f>
        <v>38027.3321449792</v>
      </c>
      <c r="H27" s="398" t="n">
        <f aca="false">SQRT((1000*C_1/F27)^2+(1000*C_1/G27)^2+$G$3^2)</f>
        <v>75.1154492746781</v>
      </c>
      <c r="I27" s="398" t="n">
        <f aca="false">SQRT(H27^2+$AG$2^2)</f>
        <v>86.3490206376412</v>
      </c>
      <c r="J27" s="399" t="n">
        <f aca="false">-10*LOG10(2*Z27-1-$T$12)</f>
        <v>1.89756563849008</v>
      </c>
      <c r="K27" s="110" t="n">
        <f aca="false">-10*LOG10(AB27)-J27</f>
        <v>0.568300327224011</v>
      </c>
      <c r="L27" s="110" t="n">
        <f aca="false">-10*LOG10(AD27)-J27</f>
        <v>0</v>
      </c>
      <c r="M27" s="400" t="n">
        <f aca="false">-10*LOG10(AC27)-J27-K27</f>
        <v>0</v>
      </c>
      <c r="N27" s="183" t="n">
        <f aca="false">-10*LOG10(1-2*$L$11*10^(-$C27/10)*$AB$5*SQRT(2*ER*($AD27*(ER-1)+ER+1))/($AD27*(ER-1)))</f>
        <v>0.0129887997713603</v>
      </c>
      <c r="O27" s="401" t="n">
        <f aca="false">(10^-6)*$C$4*D27*$C$7</f>
        <v>-0.0773910514779902</v>
      </c>
      <c r="P27" s="395" t="n">
        <f aca="false">($G$10/SQRT(2))*(1-EXP(-1*(PI()*O27*$Y$40)^2))</f>
        <v>0</v>
      </c>
      <c r="Q27" s="307" t="n">
        <f aca="false">IF(Q*P27&lt;1,10*LOG10(1/SQRT(1-(Q*P27)^2)),50)</f>
        <v>0</v>
      </c>
      <c r="R27" s="307" t="n">
        <f aca="false">IF(AK27*(Q/AA27)^2&lt;1,10*LOG10(1/SQRT(1-AK27*(Q/AA27)^2)),50)</f>
        <v>0.303692980735677</v>
      </c>
      <c r="S27" s="110" t="n">
        <f aca="false">IF(AW27,AW27,-10*LOG10(AA27*SQRT(1-Q*Q*((SD_blw^2+AK27)/AA27^2+Vmn+(P27*P27))))-$T$11-J27-L27-Q27-N27-R27-Pmn)</f>
        <v>0.116887079218278</v>
      </c>
      <c r="T27" s="396" t="n">
        <f aca="false">J27+L27+B27+Q27+N27+R27+S27+Pmn</f>
        <v>7.23779651566134</v>
      </c>
      <c r="U27" s="402" t="n">
        <f aca="false">J27+K27+B27+Q27+N27+R27+S27+Pmn+M27</f>
        <v>7.80609684288535</v>
      </c>
      <c r="V27" s="307" t="n">
        <f aca="false">T27-B27</f>
        <v>2.33113449821539</v>
      </c>
      <c r="W27" s="403" t="n">
        <f aca="false">IF(AW27,AW27,-10*LOG10(AA27*SQRT(1-Q*Q*((SD_blw^2+AK27)/(AA27*10^(-(K27+M27)/10))^2+(P27*P27))))-$T$11)+K27+M27</f>
        <v>3.0738903200414</v>
      </c>
      <c r="X27" s="402" t="n">
        <f aca="false">$L$9-T27</f>
        <v>4.21019836657392</v>
      </c>
      <c r="Y27" s="404" t="n">
        <f aca="false">B_1*Tb_eff/(SQRT(8)*I27)</f>
        <v>0.95464729103101</v>
      </c>
      <c r="Z27" s="405" t="n">
        <f aca="false">IF(ABS(Y27)&lt;10,SIGN(Y27)*ERF(ABS(Y27)),SIGN(Y27))</f>
        <v>0.823008120316593</v>
      </c>
      <c r="AA27" s="406" t="n">
        <f aca="false">$AD27*(1-2*$L$11*10^(-$C27/10)*$AB$5*SQRT(2*ER*($AD27*(ER-1)+ER+1))/($AD27*(ER-1)))</f>
        <v>0.644087033457037</v>
      </c>
      <c r="AB27" s="407" t="n">
        <f aca="false">ERF(AE27)+ERF(AF27)-1-$T$12</f>
        <v>0.566778546894592</v>
      </c>
      <c r="AC27" s="89" t="n">
        <f aca="false">ERF(AG27)+ERF(AH27)-1-$T$12</f>
        <v>0.566778546894592</v>
      </c>
      <c r="AD27" s="89" t="n">
        <f aca="false">ERF(AI27)+ERF(AJ27)-1-$T$12</f>
        <v>0.646016240633186</v>
      </c>
      <c r="AE27" s="176" t="n">
        <f aca="false">MAX(MIN(B_1*Tb_eff*($L$13+1)/(SQRT(8)*$I27),10),-10)</f>
        <v>1.25993090175378</v>
      </c>
      <c r="AF27" s="176" t="n">
        <f aca="false">MAX(MIN(B_1*Tb_eff*(1-$L$13)/(SQRT(8)*$I27),10),-10)</f>
        <v>0.649363680308235</v>
      </c>
      <c r="AG27" s="176" t="n">
        <f aca="false">MAX(MIN(B_1*Tb_eff*($L$13+$G$9+1)/(SQRT(8)*$I27),10),-10)</f>
        <v>1.25993090175378</v>
      </c>
      <c r="AH27" s="176" t="n">
        <f aca="false">MAX(MIN(B_1*Tb_eff*(1-$L$13-$G$9)/(SQRT(8)*$I27),10),-10)</f>
        <v>0.649363680308235</v>
      </c>
      <c r="AI27" s="176" t="n">
        <f aca="false">MAX(MIN(B_1*Tb_eff*($G$9+1)/(SQRT(8)*$I27),10),-10)</f>
        <v>0.95464729103101</v>
      </c>
      <c r="AJ27" s="176" t="n">
        <f aca="false">MAX(MIN(B_1*Tb_eff*(1-$G$9)/(SQRT(8)*$I27),10),-10)</f>
        <v>0.95464729103101</v>
      </c>
      <c r="AK27" s="408" t="n">
        <f aca="false">kRIN*10^6*$AK$7*$AK$7/(SQRT((1/F27)^2+(1/G27)^2+0.477*(1/$T$6)^2))*10^($G$4/10)</f>
        <v>0.0010933999169976</v>
      </c>
      <c r="AL27" s="409" t="n">
        <f aca="false">$L$6-$L$7-$L$8</f>
        <v>11.4479948822353</v>
      </c>
      <c r="AM27" s="410" t="n">
        <f aca="false">$L$3</f>
        <v>20</v>
      </c>
      <c r="AN27" s="411" t="n">
        <f aca="false">AN28</f>
        <v>13</v>
      </c>
      <c r="AO27" s="412" t="n">
        <f aca="false">IF(A27=$L$3,X27,0)</f>
        <v>0</v>
      </c>
      <c r="AP27" s="413" t="n">
        <f aca="false">IF($A27=$L$3,I27,0)</f>
        <v>0</v>
      </c>
      <c r="AQ27" s="414" t="n">
        <f aca="false">IF($A27=$L$3,B_1*Tb_eff*(1+$G$9)/(SQRT(8)*SQRT($H27^2+$AG$8^2)),0)</f>
        <v>0</v>
      </c>
      <c r="AR27" s="404" t="n">
        <f aca="false">IF($A27=$L$3,B_1*Tb_eff*(1-$G$9)/(SQRT(8)*SQRT($H27^2+$AG$8^2)),0)</f>
        <v>0</v>
      </c>
      <c r="AS27" s="136" t="n">
        <f aca="false">IF($A27=$L$3,$L$7+A27*$P$2+$L$8,0)</f>
        <v>0</v>
      </c>
      <c r="AT27" s="415" t="n">
        <f aca="false">IF($A27=$L$3,1,0)</f>
        <v>0</v>
      </c>
      <c r="AU27" s="416" t="n">
        <f aca="false">J27+Q27+S27-$J$17</f>
        <v>0.32330830405143</v>
      </c>
      <c r="AV27" s="262" t="n">
        <f aca="false">AT27*AU27</f>
        <v>0</v>
      </c>
      <c r="AW27" s="136" t="n">
        <f aca="false">IF(Q*Q*((SD_blw^2+AK27)/(AA27*10^(-(K27+M27)/10))^2+Vmn+(P27*P27))&lt;1,0,25)</f>
        <v>0</v>
      </c>
      <c r="AX27" s="136" t="n">
        <f aca="false">AT27*O27</f>
        <v>-0</v>
      </c>
      <c r="AY27" s="417" t="n">
        <f aca="false">($T$4+$W$12+K27+S27/2)*AT27</f>
        <v>-0</v>
      </c>
      <c r="AZ27" s="222" t="n">
        <f aca="false">W27*AT27</f>
        <v>0</v>
      </c>
    </row>
    <row r="28" s="69" customFormat="true" ht="15" hidden="false" customHeight="true" outlineLevel="0" collapsed="false">
      <c r="A28" s="365" t="n">
        <f aca="false">(($L$3-$L$4)/16*(ROW($A28)-ROW($A$18))+$L$4)</f>
        <v>12.875</v>
      </c>
      <c r="B28" s="110" t="n">
        <f aca="false">A28*$P$4*((1/(0.00094*Uc)^4)+1.05)</f>
        <v>5.4051998694859</v>
      </c>
      <c r="C28" s="395" t="n">
        <f aca="false">$L$7+B28+$L$8</f>
        <v>21.4069306998995</v>
      </c>
      <c r="D28" s="396" t="n">
        <f aca="false">A28*$P$9</f>
        <v>-82.6708493506581</v>
      </c>
      <c r="E28" s="110" t="n">
        <f aca="false">A28*$AB$4</f>
        <v>0.08381625</v>
      </c>
      <c r="F28" s="397" t="n">
        <f aca="false">(0.187/$C$7)*10^6/(SQRT(D28^2+E28^2))</f>
        <v>22619.8116216356</v>
      </c>
      <c r="G28" s="397" t="n">
        <f aca="false">$P$13/A28</f>
        <v>34519.9568500539</v>
      </c>
      <c r="H28" s="398" t="n">
        <f aca="false">SQRT((1000*C_1/F28)^2+(1000*C_1/G28)^2+$G$3^2)</f>
        <v>75.8655856394198</v>
      </c>
      <c r="I28" s="398" t="n">
        <f aca="false">SQRT(H28^2+$AG$2^2)</f>
        <v>87.0023547368414</v>
      </c>
      <c r="J28" s="399" t="n">
        <f aca="false">-10*LOG10(2*Z28-1-$T$12)</f>
        <v>1.94180987672536</v>
      </c>
      <c r="K28" s="110" t="n">
        <f aca="false">-10*LOG10(AB28)-J28</f>
        <v>0.568956322714108</v>
      </c>
      <c r="L28" s="110" t="n">
        <f aca="false">-10*LOG10(AD28)-J28</f>
        <v>0</v>
      </c>
      <c r="M28" s="400" t="n">
        <f aca="false">-10*LOG10(AC28)-J28-K28</f>
        <v>0</v>
      </c>
      <c r="N28" s="183" t="n">
        <f aca="false">-10*LOG10(1-2*$L$11*10^(-$C28/10)*$AB$5*SQRT(2*ER*($AD28*(ER-1)+ER+1))/($AD28*(ER-1)))</f>
        <v>0.0116840924393319</v>
      </c>
      <c r="O28" s="401" t="n">
        <f aca="false">(10^-6)*$C$4*D28*$C$7</f>
        <v>-0.0852543133928662</v>
      </c>
      <c r="P28" s="395" t="n">
        <f aca="false">($G$10/SQRT(2))*(1-EXP(-1*(PI()*O28*$Y$40)^2))</f>
        <v>0</v>
      </c>
      <c r="Q28" s="307" t="n">
        <f aca="false">IF(Q*P28&lt;1,10*LOG10(1/SQRT(1-(Q*P28)^2)),50)</f>
        <v>0</v>
      </c>
      <c r="R28" s="307" t="n">
        <f aca="false">IF(AK28*(Q/AA28)^2&lt;1,10*LOG10(1/SQRT(1-AK28*(Q/AA28)^2)),50)</f>
        <v>0.302539340980349</v>
      </c>
      <c r="S28" s="110" t="n">
        <f aca="false">IF(AW28,AW28,-10*LOG10(AA28*SQRT(1-Q*Q*((SD_blw^2+AK28)/AA28^2+Vmn+(P28*P28))))-$T$11-J28-L28-Q28-N28-R28-Pmn)</f>
        <v>0.120850555440893</v>
      </c>
      <c r="T28" s="396" t="n">
        <f aca="false">J28+L28+B28+Q28+N28+R28+S28+Pmn</f>
        <v>7.78208373507184</v>
      </c>
      <c r="U28" s="402" t="n">
        <f aca="false">J28+K28+B28+Q28+N28+R28+S28+Pmn+M28</f>
        <v>8.35104005778595</v>
      </c>
      <c r="V28" s="307" t="n">
        <f aca="false">T28-B28</f>
        <v>2.37688386558594</v>
      </c>
      <c r="W28" s="403" t="n">
        <f aca="false">IF(AW28,AW28,-10*LOG10(AA28*SQRT(1-Q*Q*((SD_blw^2+AK28)/(AA28*10^(-(K28+M28)/10))^2+(P28*P28))))-$T$11)+K28+M28</f>
        <v>3.12168267278023</v>
      </c>
      <c r="X28" s="402" t="n">
        <f aca="false">$L$9-T28</f>
        <v>3.66591114716341</v>
      </c>
      <c r="Y28" s="404" t="n">
        <f aca="false">B_1*Tb_eff/(SQRT(8)*I28)</f>
        <v>0.947478477843986</v>
      </c>
      <c r="Z28" s="405" t="n">
        <f aca="false">IF(ABS(Y28)&lt;10,SIGN(Y28)*ERF(ABS(Y28)),SIGN(Y28))</f>
        <v>0.819734144120336</v>
      </c>
      <c r="AA28" s="406" t="n">
        <f aca="false">$AD28*(1-2*$L$11*10^(-$C28/10)*$AB$5*SQRT(2*ER*($AD28*(ER-1)+ER+1))/($AD28*(ER-1)))</f>
        <v>0.637750199421252</v>
      </c>
      <c r="AB28" s="407" t="n">
        <f aca="false">ERF(AE28)+ERF(AF28)-1-$T$12</f>
        <v>0.560949002468494</v>
      </c>
      <c r="AC28" s="89" t="n">
        <f aca="false">ERF(AG28)+ERF(AH28)-1-$T$12</f>
        <v>0.560949002468494</v>
      </c>
      <c r="AD28" s="89" t="n">
        <f aca="false">ERF(AI28)+ERF(AJ28)-1-$T$12</f>
        <v>0.639468288240672</v>
      </c>
      <c r="AE28" s="176" t="n">
        <f aca="false">MAX(MIN(B_1*Tb_eff*($L$13+1)/(SQRT(8)*$I28),10),-10)</f>
        <v>1.25046959667484</v>
      </c>
      <c r="AF28" s="176" t="n">
        <f aca="false">MAX(MIN(B_1*Tb_eff*(1-$L$13)/(SQRT(8)*$I28),10),-10)</f>
        <v>0.644487359013131</v>
      </c>
      <c r="AG28" s="176" t="n">
        <f aca="false">MAX(MIN(B_1*Tb_eff*($L$13+$G$9+1)/(SQRT(8)*$I28),10),-10)</f>
        <v>1.25046959667484</v>
      </c>
      <c r="AH28" s="176" t="n">
        <f aca="false">MAX(MIN(B_1*Tb_eff*(1-$L$13-$G$9)/(SQRT(8)*$I28),10),-10)</f>
        <v>0.644487359013131</v>
      </c>
      <c r="AI28" s="176" t="n">
        <f aca="false">MAX(MIN(B_1*Tb_eff*($G$9+1)/(SQRT(8)*$I28),10),-10)</f>
        <v>0.947478477843986</v>
      </c>
      <c r="AJ28" s="176" t="n">
        <f aca="false">MAX(MIN(B_1*Tb_eff*(1-$G$9)/(SQRT(8)*$I28),10),-10)</f>
        <v>0.947478477843986</v>
      </c>
      <c r="AK28" s="408" t="n">
        <f aca="false">kRIN*10^6*$AK$7*$AK$7/(SQRT((1/F28)^2+(1/G28)^2+0.477*(1/$T$6)^2))*10^($G$4/10)</f>
        <v>0.00106819591713983</v>
      </c>
      <c r="AL28" s="409" t="n">
        <f aca="false">$L$6-$L$7-$L$8</f>
        <v>11.4479948822353</v>
      </c>
      <c r="AM28" s="410" t="n">
        <f aca="false">$L$3</f>
        <v>20</v>
      </c>
      <c r="AN28" s="411" t="n">
        <f aca="false">AN29</f>
        <v>13</v>
      </c>
      <c r="AO28" s="412" t="n">
        <f aca="false">IF(A28=$L$3,X28,0)</f>
        <v>0</v>
      </c>
      <c r="AP28" s="413" t="n">
        <f aca="false">IF($A28=$L$3,I28,0)</f>
        <v>0</v>
      </c>
      <c r="AQ28" s="414" t="n">
        <f aca="false">IF($A28=$L$3,B_1*Tb_eff*(1+$G$9)/(SQRT(8)*SQRT($H28^2+$AG$8^2)),0)</f>
        <v>0</v>
      </c>
      <c r="AR28" s="404" t="n">
        <f aca="false">IF($A28=$L$3,B_1*Tb_eff*(1-$G$9)/(SQRT(8)*SQRT($H28^2+$AG$8^2)),0)</f>
        <v>0</v>
      </c>
      <c r="AS28" s="136" t="n">
        <f aca="false">IF($A28=$L$3,$L$7+A28*$P$2+$L$8,0)</f>
        <v>0</v>
      </c>
      <c r="AT28" s="415" t="n">
        <f aca="false">IF($A28=$L$3,1,0)</f>
        <v>0</v>
      </c>
      <c r="AU28" s="416" t="n">
        <f aca="false">J28+Q28+S28-$J$17</f>
        <v>0.371516018509328</v>
      </c>
      <c r="AV28" s="262" t="n">
        <f aca="false">AT28*AU28</f>
        <v>0</v>
      </c>
      <c r="AW28" s="136" t="n">
        <f aca="false">IF(Q*Q*((SD_blw^2+AK28)/(AA28*10^(-(K28+M28)/10))^2+Vmn+(P28*P28))&lt;1,0,25)</f>
        <v>0</v>
      </c>
      <c r="AX28" s="136" t="n">
        <f aca="false">AT28*O28</f>
        <v>-0</v>
      </c>
      <c r="AY28" s="417" t="n">
        <f aca="false">($T$4+$W$12+K28+S28/2)*AT28</f>
        <v>-0</v>
      </c>
      <c r="AZ28" s="222" t="n">
        <f aca="false">W28*AT28</f>
        <v>0</v>
      </c>
    </row>
    <row r="29" s="69" customFormat="true" ht="15" hidden="false" customHeight="true" outlineLevel="0" collapsed="false">
      <c r="A29" s="365" t="n">
        <f aca="false">(($L$3-$L$4)/16*(ROW($A29)-ROW($A$18))+$L$4)</f>
        <v>14.0625</v>
      </c>
      <c r="B29" s="110" t="n">
        <f aca="false">A29*$P$4*((1/(0.00094*Uc)^4)+1.05)</f>
        <v>5.90373772152586</v>
      </c>
      <c r="C29" s="395" t="n">
        <f aca="false">$L$7+B29+$L$8</f>
        <v>21.9054685519395</v>
      </c>
      <c r="D29" s="396" t="n">
        <f aca="false">A29*$P$9</f>
        <v>-90.295830601447</v>
      </c>
      <c r="E29" s="110" t="n">
        <f aca="false">A29*$AB$4</f>
        <v>0.091546875</v>
      </c>
      <c r="F29" s="397" t="n">
        <f aca="false">(0.187/$C$7)*10^6/(SQRT(D29^2+E29^2))</f>
        <v>20709.6941958085</v>
      </c>
      <c r="G29" s="397" t="n">
        <f aca="false">$P$13/A29</f>
        <v>31604.9382716049</v>
      </c>
      <c r="H29" s="398" t="n">
        <f aca="false">SQRT((1000*C_1/F29)^2+(1000*C_1/G29)^2+$G$3^2)</f>
        <v>76.6798177239672</v>
      </c>
      <c r="I29" s="398" t="n">
        <f aca="false">SQRT(H29^2+$AG$2^2)</f>
        <v>87.7132663371048</v>
      </c>
      <c r="J29" s="399" t="n">
        <f aca="false">-10*LOG10(2*Z29-1-$T$12)</f>
        <v>1.99039229983326</v>
      </c>
      <c r="K29" s="110" t="n">
        <f aca="false">-10*LOG10(AB29)-J29</f>
        <v>0.569649703016879</v>
      </c>
      <c r="L29" s="110" t="n">
        <f aca="false">-10*LOG10(AD29)-J29</f>
        <v>0</v>
      </c>
      <c r="M29" s="400" t="n">
        <f aca="false">-10*LOG10(AC29)-J29-K29</f>
        <v>0</v>
      </c>
      <c r="N29" s="183" t="n">
        <f aca="false">-10*LOG10(1-2*$L$11*10^(-$C29/10)*$AB$5*SQRT(2*ER*($AD29*(ER-1)+ER+1))/($AD29*(ER-1)))</f>
        <v>0.0105200832048936</v>
      </c>
      <c r="O29" s="401" t="n">
        <f aca="false">(10^-6)*$C$4*D29*$C$7</f>
        <v>-0.0931175753077422</v>
      </c>
      <c r="P29" s="395" t="n">
        <f aca="false">($G$10/SQRT(2))*(1-EXP(-1*(PI()*O29*$Y$40)^2))</f>
        <v>0</v>
      </c>
      <c r="Q29" s="307" t="n">
        <f aca="false">IF(Q*P29&lt;1,10*LOG10(1/SQRT(1-(Q*P29)^2)),50)</f>
        <v>0</v>
      </c>
      <c r="R29" s="307" t="n">
        <f aca="false">IF(AK29*(Q/AA29)^2&lt;1,10*LOG10(1/SQRT(1-AK29*(Q/AA29)^2)),50)</f>
        <v>0.301713666718695</v>
      </c>
      <c r="S29" s="110" t="n">
        <f aca="false">IF(AW29,AW29,-10*LOG10(AA29*SQRT(1-Q*Q*((SD_blw^2+AK29)/AA29^2+Vmn+(P29*P29))))-$T$11-J29-L29-Q29-N29-R29-Pmn)</f>
        <v>0.125369661869583</v>
      </c>
      <c r="T29" s="396" t="n">
        <f aca="false">J29+L29+B29+Q29+N29+R29+S29+Pmn</f>
        <v>8.3317334331523</v>
      </c>
      <c r="U29" s="402" t="n">
        <f aca="false">J29+K29+B29+Q29+N29+R29+S29+Pmn+M29</f>
        <v>8.90138313616918</v>
      </c>
      <c r="V29" s="307" t="n">
        <f aca="false">T29-B29</f>
        <v>2.42799571162644</v>
      </c>
      <c r="W29" s="403" t="n">
        <f aca="false">IF(AW29,AW29,-10*LOG10(AA29*SQRT(1-Q*Q*((SD_blw^2+AK29)/(AA29*10^(-(K29+M29)/10))^2+(P29*P29))))-$T$11)+K29+M29</f>
        <v>3.17525697063077</v>
      </c>
      <c r="X29" s="402" t="n">
        <f aca="false">$L$9-T29</f>
        <v>3.11626144908295</v>
      </c>
      <c r="Y29" s="404" t="n">
        <f aca="false">B_1*Tb_eff/(SQRT(8)*I29)</f>
        <v>0.939799212562603</v>
      </c>
      <c r="Z29" s="405" t="n">
        <f aca="false">IF(ABS(Y29)&lt;10,SIGN(Y29)*ERF(ABS(Y29)),SIGN(Y29))</f>
        <v>0.816177363978341</v>
      </c>
      <c r="AA29" s="406" t="n">
        <f aca="false">$AD29*(1-2*$L$11*10^(-$C29/10)*$AB$5*SQRT(2*ER*($AD29*(ER-1)+ER+1))/($AD29*(ER-1)))</f>
        <v>0.630824804386522</v>
      </c>
      <c r="AB29" s="407" t="n">
        <f aca="false">ERF(AE29)+ERF(AF29)-1-$T$12</f>
        <v>0.554620348913691</v>
      </c>
      <c r="AC29" s="89" t="n">
        <f aca="false">ERF(AG29)+ERF(AH29)-1-$T$12</f>
        <v>0.554620348913691</v>
      </c>
      <c r="AD29" s="89" t="n">
        <f aca="false">ERF(AI29)+ERF(AJ29)-1-$T$12</f>
        <v>0.632354727956682</v>
      </c>
      <c r="AE29" s="176" t="n">
        <f aca="false">MAX(MIN(B_1*Tb_eff*($L$13+1)/(SQRT(8)*$I29),10),-10)</f>
        <v>1.24033460365524</v>
      </c>
      <c r="AF29" s="176" t="n">
        <f aca="false">MAX(MIN(B_1*Tb_eff*(1-$L$13)/(SQRT(8)*$I29),10),-10)</f>
        <v>0.639263821469965</v>
      </c>
      <c r="AG29" s="176" t="n">
        <f aca="false">MAX(MIN(B_1*Tb_eff*($L$13+$G$9+1)/(SQRT(8)*$I29),10),-10)</f>
        <v>1.24033460365524</v>
      </c>
      <c r="AH29" s="176" t="n">
        <f aca="false">MAX(MIN(B_1*Tb_eff*(1-$L$13-$G$9)/(SQRT(8)*$I29),10),-10)</f>
        <v>0.639263821469965</v>
      </c>
      <c r="AI29" s="176" t="n">
        <f aca="false">MAX(MIN(B_1*Tb_eff*($G$9+1)/(SQRT(8)*$I29),10),-10)</f>
        <v>0.939799212562603</v>
      </c>
      <c r="AJ29" s="176" t="n">
        <f aca="false">MAX(MIN(B_1*Tb_eff*(1-$G$9)/(SQRT(8)*$I29),10),-10)</f>
        <v>0.939799212562603</v>
      </c>
      <c r="AK29" s="408" t="n">
        <f aca="false">kRIN*10^6*$AK$7*$AK$7/(SQRT((1/F29)^2+(1/G29)^2+0.477*(1/$T$6)^2))*10^($G$4/10)</f>
        <v>0.00104246386659754</v>
      </c>
      <c r="AL29" s="409" t="n">
        <f aca="false">$L$6-$L$7-$L$8</f>
        <v>11.4479948822353</v>
      </c>
      <c r="AM29" s="410" t="n">
        <f aca="false">$L$3</f>
        <v>20</v>
      </c>
      <c r="AN29" s="411" t="n">
        <f aca="false">AN30</f>
        <v>13</v>
      </c>
      <c r="AO29" s="412" t="n">
        <f aca="false">IF(A29=$L$3,X29,0)</f>
        <v>0</v>
      </c>
      <c r="AP29" s="413" t="n">
        <f aca="false">IF($A29=$L$3,I29,0)</f>
        <v>0</v>
      </c>
      <c r="AQ29" s="414" t="n">
        <f aca="false">IF($A29=$L$3,B_1*Tb_eff*(1+$G$9)/(SQRT(8)*SQRT($H29^2+$AG$8^2)),0)</f>
        <v>0</v>
      </c>
      <c r="AR29" s="404" t="n">
        <f aca="false">IF($A29=$L$3,B_1*Tb_eff*(1-$G$9)/(SQRT(8)*SQRT($H29^2+$AG$8^2)),0)</f>
        <v>0</v>
      </c>
      <c r="AS29" s="136" t="n">
        <f aca="false">IF($A29=$L$3,$L$7+A29*$P$2+$L$8,0)</f>
        <v>0</v>
      </c>
      <c r="AT29" s="415" t="n">
        <f aca="false">IF($A29=$L$3,1,0)</f>
        <v>0</v>
      </c>
      <c r="AU29" s="416" t="n">
        <f aca="false">J29+Q29+S29-$J$17</f>
        <v>0.424617548045921</v>
      </c>
      <c r="AV29" s="262" t="n">
        <f aca="false">AT29*AU29</f>
        <v>0</v>
      </c>
      <c r="AW29" s="136" t="n">
        <f aca="false">IF(Q*Q*((SD_blw^2+AK29)/(AA29*10^(-(K29+M29)/10))^2+Vmn+(P29*P29))&lt;1,0,25)</f>
        <v>0</v>
      </c>
      <c r="AX29" s="136" t="n">
        <f aca="false">AT29*O29</f>
        <v>-0</v>
      </c>
      <c r="AY29" s="417" t="n">
        <f aca="false">($T$4+$W$12+K29+S29/2)*AT29</f>
        <v>-0</v>
      </c>
      <c r="AZ29" s="222" t="n">
        <f aca="false">W29*AT29</f>
        <v>0</v>
      </c>
    </row>
    <row r="30" s="254" customFormat="true" ht="15" hidden="false" customHeight="true" outlineLevel="0" collapsed="false">
      <c r="A30" s="365" t="n">
        <f aca="false">(($L$3-$L$4)/16*(ROW($A30)-ROW($A$18))+$L$4)</f>
        <v>15.25</v>
      </c>
      <c r="B30" s="366" t="n">
        <f aca="false">A30*$P$4*((1/(0.00094*Uc)^4)+1.05)</f>
        <v>6.40227557356583</v>
      </c>
      <c r="C30" s="367" t="n">
        <f aca="false">$L$7+B30+$L$8</f>
        <v>22.4040064039794</v>
      </c>
      <c r="D30" s="368" t="n">
        <f aca="false">A30*$P$9</f>
        <v>-97.9208118522358</v>
      </c>
      <c r="E30" s="366" t="n">
        <f aca="false">A30*$AB$4</f>
        <v>0.0992775</v>
      </c>
      <c r="F30" s="369" t="n">
        <f aca="false">(0.187/$C$7)*10^6/(SQRT(D30^2+E30^2))</f>
        <v>19097.0540740038</v>
      </c>
      <c r="G30" s="369" t="n">
        <f aca="false">$P$13/A30</f>
        <v>29143.897996357</v>
      </c>
      <c r="H30" s="370" t="n">
        <f aca="false">SQRT((1000*C_1/F30)^2+(1000*C_1/G30)^2+$G$3^2)</f>
        <v>77.5561268053196</v>
      </c>
      <c r="I30" s="370" t="n">
        <f aca="false">SQRT(H30^2+$AG$2^2)</f>
        <v>88.480367598614</v>
      </c>
      <c r="J30" s="371" t="n">
        <f aca="false">-10*LOG10(2*Z30-1-$T$12)</f>
        <v>2.04332632294218</v>
      </c>
      <c r="K30" s="366" t="n">
        <f aca="false">-10*LOG10(AB30)-J30</f>
        <v>0.570378614687773</v>
      </c>
      <c r="L30" s="366" t="n">
        <f aca="false">-10*LOG10(AD30)-J30</f>
        <v>0</v>
      </c>
      <c r="M30" s="372" t="n">
        <f aca="false">-10*LOG10(AC30)-J30-K30</f>
        <v>0</v>
      </c>
      <c r="N30" s="373" t="n">
        <f aca="false">-10*LOG10(1-2*$L$11*10^(-$C30/10)*$AB$5*SQRT(2*ER*($AD30*(ER-1)+ER+1))/($AD30*(ER-1)))</f>
        <v>0.0094807608583706</v>
      </c>
      <c r="O30" s="374" t="n">
        <f aca="false">(10^-6)*$C$4*D30*$C$7</f>
        <v>-0.100980837222618</v>
      </c>
      <c r="P30" s="367" t="n">
        <f aca="false">($G$10/SQRT(2))*(1-EXP(-1*(PI()*O30*$Y$40)^2))</f>
        <v>0</v>
      </c>
      <c r="Q30" s="375" t="n">
        <f aca="false">IF(Q*P30&lt;1,10*LOG10(1/SQRT(1-(Q*P30)^2)),50)</f>
        <v>0</v>
      </c>
      <c r="R30" s="375" t="n">
        <f aca="false">IF(AK30*(Q/AA30)^2&lt;1,10*LOG10(1/SQRT(1-AK30*(Q/AA30)^2)),50)</f>
        <v>0.301276831324418</v>
      </c>
      <c r="S30" s="366" t="n">
        <f aca="false">IF(AW30,AW30,-10*LOG10(AA30*SQRT(1-Q*Q*((SD_blw^2+AK30)/AA30^2+Vmn+(P30*P30))))-$T$11-J30-L30-Q30-N30-R30-Pmn)</f>
        <v>0.130485967723134</v>
      </c>
      <c r="T30" s="368" t="n">
        <f aca="false">J30+L30+B30+Q30+N30+R30+S30+Pmn</f>
        <v>8.88684545641393</v>
      </c>
      <c r="U30" s="376" t="n">
        <f aca="false">J30+K30+B30+Q30+N30+R30+S30+Pmn+M30</f>
        <v>9.4572240711017</v>
      </c>
      <c r="V30" s="375" t="n">
        <f aca="false">T30-B30</f>
        <v>2.4845698828481</v>
      </c>
      <c r="W30" s="377" t="n">
        <f aca="false">IF(AW30,AW30,-10*LOG10(AA30*SQRT(1-Q*Q*((SD_blw^2+AK30)/(AA30*10^(-(K30+M30)/10))^2+(P30*P30))))-$T$11)+K30+M30</f>
        <v>3.23475744899759</v>
      </c>
      <c r="X30" s="376" t="n">
        <f aca="false">$L$9-T30</f>
        <v>2.56114942582133</v>
      </c>
      <c r="Y30" s="378" t="n">
        <f aca="false">B_1*Tb_eff/(SQRT(8)*I30)</f>
        <v>0.931651403267861</v>
      </c>
      <c r="Z30" s="379" t="n">
        <f aca="false">IF(ABS(Y30)&lt;10,SIGN(Y30)*ERF(ABS(Y30)),SIGN(Y30))</f>
        <v>0.812347023740263</v>
      </c>
      <c r="AA30" s="380" t="n">
        <f aca="false">$AD30*(1-2*$L$11*10^(-$C30/10)*$AB$5*SQRT(2*ER*($AD30*(ER-1)+ER+1))/($AD30*(ER-1)))</f>
        <v>0.623331811657873</v>
      </c>
      <c r="AB30" s="381" t="n">
        <f aca="false">ERF(AE30)+ERF(AF30)-1-$T$12</f>
        <v>0.547809432904686</v>
      </c>
      <c r="AC30" s="382" t="n">
        <f aca="false">ERF(AG30)+ERF(AH30)-1-$T$12</f>
        <v>0.547809432904686</v>
      </c>
      <c r="AD30" s="382" t="n">
        <f aca="false">ERF(AI30)+ERF(AJ30)-1-$T$12</f>
        <v>0.624694047480526</v>
      </c>
      <c r="AE30" s="383" t="n">
        <f aca="false">MAX(MIN(B_1*Tb_eff*($L$13+1)/(SQRT(8)*$I30),10),-10)</f>
        <v>1.22958123242747</v>
      </c>
      <c r="AF30" s="383" t="n">
        <f aca="false">MAX(MIN(B_1*Tb_eff*(1-$L$13)/(SQRT(8)*$I30),10),-10)</f>
        <v>0.633721574108252</v>
      </c>
      <c r="AG30" s="383" t="n">
        <f aca="false">MAX(MIN(B_1*Tb_eff*($L$13+$G$9+1)/(SQRT(8)*$I30),10),-10)</f>
        <v>1.22958123242747</v>
      </c>
      <c r="AH30" s="383" t="n">
        <f aca="false">MAX(MIN(B_1*Tb_eff*(1-$L$13-$G$9)/(SQRT(8)*$I30),10),-10)</f>
        <v>0.633721574108252</v>
      </c>
      <c r="AI30" s="383" t="n">
        <f aca="false">MAX(MIN(B_1*Tb_eff*($G$9+1)/(SQRT(8)*$I30),10),-10)</f>
        <v>0.931651403267861</v>
      </c>
      <c r="AJ30" s="383" t="n">
        <f aca="false">MAX(MIN(B_1*Tb_eff*(1-$G$9)/(SQRT(8)*$I30),10),-10)</f>
        <v>0.931651403267861</v>
      </c>
      <c r="AK30" s="384" t="n">
        <f aca="false">kRIN*10^6*$AK$7*$AK$7/(SQRT((1/F30)^2+(1/G30)^2+0.477*(1/$T$6)^2))*10^($G$4/10)</f>
        <v>0.00101647217705351</v>
      </c>
      <c r="AL30" s="385" t="n">
        <f aca="false">$L$6-$L$7-$L$8</f>
        <v>11.4479948822353</v>
      </c>
      <c r="AM30" s="386" t="n">
        <f aca="false">$L$3</f>
        <v>20</v>
      </c>
      <c r="AN30" s="418" t="n">
        <f aca="false">AN31</f>
        <v>13</v>
      </c>
      <c r="AO30" s="387" t="n">
        <f aca="false">IF(A30=$L$3,X30,0)</f>
        <v>0</v>
      </c>
      <c r="AP30" s="388" t="n">
        <f aca="false">IF($A30=$L$3,I30,0)</f>
        <v>0</v>
      </c>
      <c r="AQ30" s="389" t="n">
        <f aca="false">IF($A30=$L$3,B_1*Tb_eff*(1+$G$9)/(SQRT(8)*SQRT($H30^2+$AG$8^2)),0)</f>
        <v>0</v>
      </c>
      <c r="AR30" s="378" t="n">
        <f aca="false">IF($A30=$L$3,B_1*Tb_eff*(1-$G$9)/(SQRT(8)*SQRT($H30^2+$AG$8^2)),0)</f>
        <v>0</v>
      </c>
      <c r="AS30" s="167" t="n">
        <f aca="false">IF($A30=$L$3,$L$7+A30*$P$2+$L$8,0)</f>
        <v>0</v>
      </c>
      <c r="AT30" s="390" t="n">
        <f aca="false">IF($A30=$L$3,1,0)</f>
        <v>0</v>
      </c>
      <c r="AU30" s="391" t="n">
        <f aca="false">J30+Q30+S30-$J$17</f>
        <v>0.482667877008385</v>
      </c>
      <c r="AV30" s="392" t="n">
        <f aca="false">AT30*AU30</f>
        <v>0</v>
      </c>
      <c r="AW30" s="167" t="n">
        <f aca="false">IF(Q*Q*((SD_blw^2+AK30)/(AA30*10^(-(K30+M30)/10))^2+Vmn+(P30*P30))&lt;1,0,25)</f>
        <v>0</v>
      </c>
      <c r="AX30" s="167" t="n">
        <f aca="false">AT30*O30</f>
        <v>-0</v>
      </c>
      <c r="AY30" s="393" t="n">
        <f aca="false">($T$4+$W$12+K30+S30/2)*AT30</f>
        <v>-0</v>
      </c>
      <c r="AZ30" s="394" t="n">
        <f aca="false">W30*AT30</f>
        <v>0</v>
      </c>
    </row>
    <row r="31" s="69" customFormat="true" ht="15" hidden="false" customHeight="true" outlineLevel="0" collapsed="false">
      <c r="A31" s="365" t="n">
        <f aca="false">(($L$3-$L$4)/16*(ROW($A31)-ROW($A$18))+$L$4)</f>
        <v>16.4375</v>
      </c>
      <c r="B31" s="110" t="n">
        <f aca="false">A31*$P$4*((1/(0.00094*Uc)^4)+1.05)</f>
        <v>6.90081342560579</v>
      </c>
      <c r="C31" s="395" t="n">
        <f aca="false">$L$7+B31+$L$8</f>
        <v>22.9025442560194</v>
      </c>
      <c r="D31" s="396" t="n">
        <f aca="false">A31*$P$9</f>
        <v>-105.545793103025</v>
      </c>
      <c r="E31" s="110" t="n">
        <f aca="false">A31*$AB$4</f>
        <v>0.107008125</v>
      </c>
      <c r="F31" s="397" t="n">
        <f aca="false">(0.187/$C$7)*10^6/(SQRT(D31^2+E31^2))</f>
        <v>17717.4189888096</v>
      </c>
      <c r="G31" s="397" t="n">
        <f aca="false">$P$13/A31</f>
        <v>27038.4452893959</v>
      </c>
      <c r="H31" s="398" t="n">
        <f aca="false">SQRT((1000*C_1/F31)^2+(1000*C_1/G31)^2+$G$3^2)</f>
        <v>78.4924337818499</v>
      </c>
      <c r="I31" s="398" t="n">
        <f aca="false">SQRT(H31^2+$AG$2^2)</f>
        <v>89.3022105344607</v>
      </c>
      <c r="J31" s="399" t="n">
        <f aca="false">-10*LOG10(2*Z31-1-$T$12)</f>
        <v>2.10062577352513</v>
      </c>
      <c r="K31" s="110" t="n">
        <f aca="false">-10*LOG10(AB31)-J31</f>
        <v>0.571142894422911</v>
      </c>
      <c r="L31" s="110" t="n">
        <f aca="false">-10*LOG10(AD31)-J31</f>
        <v>0</v>
      </c>
      <c r="M31" s="400" t="n">
        <f aca="false">-10*LOG10(AC31)-J31-K31</f>
        <v>0</v>
      </c>
      <c r="N31" s="183" t="n">
        <f aca="false">-10*LOG10(1-2*$L$11*10^(-$C31/10)*$AB$5*SQRT(2*ER*($AD31*(ER-1)+ER+1))/($AD31*(ER-1)))</f>
        <v>0.00855202310038919</v>
      </c>
      <c r="O31" s="401" t="n">
        <f aca="false">(10^-6)*$C$4*D31*$C$7</f>
        <v>-0.108844099137494</v>
      </c>
      <c r="P31" s="395" t="n">
        <f aca="false">($G$10/SQRT(2))*(1-EXP(-1*(PI()*O31*$Y$40)^2))</f>
        <v>0</v>
      </c>
      <c r="Q31" s="307" t="n">
        <f aca="false">IF(Q*P31&lt;1,10*LOG10(1/SQRT(1-(Q*P31)^2)),50)</f>
        <v>0</v>
      </c>
      <c r="R31" s="307" t="n">
        <f aca="false">IF(AK31*(Q/AA31)^2&lt;1,10*LOG10(1/SQRT(1-AK31*(Q/AA31)^2)),50)</f>
        <v>0.301285517827091</v>
      </c>
      <c r="S31" s="110" t="n">
        <f aca="false">IF(AW31,AW31,-10*LOG10(AA31*SQRT(1-Q*Q*((SD_blw^2+AK31)/AA31^2+Vmn+(P31*P31))))-$T$11-J31-L31-Q31-N31-R31-Pmn)</f>
        <v>0.136246977931964</v>
      </c>
      <c r="T31" s="396" t="n">
        <f aca="false">J31+L31+B31+Q31+N31+R31+S31+Pmn</f>
        <v>9.44752371799036</v>
      </c>
      <c r="U31" s="402" t="n">
        <f aca="false">J31+K31+B31+Q31+N31+R31+S31+Pmn+M31</f>
        <v>10.0186666124133</v>
      </c>
      <c r="V31" s="307" t="n">
        <f aca="false">T31-B31</f>
        <v>2.54671029238458</v>
      </c>
      <c r="W31" s="403" t="n">
        <f aca="false">IF(AW31,AW31,-10*LOG10(AA31*SQRT(1-Q*Q*((SD_blw^2+AK31)/(AA31*10^(-(K31+M31)/10))^2+(P31*P31))))-$T$11)+K31+M31</f>
        <v>3.30033717957965</v>
      </c>
      <c r="X31" s="402" t="n">
        <f aca="false">$L$9-T31</f>
        <v>2.00047116424489</v>
      </c>
      <c r="Y31" s="404" t="n">
        <f aca="false">B_1*Tb_eff/(SQRT(8)*I31)</f>
        <v>0.92307747077655</v>
      </c>
      <c r="Z31" s="405" t="n">
        <f aca="false">IF(ABS(Y31)&lt;10,SIGN(Y31)*ERF(ABS(Y31)),SIGN(Y31))</f>
        <v>0.808253081643035</v>
      </c>
      <c r="AA31" s="406" t="n">
        <f aca="false">$AD31*(1-2*$L$11*10^(-$C31/10)*$AB$5*SQRT(2*ER*($AD31*(ER-1)+ER+1))/($AD31*(ER-1)))</f>
        <v>0.61529334860437</v>
      </c>
      <c r="AB31" s="407" t="n">
        <f aca="false">ERF(AE31)+ERF(AF31)-1-$T$12</f>
        <v>0.54053414512738</v>
      </c>
      <c r="AC31" s="89" t="n">
        <f aca="false">ERF(AG31)+ERF(AH31)-1-$T$12</f>
        <v>0.54053414512738</v>
      </c>
      <c r="AD31" s="89" t="n">
        <f aca="false">ERF(AI31)+ERF(AJ31)-1-$T$12</f>
        <v>0.616506163286071</v>
      </c>
      <c r="AE31" s="176" t="n">
        <f aca="false">MAX(MIN(B_1*Tb_eff*($L$13+1)/(SQRT(8)*$I31),10),-10)</f>
        <v>1.21826546942595</v>
      </c>
      <c r="AF31" s="176" t="n">
        <f aca="false">MAX(MIN(B_1*Tb_eff*(1-$L$13)/(SQRT(8)*$I31),10),-10)</f>
        <v>0.627889472127154</v>
      </c>
      <c r="AG31" s="176" t="n">
        <f aca="false">MAX(MIN(B_1*Tb_eff*($L$13+$G$9+1)/(SQRT(8)*$I31),10),-10)</f>
        <v>1.21826546942595</v>
      </c>
      <c r="AH31" s="176" t="n">
        <f aca="false">MAX(MIN(B_1*Tb_eff*(1-$L$13-$G$9)/(SQRT(8)*$I31),10),-10)</f>
        <v>0.627889472127154</v>
      </c>
      <c r="AI31" s="176" t="n">
        <f aca="false">MAX(MIN(B_1*Tb_eff*($G$9+1)/(SQRT(8)*$I31),10),-10)</f>
        <v>0.92307747077655</v>
      </c>
      <c r="AJ31" s="176" t="n">
        <f aca="false">MAX(MIN(B_1*Tb_eff*(1-$G$9)/(SQRT(8)*$I31),10),-10)</f>
        <v>0.92307747077655</v>
      </c>
      <c r="AK31" s="408" t="n">
        <f aca="false">kRIN*10^6*$AK$7*$AK$7/(SQRT((1/F31)^2+(1/G31)^2+0.477*(1/$T$6)^2))*10^($G$4/10)</f>
        <v>0.000990451071107472</v>
      </c>
      <c r="AL31" s="409" t="n">
        <f aca="false">$L$6-$L$7-$L$8</f>
        <v>11.4479948822353</v>
      </c>
      <c r="AM31" s="410" t="n">
        <f aca="false">$L$3</f>
        <v>20</v>
      </c>
      <c r="AN31" s="411" t="n">
        <f aca="false">AN32</f>
        <v>13</v>
      </c>
      <c r="AO31" s="412" t="n">
        <f aca="false">IF(A31=$L$3,X31,0)</f>
        <v>0</v>
      </c>
      <c r="AP31" s="413" t="n">
        <f aca="false">IF($A31=$L$3,I31,0)</f>
        <v>0</v>
      </c>
      <c r="AQ31" s="414" t="n">
        <f aca="false">IF($A31=$L$3,B_1*Tb_eff*(1+$G$9)/(SQRT(8)*SQRT($H31^2+$AG$8^2)),0)</f>
        <v>0</v>
      </c>
      <c r="AR31" s="404" t="n">
        <f aca="false">IF($A31=$L$3,B_1*Tb_eff*(1-$G$9)/(SQRT(8)*SQRT($H31^2+$AG$8^2)),0)</f>
        <v>0</v>
      </c>
      <c r="AS31" s="136" t="n">
        <f aca="false">IF($A31=$L$3,$L$7+A31*$P$2+$L$8,0)</f>
        <v>0</v>
      </c>
      <c r="AT31" s="415" t="n">
        <f aca="false">IF($A31=$L$3,1,0)</f>
        <v>0</v>
      </c>
      <c r="AU31" s="416" t="n">
        <f aca="false">J31+Q31+S31-$J$17</f>
        <v>0.545728337800169</v>
      </c>
      <c r="AV31" s="262" t="n">
        <f aca="false">AT31*AU31</f>
        <v>0</v>
      </c>
      <c r="AW31" s="136" t="n">
        <f aca="false">IF(Q*Q*((SD_blw^2+AK31)/(AA31*10^(-(K31+M31)/10))^2+Vmn+(P31*P31))&lt;1,0,25)</f>
        <v>0</v>
      </c>
      <c r="AX31" s="136" t="n">
        <f aca="false">AT31*O31</f>
        <v>-0</v>
      </c>
      <c r="AY31" s="417" t="n">
        <f aca="false">($T$4+$W$12+K31+S31/2)*AT31</f>
        <v>-0</v>
      </c>
      <c r="AZ31" s="222" t="n">
        <f aca="false">W31*AT31</f>
        <v>0</v>
      </c>
    </row>
    <row r="32" s="69" customFormat="true" ht="15" hidden="false" customHeight="true" outlineLevel="0" collapsed="false">
      <c r="A32" s="365" t="n">
        <f aca="false">(($L$3-$L$4)/16*(ROW($A32)-ROW($A$18))+$L$4)</f>
        <v>17.625</v>
      </c>
      <c r="B32" s="110" t="n">
        <f aca="false">A32*$P$4*((1/(0.00094*Uc)^4)+1.05)</f>
        <v>7.39935127764575</v>
      </c>
      <c r="C32" s="395" t="n">
        <f aca="false">$L$7+B32+$L$8</f>
        <v>23.4010821080593</v>
      </c>
      <c r="D32" s="396" t="n">
        <f aca="false">A32*$P$9</f>
        <v>-113.170774353814</v>
      </c>
      <c r="E32" s="110" t="n">
        <f aca="false">A32*$AB$4</f>
        <v>0.11473875</v>
      </c>
      <c r="F32" s="397" t="n">
        <f aca="false">(0.187/$C$7)*10^6/(SQRT(D32^2+E32^2))</f>
        <v>16523.6921775068</v>
      </c>
      <c r="G32" s="397" t="n">
        <f aca="false">$P$13/A32</f>
        <v>25216.7060677699</v>
      </c>
      <c r="H32" s="398" t="n">
        <f aca="false">SQRT((1000*C_1/F32)^2+(1000*C_1/G32)^2+$G$3^2)</f>
        <v>79.4866184590002</v>
      </c>
      <c r="I32" s="398" t="n">
        <f aca="false">SQRT(H32^2+$AG$2^2)</f>
        <v>90.1772984702343</v>
      </c>
      <c r="J32" s="399" t="n">
        <f aca="false">-10*LOG10(2*Z32-1-$T$12)</f>
        <v>2.16230501017668</v>
      </c>
      <c r="K32" s="110" t="n">
        <f aca="false">-10*LOG10(AB32)-J32</f>
        <v>0.571944301622226</v>
      </c>
      <c r="L32" s="110" t="n">
        <f aca="false">-10*LOG10(AD32)-J32</f>
        <v>0</v>
      </c>
      <c r="M32" s="400" t="n">
        <f aca="false">-10*LOG10(AC32)-J32-K32</f>
        <v>0</v>
      </c>
      <c r="N32" s="183" t="n">
        <f aca="false">-10*LOG10(1-2*$L$11*10^(-$C32/10)*$AB$5*SQRT(2*ER*($AD32*(ER-1)+ER+1))/($AD32*(ER-1)))</f>
        <v>0.0077214390841193</v>
      </c>
      <c r="O32" s="401" t="n">
        <f aca="false">(10^-6)*$C$4*D32*$C$7</f>
        <v>-0.11670736105237</v>
      </c>
      <c r="P32" s="395" t="n">
        <f aca="false">($G$10/SQRT(2))*(1-EXP(-1*(PI()*O32*$Y$40)^2))</f>
        <v>0</v>
      </c>
      <c r="Q32" s="307" t="n">
        <f aca="false">IF(Q*P32&lt;1,10*LOG10(1/SQRT(1-(Q*P32)^2)),50)</f>
        <v>0</v>
      </c>
      <c r="R32" s="307" t="n">
        <f aca="false">IF(AK32*(Q/AA32)^2&lt;1,10*LOG10(1/SQRT(1-AK32*(Q/AA32)^2)),50)</f>
        <v>0.301792811245046</v>
      </c>
      <c r="S32" s="110" t="n">
        <f aca="false">IF(AW32,AW32,-10*LOG10(AA32*SQRT(1-Q*Q*((SD_blw^2+AK32)/AA32^2+Vmn+(P32*P32))))-$T$11-J32-L32-Q32-N32-R32-Pmn)</f>
        <v>0.142706980769722</v>
      </c>
      <c r="T32" s="396" t="n">
        <f aca="false">J32+L32+B32+Q32+N32+R32+S32+Pmn</f>
        <v>10.0138775189213</v>
      </c>
      <c r="U32" s="402" t="n">
        <f aca="false">J32+K32+B32+Q32+N32+R32+S32+Pmn+M32</f>
        <v>10.5858218205435</v>
      </c>
      <c r="V32" s="307" t="n">
        <f aca="false">T32-B32</f>
        <v>2.61452624127557</v>
      </c>
      <c r="W32" s="403" t="n">
        <f aca="false">IF(AW32,AW32,-10*LOG10(AA32*SQRT(1-Q*Q*((SD_blw^2+AK32)/(AA32*10^(-(K32+M32)/10))^2+(P32*P32))))-$T$11)+K32+M32</f>
        <v>3.37216073346556</v>
      </c>
      <c r="X32" s="402" t="n">
        <f aca="false">$L$9-T32</f>
        <v>1.43411736331393</v>
      </c>
      <c r="Y32" s="404" t="n">
        <f aca="false">B_1*Tb_eff/(SQRT(8)*I32)</f>
        <v>0.914119850930269</v>
      </c>
      <c r="Z32" s="405" t="n">
        <f aca="false">IF(ABS(Y32)&lt;10,SIGN(Y32)*ERF(ABS(Y32)),SIGN(Y32))</f>
        <v>0.803906160177894</v>
      </c>
      <c r="AA32" s="406" t="n">
        <f aca="false">$AD32*(1-2*$L$11*10^(-$C32/10)*$AB$5*SQRT(2*ER*($AD32*(ER-1)+ER+1))/($AD32*(ER-1)))</f>
        <v>0.606732634473964</v>
      </c>
      <c r="AB32" s="407" t="n">
        <f aca="false">ERF(AE32)+ERF(AF32)-1-$T$12</f>
        <v>0.532813314395184</v>
      </c>
      <c r="AC32" s="89" t="n">
        <f aca="false">ERF(AG32)+ERF(AH32)-1-$T$12</f>
        <v>0.532813314395184</v>
      </c>
      <c r="AD32" s="89" t="n">
        <f aca="false">ERF(AI32)+ERF(AJ32)-1-$T$12</f>
        <v>0.607812320355787</v>
      </c>
      <c r="AE32" s="176" t="n">
        <f aca="false">MAX(MIN(B_1*Tb_eff*($L$13+1)/(SQRT(8)*$I32),10),-10)</f>
        <v>1.20644332091463</v>
      </c>
      <c r="AF32" s="176" t="n">
        <f aca="false">MAX(MIN(B_1*Tb_eff*(1-$L$13)/(SQRT(8)*$I32),10),-10)</f>
        <v>0.621796380945906</v>
      </c>
      <c r="AG32" s="176" t="n">
        <f aca="false">MAX(MIN(B_1*Tb_eff*($L$13+$G$9+1)/(SQRT(8)*$I32),10),-10)</f>
        <v>1.20644332091463</v>
      </c>
      <c r="AH32" s="176" t="n">
        <f aca="false">MAX(MIN(B_1*Tb_eff*(1-$L$13-$G$9)/(SQRT(8)*$I32),10),-10)</f>
        <v>0.621796380945906</v>
      </c>
      <c r="AI32" s="176" t="n">
        <f aca="false">MAX(MIN(B_1*Tb_eff*($G$9+1)/(SQRT(8)*$I32),10),-10)</f>
        <v>0.914119850930269</v>
      </c>
      <c r="AJ32" s="176" t="n">
        <f aca="false">MAX(MIN(B_1*Tb_eff*(1-$G$9)/(SQRT(8)*$I32),10),-10)</f>
        <v>0.914119850930269</v>
      </c>
      <c r="AK32" s="408" t="n">
        <f aca="false">kRIN*10^6*$AK$7*$AK$7/(SQRT((1/F32)^2+(1/G32)^2+0.477*(1/$T$6)^2))*10^($G$4/10)</f>
        <v>0.000964593595105278</v>
      </c>
      <c r="AL32" s="409" t="n">
        <f aca="false">$L$6-$L$7-$L$8</f>
        <v>11.4479948822353</v>
      </c>
      <c r="AM32" s="410" t="n">
        <f aca="false">$L$3</f>
        <v>20</v>
      </c>
      <c r="AN32" s="411" t="n">
        <f aca="false">AN33</f>
        <v>13</v>
      </c>
      <c r="AO32" s="412" t="n">
        <f aca="false">IF(A32=$L$3,X32,0)</f>
        <v>0</v>
      </c>
      <c r="AP32" s="413" t="n">
        <f aca="false">IF($A32=$L$3,I32,0)</f>
        <v>0</v>
      </c>
      <c r="AQ32" s="414" t="n">
        <f aca="false">IF($A32=$L$3,B_1*Tb_eff*(1+$G$9)/(SQRT(8)*SQRT($H32^2+$AG$8^2)),0)</f>
        <v>0</v>
      </c>
      <c r="AR32" s="404" t="n">
        <f aca="false">IF($A32=$L$3,B_1*Tb_eff*(1-$G$9)/(SQRT(8)*SQRT($H32^2+$AG$8^2)),0)</f>
        <v>0</v>
      </c>
      <c r="AS32" s="136" t="n">
        <f aca="false">IF($A32=$L$3,$L$7+A32*$P$2+$L$8,0)</f>
        <v>0</v>
      </c>
      <c r="AT32" s="415" t="n">
        <f aca="false">IF($A32=$L$3,1,0)</f>
        <v>0</v>
      </c>
      <c r="AU32" s="416" t="n">
        <f aca="false">J32+Q32+S32-$J$17</f>
        <v>0.613867577289478</v>
      </c>
      <c r="AV32" s="262" t="n">
        <f aca="false">AT32*AU32</f>
        <v>0</v>
      </c>
      <c r="AW32" s="136" t="n">
        <f aca="false">IF(Q*Q*((SD_blw^2+AK32)/(AA32*10^(-(K32+M32)/10))^2+Vmn+(P32*P32))&lt;1,0,25)</f>
        <v>0</v>
      </c>
      <c r="AX32" s="136" t="n">
        <f aca="false">AT32*O32</f>
        <v>-0</v>
      </c>
      <c r="AY32" s="417" t="n">
        <f aca="false">($T$4+$W$12+K32+S32/2)*AT32</f>
        <v>-0</v>
      </c>
      <c r="AZ32" s="222" t="n">
        <f aca="false">W32*AT32</f>
        <v>0</v>
      </c>
    </row>
    <row r="33" s="69" customFormat="true" ht="15" hidden="false" customHeight="true" outlineLevel="0" collapsed="false">
      <c r="A33" s="365" t="n">
        <f aca="false">(($L$3-$L$4)/16*(ROW($A33)-ROW($A$18))+$L$4)</f>
        <v>18.8125</v>
      </c>
      <c r="B33" s="110" t="n">
        <f aca="false">A33*$P$4*((1/(0.00094*Uc)^4)+1.05)</f>
        <v>7.89788912968571</v>
      </c>
      <c r="C33" s="395" t="n">
        <f aca="false">$L$7+B33+$L$8</f>
        <v>23.8996199600993</v>
      </c>
      <c r="D33" s="396" t="n">
        <f aca="false">A33*$P$9</f>
        <v>-120.795755604602</v>
      </c>
      <c r="E33" s="110" t="n">
        <f aca="false">A33*$AB$4</f>
        <v>0.122469375</v>
      </c>
      <c r="F33" s="397" t="n">
        <f aca="false">(0.187/$C$7)*10^6/(SQRT(D33^2+E33^2))</f>
        <v>15480.6684187938</v>
      </c>
      <c r="G33" s="397" t="n">
        <f aca="false">$P$13/A33</f>
        <v>23624.953857512</v>
      </c>
      <c r="H33" s="398" t="n">
        <f aca="false">SQRT((1000*C_1/F33)^2+(1000*C_1/G33)^2+$G$3^2)</f>
        <v>80.5365374484684</v>
      </c>
      <c r="I33" s="398" t="n">
        <f aca="false">SQRT(H33^2+$AG$2^2)</f>
        <v>91.1040971061763</v>
      </c>
      <c r="J33" s="399" t="n">
        <f aca="false">-10*LOG10(2*Z33-1-$T$12)</f>
        <v>2.22837913701864</v>
      </c>
      <c r="K33" s="110" t="n">
        <f aca="false">-10*LOG10(AB33)-J33</f>
        <v>0.57278671063911</v>
      </c>
      <c r="L33" s="110" t="n">
        <f aca="false">-10*LOG10(AD33)-J33</f>
        <v>0</v>
      </c>
      <c r="M33" s="400" t="n">
        <f aca="false">-10*LOG10(AC33)-J33-K33</f>
        <v>0</v>
      </c>
      <c r="N33" s="183" t="n">
        <f aca="false">-10*LOG10(1-2*$L$11*10^(-$C33/10)*$AB$5*SQRT(2*ER*($AD33*(ER-1)+ER+1))/($AD33*(ER-1)))</f>
        <v>0.00697804286246902</v>
      </c>
      <c r="O33" s="401" t="n">
        <f aca="false">(10^-6)*$C$4*D33*$C$7</f>
        <v>-0.124570622967246</v>
      </c>
      <c r="P33" s="395" t="n">
        <f aca="false">($G$10/SQRT(2))*(1-EXP(-1*(PI()*O33*$Y$40)^2))</f>
        <v>0</v>
      </c>
      <c r="Q33" s="307" t="n">
        <f aca="false">IF(Q*P33&lt;1,10*LOG10(1/SQRT(1-(Q*P33)^2)),50)</f>
        <v>0</v>
      </c>
      <c r="R33" s="307" t="n">
        <f aca="false">IF(AK33*(Q/AA33)^2&lt;1,10*LOG10(1/SQRT(1-AK33*(Q/AA33)^2)),50)</f>
        <v>0.302849074419133</v>
      </c>
      <c r="S33" s="110" t="n">
        <f aca="false">IF(AW33,AW33,-10*LOG10(AA33*SQRT(1-Q*Q*((SD_blw^2+AK33)/AA33^2+Vmn+(P33*P33))))-$T$11-J33-L33-Q33-N33-R33-Pmn)</f>
        <v>0.149928089532428</v>
      </c>
      <c r="T33" s="396" t="n">
        <f aca="false">J33+L33+B33+Q33+N33+R33+S33+Pmn</f>
        <v>10.5860234735184</v>
      </c>
      <c r="U33" s="402" t="n">
        <f aca="false">J33+K33+B33+Q33+N33+R33+S33+Pmn+M33</f>
        <v>11.1588101841575</v>
      </c>
      <c r="V33" s="307" t="n">
        <f aca="false">T33-B33</f>
        <v>2.68813434383267</v>
      </c>
      <c r="W33" s="403" t="n">
        <f aca="false">IF(AW33,AW33,-10*LOG10(AA33*SQRT(1-Q*Q*((SD_blw^2+AK33)/(AA33*10^(-(K33+M33)/10))^2+(P33*P33))))-$T$11)+K33+M33</f>
        <v>3.45040771587442</v>
      </c>
      <c r="X33" s="402" t="n">
        <f aca="false">$L$9-T33</f>
        <v>0.861971408716871</v>
      </c>
      <c r="Y33" s="404" t="n">
        <f aca="false">B_1*Tb_eff/(SQRT(8)*I33)</f>
        <v>0.904820543238955</v>
      </c>
      <c r="Z33" s="405" t="n">
        <f aca="false">IF(ABS(Y33)&lt;10,SIGN(Y33)*ERF(ABS(Y33)),SIGN(Y33))</f>
        <v>0.799317487209039</v>
      </c>
      <c r="AA33" s="406" t="n">
        <f aca="false">$AD33*(1-2*$L$11*10^(-$C33/10)*$AB$5*SQRT(2*ER*($AD33*(ER-1)+ER+1))/($AD33*(ER-1)))</f>
        <v>0.597673887751212</v>
      </c>
      <c r="AB33" s="407" t="n">
        <f aca="false">ERF(AE33)+ERF(AF33)-1-$T$12</f>
        <v>0.524666596513923</v>
      </c>
      <c r="AC33" s="89" t="n">
        <f aca="false">ERF(AG33)+ERF(AH33)-1-$T$12</f>
        <v>0.524666596513923</v>
      </c>
      <c r="AD33" s="89" t="n">
        <f aca="false">ERF(AI33)+ERF(AJ33)-1-$T$12</f>
        <v>0.598634974418078</v>
      </c>
      <c r="AE33" s="176" t="n">
        <f aca="false">MAX(MIN(B_1*Tb_eff*($L$13+1)/(SQRT(8)*$I33),10),-10)</f>
        <v>1.19417021729272</v>
      </c>
      <c r="AF33" s="176" t="n">
        <f aca="false">MAX(MIN(B_1*Tb_eff*(1-$L$13)/(SQRT(8)*$I33),10),-10)</f>
        <v>0.615470869185192</v>
      </c>
      <c r="AG33" s="176" t="n">
        <f aca="false">MAX(MIN(B_1*Tb_eff*($L$13+$G$9+1)/(SQRT(8)*$I33),10),-10)</f>
        <v>1.19417021729272</v>
      </c>
      <c r="AH33" s="176" t="n">
        <f aca="false">MAX(MIN(B_1*Tb_eff*(1-$L$13-$G$9)/(SQRT(8)*$I33),10),-10)</f>
        <v>0.615470869185192</v>
      </c>
      <c r="AI33" s="176" t="n">
        <f aca="false">MAX(MIN(B_1*Tb_eff*($G$9+1)/(SQRT(8)*$I33),10),-10)</f>
        <v>0.904820543238955</v>
      </c>
      <c r="AJ33" s="176" t="n">
        <f aca="false">MAX(MIN(B_1*Tb_eff*(1-$G$9)/(SQRT(8)*$I33),10),-10)</f>
        <v>0.904820543238955</v>
      </c>
      <c r="AK33" s="408" t="n">
        <f aca="false">kRIN*10^6*$AK$7*$AK$7/(SQRT((1/F33)^2+(1/G33)^2+0.477*(1/$T$6)^2))*10^($G$4/10)</f>
        <v>0.000939057988817766</v>
      </c>
      <c r="AL33" s="409" t="n">
        <f aca="false">$L$6-$L$7-$L$8</f>
        <v>11.4479948822353</v>
      </c>
      <c r="AM33" s="410" t="n">
        <f aca="false">$L$3</f>
        <v>20</v>
      </c>
      <c r="AN33" s="411" t="n">
        <f aca="false">AN34</f>
        <v>13</v>
      </c>
      <c r="AO33" s="412" t="n">
        <f aca="false">IF(A33=$L$3,X33,0)</f>
        <v>0</v>
      </c>
      <c r="AP33" s="413" t="n">
        <f aca="false">IF($A33=$L$3,I33,0)</f>
        <v>0</v>
      </c>
      <c r="AQ33" s="414" t="n">
        <f aca="false">IF($A33=$L$3,B_1*Tb_eff*(1+$G$9)/(SQRT(8)*SQRT($H33^2+$AG$8^2)),0)</f>
        <v>0</v>
      </c>
      <c r="AR33" s="404" t="n">
        <f aca="false">IF($A33=$L$3,B_1*Tb_eff*(1-$G$9)/(SQRT(8)*SQRT($H33^2+$AG$8^2)),0)</f>
        <v>0</v>
      </c>
      <c r="AS33" s="136" t="n">
        <f aca="false">IF($A33=$L$3,$L$7+A33*$P$2+$L$8,0)</f>
        <v>0</v>
      </c>
      <c r="AT33" s="415" t="n">
        <f aca="false">IF($A33=$L$3,1,0)</f>
        <v>0</v>
      </c>
      <c r="AU33" s="416" t="n">
        <f aca="false">J33+Q33+S33-$J$17</f>
        <v>0.687162812894138</v>
      </c>
      <c r="AV33" s="262" t="n">
        <f aca="false">AT33*AU33</f>
        <v>0</v>
      </c>
      <c r="AW33" s="136" t="n">
        <f aca="false">IF(Q*Q*((SD_blw^2+AK33)/(AA33*10^(-(K33+M33)/10))^2+Vmn+(P33*P33))&lt;1,0,25)</f>
        <v>0</v>
      </c>
      <c r="AX33" s="136" t="n">
        <f aca="false">AT33*O33</f>
        <v>-0</v>
      </c>
      <c r="AY33" s="417" t="n">
        <f aca="false">($T$4+$W$12+K33+S33/2)*AT33</f>
        <v>-0</v>
      </c>
      <c r="AZ33" s="222" t="n">
        <f aca="false">W33*AT33</f>
        <v>0</v>
      </c>
    </row>
    <row r="34" s="181" customFormat="true" ht="15" hidden="false" customHeight="true" outlineLevel="0" collapsed="false">
      <c r="A34" s="365" t="n">
        <f aca="false">(($L$3-$L$4)/16*(ROW($A34)-ROW($A$18))+$L$4)</f>
        <v>20</v>
      </c>
      <c r="B34" s="366" t="n">
        <f aca="false">A34*$P$4*((1/(0.00094*Uc)^4)+1.05)</f>
        <v>8.39642698172568</v>
      </c>
      <c r="C34" s="367" t="n">
        <f aca="false">$L$7+B34+$L$8</f>
        <v>24.3981578121393</v>
      </c>
      <c r="D34" s="368" t="n">
        <f aca="false">A34*$P$9</f>
        <v>-128.420736855391</v>
      </c>
      <c r="E34" s="366" t="n">
        <f aca="false">A34*$AB$4</f>
        <v>0.1302</v>
      </c>
      <c r="F34" s="369" t="n">
        <f aca="false">(0.187/$C$7)*10^6/(SQRT(D34^2+E34^2))</f>
        <v>14561.5037314279</v>
      </c>
      <c r="G34" s="369" t="n">
        <f aca="false">$P$13/A34</f>
        <v>22222.2222222222</v>
      </c>
      <c r="H34" s="370" t="n">
        <f aca="false">SQRT((1000*C_1/F34)^2+(1000*C_1/G34)^2+$G$3^2)</f>
        <v>81.640040491316</v>
      </c>
      <c r="I34" s="370" t="n">
        <f aca="false">SQRT(H34^2+$AG$2^2)</f>
        <v>92.0810450460178</v>
      </c>
      <c r="J34" s="367" t="n">
        <f aca="false">-10*LOG10(2*Z34-1-$T$12)</f>
        <v>2.29886431802825</v>
      </c>
      <c r="K34" s="366" t="n">
        <f aca="false">-10*LOG10(AB34)-J34</f>
        <v>0.573676263034154</v>
      </c>
      <c r="L34" s="366" t="n">
        <f aca="false">-10*LOG10(AD34)-J34</f>
        <v>0</v>
      </c>
      <c r="M34" s="372" t="n">
        <f aca="false">-10*LOG10(AC34)-J34-K34</f>
        <v>0</v>
      </c>
      <c r="N34" s="420" t="n">
        <f aca="false">-10*LOG10(1-2*$L$11*10^(-$C34/10)*$AB$5*SQRT(2*ER*($AD34*(ER-1)+ER+1))/($AD34*(ER-1)))</f>
        <v>0.00631215350096382</v>
      </c>
      <c r="O34" s="374" t="n">
        <f aca="false">(10^-6)*$C$4*D34*$C$7</f>
        <v>-0.132433884882122</v>
      </c>
      <c r="P34" s="367" t="n">
        <f aca="false">($G$10/SQRT(2))*(1-EXP(-1*(PI()*O34*$Y$40)^2))</f>
        <v>0</v>
      </c>
      <c r="Q34" s="375" t="n">
        <f aca="false">IF(Q*P34&lt;1,10*LOG10(1/SQRT(1-(Q*P34)^2)),50)</f>
        <v>0</v>
      </c>
      <c r="R34" s="375" t="n">
        <f aca="false">IF(AK34*(Q/AA34)^2&lt;1,10*LOG10(1/SQRT(1-AK34*(Q/AA34)^2)),50)</f>
        <v>0.30450301745986</v>
      </c>
      <c r="S34" s="366" t="n">
        <f aca="false">IF(AW34,AW34,-10*LOG10(AA34*SQRT(1-Q*Q*((SD_blw^2+AK34)/AA34^2+Vmn+(P34*P34))))-$T$11-J34-L34-Q34-N34-R34-Pmn)</f>
        <v>0.157981511201526</v>
      </c>
      <c r="T34" s="368" t="n">
        <f aca="false">J34+L34+B34+Q34+N34+R34+S34+Pmn</f>
        <v>11.1640879819163</v>
      </c>
      <c r="U34" s="376" t="n">
        <f aca="false">J34+K34+B34+Q34+N34+R34+S34+Pmn+M34</f>
        <v>11.7377642449504</v>
      </c>
      <c r="V34" s="375" t="n">
        <f aca="false">T34-B34</f>
        <v>2.7676610001906</v>
      </c>
      <c r="W34" s="377" t="n">
        <f aca="false">IF(AW34,AW34,-10*LOG10(AA34*SQRT(1-Q*Q*((SD_blw^2+AK34)/(AA34*10^(-(K34+M34)/10))^2+(P34*P34))))-$T$11)+K34+M34</f>
        <v>3.53527713765917</v>
      </c>
      <c r="X34" s="376" t="n">
        <f aca="false">$L$9-T34</f>
        <v>0.28390690031898</v>
      </c>
      <c r="Y34" s="421" t="n">
        <f aca="false">B_1*Tb_eff/(SQRT(8)*I34)</f>
        <v>0.895220711208358</v>
      </c>
      <c r="Z34" s="422" t="n">
        <f aca="false">IF(ABS(Y34)&lt;10,SIGN(Y34)*ERF(ABS(Y34)),SIGN(Y34))</f>
        <v>0.794498829182171</v>
      </c>
      <c r="AA34" s="383" t="n">
        <f aca="false">$AD34*(1-2*$L$11*10^(-$C34/10)*$AB$5*SQRT(2*ER*($AD34*(ER-1)+ER+1))/($AD34*(ER-1)))</f>
        <v>0.588142215044812</v>
      </c>
      <c r="AB34" s="382" t="n">
        <f aca="false">ERF(AE34)+ERF(AF34)-1-$T$12</f>
        <v>0.516114358994589</v>
      </c>
      <c r="AC34" s="382" t="n">
        <f aca="false">ERF(AG34)+ERF(AH34)-1-$T$12</f>
        <v>0.516114358994589</v>
      </c>
      <c r="AD34" s="382" t="n">
        <f aca="false">ERF(AI34)+ERF(AJ34)-1-$T$12</f>
        <v>0.588997658364342</v>
      </c>
      <c r="AE34" s="383" t="n">
        <f aca="false">MAX(MIN(B_1*Tb_eff*($L$13+1)/(SQRT(8)*$I34),10),-10)</f>
        <v>1.1815004856121</v>
      </c>
      <c r="AF34" s="383" t="n">
        <f aca="false">MAX(MIN(B_1*Tb_eff*(1-$L$13)/(SQRT(8)*$I34),10),-10)</f>
        <v>0.60894093680462</v>
      </c>
      <c r="AG34" s="383" t="n">
        <f aca="false">MAX(MIN(B_1*Tb_eff*($L$13+$G$9+1)/(SQRT(8)*$I34),10),-10)</f>
        <v>1.1815004856121</v>
      </c>
      <c r="AH34" s="383" t="n">
        <f aca="false">MAX(MIN(B_1*Tb_eff*(1-$L$13-$G$9)/(SQRT(8)*$I34),10),-10)</f>
        <v>0.60894093680462</v>
      </c>
      <c r="AI34" s="383" t="n">
        <f aca="false">MAX(MIN(B_1*Tb_eff*($G$9+1)/(SQRT(8)*$I34),10),-10)</f>
        <v>0.895220711208358</v>
      </c>
      <c r="AJ34" s="383" t="n">
        <f aca="false">MAX(MIN(B_1*Tb_eff*(1-$G$9)/(SQRT(8)*$I34),10),-10)</f>
        <v>0.895220711208358</v>
      </c>
      <c r="AK34" s="384" t="n">
        <f aca="false">kRIN*10^6*$AK$7*$AK$7/(SQRT((1/F34)^2+(1/G34)^2+0.477*(1/$T$6)^2))*10^($G$4/10)</f>
        <v>0.000913970888059259</v>
      </c>
      <c r="AL34" s="385" t="n">
        <f aca="false">$L$6-$L$7-$L$8</f>
        <v>11.4479948822353</v>
      </c>
      <c r="AM34" s="138" t="n">
        <f aca="false">$L$3</f>
        <v>20</v>
      </c>
      <c r="AN34" s="423" t="n">
        <f aca="false">ROUNDUP(L9*1.1,0)</f>
        <v>13</v>
      </c>
      <c r="AO34" s="424" t="n">
        <f aca="false">IF(A34=$L$3,X34,0)</f>
        <v>0.28390690031898</v>
      </c>
      <c r="AP34" s="425" t="n">
        <f aca="false">IF($A34=$L$3,I34,0)</f>
        <v>92.0810450460178</v>
      </c>
      <c r="AQ34" s="426" t="n">
        <f aca="false">IF($A34=$L$3,B_1*Tb_eff*(1+$G$9)/(SQRT(8)*SQRT($H34^2+$AG$8^2)),0)</f>
        <v>0.889445691682783</v>
      </c>
      <c r="AR34" s="421" t="n">
        <f aca="false">IF($A34=$L$3,B_1*Tb_eff*(1-$G$9)/(SQRT(8)*SQRT($H34^2+$AG$8^2)),0)</f>
        <v>0.889445691682783</v>
      </c>
      <c r="AS34" s="239" t="n">
        <f aca="false">IF($A34=$L$3,$L$7+A34*$P$2+$L$8,0)</f>
        <v>24.0017308304136</v>
      </c>
      <c r="AT34" s="427" t="n">
        <f aca="false">IF($A34=$L$3,1,0)</f>
        <v>1</v>
      </c>
      <c r="AU34" s="428" t="n">
        <f aca="false">J34+Q34+S34-$J$17</f>
        <v>0.765701415572845</v>
      </c>
      <c r="AV34" s="429" t="n">
        <f aca="false">AT34*AU34</f>
        <v>0.765701415572845</v>
      </c>
      <c r="AW34" s="167" t="n">
        <f aca="false">IF(Q*Q*((SD_blw^2+AK34)/(AA34*10^(-(K34+M34)/10))^2+Vmn+(P34*P34))&lt;1,0,25)</f>
        <v>0</v>
      </c>
      <c r="AX34" s="239" t="n">
        <f aca="false">AT34*O34</f>
        <v>-0.132433884882122</v>
      </c>
      <c r="AY34" s="393" t="n">
        <f aca="false">($T$4+$W$12+K34+S34/2)*AT34</f>
        <v>-23.3970586940139</v>
      </c>
      <c r="AZ34" s="430" t="n">
        <f aca="false">W34*AT34</f>
        <v>3.53527713765917</v>
      </c>
    </row>
    <row r="35" s="79" customFormat="true" ht="15" hidden="false" customHeight="true" outlineLevel="0" collapsed="false">
      <c r="A35" s="431" t="s">
        <v>433</v>
      </c>
      <c r="B35" s="432"/>
      <c r="C35" s="433" t="s">
        <v>434</v>
      </c>
      <c r="D35" s="434"/>
      <c r="E35" s="432"/>
      <c r="F35" s="432"/>
      <c r="G35" s="432"/>
      <c r="H35" s="434"/>
      <c r="I35" s="434"/>
      <c r="J35" s="434"/>
      <c r="K35" s="434"/>
      <c r="L35" s="434"/>
      <c r="M35" s="434"/>
      <c r="N35" s="432"/>
      <c r="O35" s="434"/>
      <c r="P35" s="434"/>
      <c r="Q35" s="434"/>
      <c r="R35" s="435"/>
      <c r="S35" s="436"/>
      <c r="T35" s="437"/>
      <c r="U35" s="437"/>
      <c r="V35" s="436"/>
      <c r="W35" s="436"/>
      <c r="X35" s="438"/>
      <c r="Y35" s="439"/>
      <c r="Z35" s="439" t="s">
        <v>435</v>
      </c>
      <c r="AA35" s="439"/>
      <c r="AB35" s="439"/>
      <c r="AC35" s="439"/>
      <c r="AD35" s="439"/>
      <c r="AE35" s="439"/>
      <c r="AF35" s="439"/>
      <c r="AG35" s="439"/>
      <c r="AH35" s="439"/>
      <c r="AI35" s="439"/>
      <c r="AJ35" s="439"/>
      <c r="AK35" s="439"/>
      <c r="AL35" s="440" t="s">
        <v>436</v>
      </c>
      <c r="AM35" s="441"/>
      <c r="AN35" s="142"/>
      <c r="AO35" s="442" t="n">
        <f aca="false">SUM(AO18:AO34)</f>
        <v>0.28390690031898</v>
      </c>
      <c r="AP35" s="443" t="n">
        <f aca="false">SUM(AP18:AP34)</f>
        <v>92.0810450460178</v>
      </c>
      <c r="AQ35" s="444" t="n">
        <f aca="false">SUM(AQ18:AQ34)</f>
        <v>0.889445691682783</v>
      </c>
      <c r="AR35" s="444" t="n">
        <f aca="false">SUM(AR18:AR34)</f>
        <v>0.889445691682783</v>
      </c>
      <c r="AS35" s="445" t="n">
        <f aca="false">SUM(AS18:AS34)</f>
        <v>24.0017308304136</v>
      </c>
      <c r="AT35" s="439" t="s">
        <v>437</v>
      </c>
      <c r="AU35" s="106"/>
      <c r="AV35" s="446" t="n">
        <f aca="false">SUM(AV18:AV34)</f>
        <v>0.765701415572845</v>
      </c>
      <c r="AW35" s="441" t="s">
        <v>437</v>
      </c>
      <c r="AX35" s="447" t="n">
        <f aca="false">SUM(AX18:AX34)</f>
        <v>-0.132433884882122</v>
      </c>
      <c r="AY35" s="448" t="n">
        <f aca="false">SUM(AY18:AY34)</f>
        <v>-23.3970586940139</v>
      </c>
      <c r="AZ35" s="449" t="n">
        <f aca="false">SUM(AZ18:AZ34)</f>
        <v>3.53527713765917</v>
      </c>
    </row>
    <row r="36" s="69" customFormat="true" ht="15" hidden="false" customHeight="true" outlineLevel="0" collapsed="false">
      <c r="A36" s="91" t="s">
        <v>438</v>
      </c>
      <c r="B36" s="91"/>
      <c r="C36" s="91"/>
      <c r="D36" s="450"/>
      <c r="E36" s="91"/>
      <c r="F36" s="91"/>
      <c r="G36" s="91"/>
      <c r="N36" s="91"/>
      <c r="X36" s="123"/>
      <c r="Y36" s="186"/>
      <c r="Z36" s="186" t="s">
        <v>439</v>
      </c>
      <c r="AA36" s="186" t="s">
        <v>440</v>
      </c>
      <c r="AB36" s="186" t="s">
        <v>441</v>
      </c>
      <c r="AC36" s="186" t="s">
        <v>442</v>
      </c>
      <c r="AD36" s="186" t="s">
        <v>443</v>
      </c>
      <c r="AE36" s="186" t="s">
        <v>444</v>
      </c>
      <c r="AF36" s="186" t="s">
        <v>445</v>
      </c>
      <c r="AG36" s="186" t="s">
        <v>446</v>
      </c>
      <c r="AH36" s="186" t="s">
        <v>447</v>
      </c>
      <c r="AI36" s="186" t="s">
        <v>448</v>
      </c>
      <c r="AJ36" s="186" t="s">
        <v>449</v>
      </c>
      <c r="AK36" s="186" t="s">
        <v>450</v>
      </c>
      <c r="AL36" s="186" t="s">
        <v>451</v>
      </c>
      <c r="AM36" s="451" t="s">
        <v>452</v>
      </c>
      <c r="AN36" s="186" t="s">
        <v>439</v>
      </c>
      <c r="AO36" s="451" t="s">
        <v>453</v>
      </c>
      <c r="AP36" s="120"/>
      <c r="AQ36" s="87"/>
      <c r="AR36" s="186" t="s">
        <v>443</v>
      </c>
      <c r="AS36" s="186" t="s">
        <v>444</v>
      </c>
      <c r="AT36" s="186" t="s">
        <v>445</v>
      </c>
      <c r="AU36" s="186" t="s">
        <v>446</v>
      </c>
      <c r="AV36" s="186" t="s">
        <v>447</v>
      </c>
      <c r="AW36" s="451" t="s">
        <v>448</v>
      </c>
    </row>
    <row r="37" s="69" customFormat="true" ht="15" hidden="false" customHeight="true" outlineLevel="0" collapsed="false">
      <c r="A37" s="452" t="s">
        <v>454</v>
      </c>
      <c r="D37" s="450"/>
      <c r="E37" s="91"/>
      <c r="F37" s="91"/>
      <c r="G37" s="91"/>
      <c r="M37" s="450"/>
      <c r="N37" s="91"/>
      <c r="O37" s="450"/>
      <c r="P37" s="450"/>
      <c r="Q37" s="450"/>
      <c r="R37" s="453"/>
      <c r="S37" s="450"/>
      <c r="T37" s="254"/>
      <c r="U37" s="254"/>
      <c r="V37" s="450"/>
      <c r="X37" s="123"/>
      <c r="Y37" s="186" t="s">
        <v>455</v>
      </c>
      <c r="Z37" s="186" t="n">
        <v>-0.25</v>
      </c>
      <c r="AA37" s="186" t="n">
        <f aca="false">0.5+(-0.5+Z37)*$Y$40</f>
        <v>-0.299467021985343</v>
      </c>
      <c r="AB37" s="186" t="n">
        <f aca="false">MAX(MIN(B_1*Tb_eff*($AA37)/(SQRT(2)*$AG$9),10),-10)</f>
        <v>-0.58858563617449</v>
      </c>
      <c r="AC37" s="186" t="n">
        <f aca="false">MAX(MIN(B_1*Tb_eff*(1-$AA37)/(SQRT(2)*$AG$9),10),-10)</f>
        <v>2.554029551409</v>
      </c>
      <c r="AD37" s="454" t="n">
        <f aca="false">NORMSDIST(AB37*SQRT(2))-$T$12/2</f>
        <v>0.202595610331218</v>
      </c>
      <c r="AE37" s="454" t="n">
        <f aca="false">NORMSDIST(AC37*SQRT(2))-$T$12/2</f>
        <v>0.999848044447074</v>
      </c>
      <c r="AF37" s="455" t="n">
        <f aca="false">AD37+AE37-1+$T$12/2</f>
        <v>0.202443654778292</v>
      </c>
      <c r="AG37" s="456" t="n">
        <f aca="false">1-AD37</f>
        <v>0.797404389668782</v>
      </c>
      <c r="AH37" s="456" t="n">
        <f aca="false">1-AE37</f>
        <v>0.000151955552926242</v>
      </c>
      <c r="AI37" s="456" t="n">
        <f aca="false">1-AF37</f>
        <v>0.797556345221708</v>
      </c>
      <c r="AJ37" s="186" t="n">
        <f aca="false">Z37-1</f>
        <v>-1.25</v>
      </c>
      <c r="AK37" s="186" t="n">
        <f aca="false">Z37+1</f>
        <v>0.75</v>
      </c>
      <c r="AL37" s="186" t="n">
        <f aca="false">$Z37-$G$9/(2*$Y$40)</f>
        <v>-0.25</v>
      </c>
      <c r="AM37" s="451" t="n">
        <f aca="false">$Z37+$G$9/(2*$Y$40)</f>
        <v>-0.25</v>
      </c>
      <c r="AN37" s="186" t="n">
        <f aca="false">$C$12</f>
        <v>0.25</v>
      </c>
      <c r="AO37" s="457" t="n">
        <v>0.5</v>
      </c>
      <c r="AP37" s="458" t="n">
        <f aca="false">MAX(MIN(B_1*Tb_eff*($AA37)/(SQRT(2)*$AP$35),10),-10)</f>
        <v>-0.536178160810336</v>
      </c>
      <c r="AQ37" s="186" t="n">
        <f aca="false">MAX(MIN(B_1*Tb_eff*(1-$AA37)/(SQRT(2)*$AP$35),10),-10)</f>
        <v>2.32661958322705</v>
      </c>
      <c r="AR37" s="454" t="n">
        <f aca="false">NORMSDIST(AP37*SQRT(2))-$T$12/2</f>
        <v>0.22414455375245</v>
      </c>
      <c r="AS37" s="454" t="n">
        <f aca="false">NORMSDIST(AQ37*SQRT(2))-$T$12/2</f>
        <v>0.999499662650767</v>
      </c>
      <c r="AT37" s="455" t="n">
        <f aca="false">AR37+AS37-1+$T$12/2</f>
        <v>0.223644216403218</v>
      </c>
      <c r="AU37" s="456" t="n">
        <f aca="false">1-AR37</f>
        <v>0.77585544624755</v>
      </c>
      <c r="AV37" s="456" t="n">
        <f aca="false">1-AS37</f>
        <v>0.000500337349232605</v>
      </c>
      <c r="AW37" s="459" t="n">
        <f aca="false">1-AT37</f>
        <v>0.776355783596782</v>
      </c>
    </row>
    <row r="38" s="69" customFormat="true" ht="15" hidden="false" customHeight="true" outlineLevel="0" collapsed="false">
      <c r="A38" s="452" t="s">
        <v>456</v>
      </c>
      <c r="B38" s="460"/>
      <c r="C38" s="91"/>
      <c r="D38" s="452"/>
      <c r="E38" s="452"/>
      <c r="F38" s="91"/>
      <c r="G38" s="91"/>
      <c r="H38" s="452"/>
      <c r="I38" s="452"/>
      <c r="J38" s="452"/>
      <c r="K38" s="452"/>
      <c r="L38" s="452"/>
      <c r="M38" s="452"/>
      <c r="N38" s="91"/>
      <c r="O38" s="450"/>
      <c r="P38" s="450"/>
      <c r="Q38" s="450"/>
      <c r="R38" s="453"/>
      <c r="S38" s="450"/>
      <c r="T38" s="254"/>
      <c r="U38" s="254"/>
      <c r="V38" s="450"/>
      <c r="X38" s="123"/>
      <c r="Y38" s="186" t="n">
        <v>0.05</v>
      </c>
      <c r="Z38" s="186" t="n">
        <f aca="false">Z37+$Y$38</f>
        <v>-0.2</v>
      </c>
      <c r="AA38" s="186" t="n">
        <f aca="false">0.5+(-0.5+Z38)*$Y$40</f>
        <v>-0.246169220519653</v>
      </c>
      <c r="AB38" s="186" t="n">
        <f aca="false">MAX(MIN(B_1*Tb_eff*($AA38)/(SQRT(2)*$AG$9),10),-10)</f>
        <v>-0.483831796588374</v>
      </c>
      <c r="AC38" s="186" t="n">
        <f aca="false">MAX(MIN(B_1*Tb_eff*(1-$AA38)/(SQRT(2)*$AG$9),10),-10)</f>
        <v>2.44927571182288</v>
      </c>
      <c r="AD38" s="454" t="n">
        <f aca="false">NORMSDIST(AB38*SQRT(2))-$T$12/2</f>
        <v>0.246911343884841</v>
      </c>
      <c r="AE38" s="454" t="n">
        <f aca="false">NORMSDIST(AC38*SQRT(2))-$T$12/2</f>
        <v>0.999733697771122</v>
      </c>
      <c r="AF38" s="455" t="n">
        <f aca="false">AD38+AE38-1+$T$12/2</f>
        <v>0.246645041655963</v>
      </c>
      <c r="AG38" s="456" t="n">
        <f aca="false">1-AD38</f>
        <v>0.753088656115159</v>
      </c>
      <c r="AH38" s="456" t="n">
        <f aca="false">1-AE38</f>
        <v>0.000266302228878468</v>
      </c>
      <c r="AI38" s="456" t="n">
        <f aca="false">1-AF38</f>
        <v>0.753354958344037</v>
      </c>
      <c r="AJ38" s="186" t="n">
        <f aca="false">Z38-1</f>
        <v>-1.2</v>
      </c>
      <c r="AK38" s="186" t="n">
        <f aca="false">Z38+1</f>
        <v>0.8</v>
      </c>
      <c r="AL38" s="186" t="n">
        <f aca="false">$Z38-$G$9/(2*$Y$40)</f>
        <v>-0.2</v>
      </c>
      <c r="AM38" s="451" t="n">
        <f aca="false">$Z38+$G$9/(2*$Y$40)</f>
        <v>-0.2</v>
      </c>
      <c r="AN38" s="186" t="n">
        <f aca="false">$B$13</f>
        <v>0.4</v>
      </c>
      <c r="AO38" s="461" t="n">
        <f aca="false">IF($C$13,$C$14,$B$14)</f>
        <v>0.28</v>
      </c>
      <c r="AP38" s="458" t="n">
        <f aca="false">MAX(MIN(B_1*Tb_eff*($AA38)/(SQRT(2)*$AP$35),10),-10)</f>
        <v>-0.440751569342423</v>
      </c>
      <c r="AQ38" s="186" t="n">
        <f aca="false">MAX(MIN(B_1*Tb_eff*(1-$AA38)/(SQRT(2)*$AP$35),10),-10)</f>
        <v>2.23119299175914</v>
      </c>
      <c r="AR38" s="454" t="n">
        <f aca="false">NORMSDIST(AP38*SQRT(2))-$T$12/2</f>
        <v>0.266538164533295</v>
      </c>
      <c r="AS38" s="454" t="n">
        <f aca="false">NORMSDIST(AQ38*SQRT(2))-$T$12/2</f>
        <v>0.999198563370351</v>
      </c>
      <c r="AT38" s="455" t="n">
        <f aca="false">AR38+AS38-1+$T$12/2</f>
        <v>0.265736727903646</v>
      </c>
      <c r="AU38" s="456" t="n">
        <f aca="false">1-AR38</f>
        <v>0.733461835466705</v>
      </c>
      <c r="AV38" s="456" t="n">
        <f aca="false">1-AS38</f>
        <v>0.000801436629649266</v>
      </c>
      <c r="AW38" s="459" t="n">
        <f aca="false">1-AT38</f>
        <v>0.734263272096354</v>
      </c>
    </row>
    <row r="39" s="69" customFormat="true" ht="15" hidden="false" customHeight="true" outlineLevel="0" collapsed="false">
      <c r="A39" s="195" t="s">
        <v>457</v>
      </c>
      <c r="B39" s="79"/>
      <c r="C39" s="462" t="s">
        <v>458</v>
      </c>
      <c r="D39" s="463" t="n">
        <f aca="false">C10</f>
        <v>0.449725712648838</v>
      </c>
      <c r="E39" s="432" t="s">
        <v>252</v>
      </c>
      <c r="F39" s="464" t="s">
        <v>459</v>
      </c>
      <c r="G39" s="464"/>
      <c r="H39" s="450"/>
      <c r="I39" s="450"/>
      <c r="J39" s="450"/>
      <c r="K39" s="450"/>
      <c r="L39" s="450"/>
      <c r="M39" s="450"/>
      <c r="N39" s="91"/>
      <c r="O39" s="450"/>
      <c r="P39" s="450"/>
      <c r="Q39" s="450"/>
      <c r="R39" s="453"/>
      <c r="S39" s="450"/>
      <c r="T39" s="254"/>
      <c r="U39" s="254"/>
      <c r="V39" s="450"/>
      <c r="X39" s="123"/>
      <c r="Y39" s="186" t="s">
        <v>460</v>
      </c>
      <c r="Z39" s="186" t="n">
        <f aca="false">Z38+$Y$38</f>
        <v>-0.15</v>
      </c>
      <c r="AA39" s="186" t="n">
        <f aca="false">0.5+(-0.5+Z39)*$Y$40</f>
        <v>-0.192871419053964</v>
      </c>
      <c r="AB39" s="186" t="n">
        <f aca="false">MAX(MIN(B_1*Tb_eff*($AA39)/(SQRT(2)*$AG$9),10),-10)</f>
        <v>-0.379077957002258</v>
      </c>
      <c r="AC39" s="186" t="n">
        <f aca="false">MAX(MIN(B_1*Tb_eff*(1-$AA39)/(SQRT(2)*$AG$9),10),-10)</f>
        <v>2.34452187223676</v>
      </c>
      <c r="AD39" s="454" t="n">
        <f aca="false">NORMSDIST(AB39*SQRT(2))-$T$12/2</f>
        <v>0.295945691735031</v>
      </c>
      <c r="AE39" s="454" t="n">
        <f aca="false">NORMSDIST(AC39*SQRT(2))-$T$12/2</f>
        <v>0.999542856276778</v>
      </c>
      <c r="AF39" s="455" t="n">
        <f aca="false">AD39+AE39-1+$T$12/2</f>
        <v>0.295488548011808</v>
      </c>
      <c r="AG39" s="456" t="n">
        <f aca="false">1-AD39</f>
        <v>0.704054308264969</v>
      </c>
      <c r="AH39" s="456" t="n">
        <f aca="false">1-AE39</f>
        <v>0.000457143723222364</v>
      </c>
      <c r="AI39" s="456" t="n">
        <f aca="false">1-AF39</f>
        <v>0.704511451988192</v>
      </c>
      <c r="AJ39" s="186" t="n">
        <f aca="false">Z39-1</f>
        <v>-1.15</v>
      </c>
      <c r="AK39" s="186" t="n">
        <f aca="false">Z39+1</f>
        <v>0.85</v>
      </c>
      <c r="AL39" s="186" t="n">
        <f aca="false">$Z39-$G$9/(2*$Y$40)</f>
        <v>-0.15</v>
      </c>
      <c r="AM39" s="451" t="n">
        <f aca="false">$Z39+$G$9/(2*$Y$40)</f>
        <v>-0.15</v>
      </c>
      <c r="AN39" s="415" t="n">
        <f aca="false">IF($C$13,$C$13,$B$13)</f>
        <v>0.45</v>
      </c>
      <c r="AO39" s="465" t="n">
        <f aca="false">$B$14</f>
        <v>0.25</v>
      </c>
      <c r="AP39" s="458" t="n">
        <f aca="false">MAX(MIN(B_1*Tb_eff*($AA39)/(SQRT(2)*$AP$35),10),-10)</f>
        <v>-0.34532497787451</v>
      </c>
      <c r="AQ39" s="186" t="n">
        <f aca="false">MAX(MIN(B_1*Tb_eff*(1-$AA39)/(SQRT(2)*$AP$35),10),-10)</f>
        <v>2.13576640029123</v>
      </c>
      <c r="AR39" s="454" t="n">
        <f aca="false">NORMSDIST(AP39*SQRT(2))-$T$12/2</f>
        <v>0.312646277772511</v>
      </c>
      <c r="AS39" s="454" t="n">
        <f aca="false">NORMSDIST(AQ39*SQRT(2))-$T$12/2</f>
        <v>0.99873791897006</v>
      </c>
      <c r="AT39" s="455" t="n">
        <f aca="false">AR39+AS39-1+$T$12/2</f>
        <v>0.311384196742571</v>
      </c>
      <c r="AU39" s="456" t="n">
        <f aca="false">1-AR39</f>
        <v>0.687353722227489</v>
      </c>
      <c r="AV39" s="456" t="n">
        <f aca="false">1-AS39</f>
        <v>0.00126208102994052</v>
      </c>
      <c r="AW39" s="459" t="n">
        <f aca="false">1-AT39</f>
        <v>0.688615803257429</v>
      </c>
    </row>
    <row r="40" s="69" customFormat="true" ht="15" hidden="false" customHeight="true" outlineLevel="0" collapsed="false">
      <c r="A40" s="466"/>
      <c r="B40" s="116" t="s">
        <v>461</v>
      </c>
      <c r="C40" s="467" t="n">
        <f aca="false">C9</f>
        <v>4.00019792699541</v>
      </c>
      <c r="D40" s="94" t="s">
        <v>252</v>
      </c>
      <c r="E40" s="87"/>
      <c r="F40" s="117" t="n">
        <f aca="false">C8</f>
        <v>-0.2</v>
      </c>
      <c r="G40" s="124" t="s">
        <v>252</v>
      </c>
      <c r="H40" s="450"/>
      <c r="I40" s="450"/>
      <c r="J40" s="450"/>
      <c r="K40" s="450"/>
      <c r="L40" s="450"/>
      <c r="M40" s="450"/>
      <c r="N40" s="91"/>
      <c r="O40" s="450"/>
      <c r="P40" s="450"/>
      <c r="Q40" s="450"/>
      <c r="R40" s="453"/>
      <c r="S40" s="450"/>
      <c r="T40" s="254"/>
      <c r="U40" s="254"/>
      <c r="V40" s="450"/>
      <c r="X40" s="123"/>
      <c r="Y40" s="468" t="n">
        <f aca="false">$AG$1/$C$4</f>
        <v>1.06595602931379</v>
      </c>
      <c r="Z40" s="186" t="n">
        <f aca="false">Z39+$Y$38</f>
        <v>-0.1</v>
      </c>
      <c r="AA40" s="186" t="n">
        <f aca="false">0.5+(-0.5+Z40)*$Y$40</f>
        <v>-0.139573617588274</v>
      </c>
      <c r="AB40" s="186" t="n">
        <f aca="false">MAX(MIN(B_1*Tb_eff*($AA40)/(SQRT(2)*$AG$9),10),-10)</f>
        <v>-0.274324117416142</v>
      </c>
      <c r="AC40" s="186" t="n">
        <f aca="false">MAX(MIN(B_1*Tb_eff*(1-$AA40)/(SQRT(2)*$AG$9),10),-10)</f>
        <v>2.23976803265065</v>
      </c>
      <c r="AD40" s="454" t="n">
        <f aca="false">NORMSDIST(AB40*SQRT(2))-$T$12/2</f>
        <v>0.349025449374215</v>
      </c>
      <c r="AE40" s="454" t="n">
        <f aca="false">NORMSDIST(AC40*SQRT(2))-$T$12/2</f>
        <v>0.999231248757198</v>
      </c>
      <c r="AF40" s="455" t="n">
        <f aca="false">AD40+AE40-1+$T$12/2</f>
        <v>0.348256698131413</v>
      </c>
      <c r="AG40" s="456" t="n">
        <f aca="false">1-AD40</f>
        <v>0.650974550625785</v>
      </c>
      <c r="AH40" s="456" t="n">
        <f aca="false">1-AE40</f>
        <v>0.000768751242802401</v>
      </c>
      <c r="AI40" s="456" t="n">
        <f aca="false">1-AF40</f>
        <v>0.651743301868587</v>
      </c>
      <c r="AJ40" s="186" t="n">
        <f aca="false">Z40-1</f>
        <v>-1.1</v>
      </c>
      <c r="AK40" s="186" t="n">
        <f aca="false">Z40+1</f>
        <v>0.9</v>
      </c>
      <c r="AL40" s="186" t="n">
        <f aca="false">$Z40-$G$9/(2*$Y$40)</f>
        <v>-0.1</v>
      </c>
      <c r="AM40" s="451" t="n">
        <f aca="false">$Z40+$G$9/(2*$Y$40)</f>
        <v>-0.1</v>
      </c>
      <c r="AN40" s="415" t="n">
        <f aca="false">IF($C$13,1-$C$13,1-$B$13)</f>
        <v>0.55</v>
      </c>
      <c r="AO40" s="465" t="n">
        <f aca="false">$B$14</f>
        <v>0.25</v>
      </c>
      <c r="AP40" s="458" t="n">
        <f aca="false">MAX(MIN(B_1*Tb_eff*($AA40)/(SQRT(2)*$AP$35),10),-10)</f>
        <v>-0.249898386406597</v>
      </c>
      <c r="AQ40" s="186" t="n">
        <f aca="false">MAX(MIN(B_1*Tb_eff*(1-$AA40)/(SQRT(2)*$AP$35),10),-10)</f>
        <v>2.04033980882331</v>
      </c>
      <c r="AR40" s="454" t="n">
        <f aca="false">NORMSDIST(AP40*SQRT(2))-$T$12/2</f>
        <v>0.361890662206215</v>
      </c>
      <c r="AS40" s="454" t="n">
        <f aca="false">NORMSDIST(AQ40*SQRT(2))-$T$12/2</f>
        <v>0.998045890130254</v>
      </c>
      <c r="AT40" s="455" t="n">
        <f aca="false">AR40+AS40-1+$T$12/2</f>
        <v>0.359936552336469</v>
      </c>
      <c r="AU40" s="456" t="n">
        <f aca="false">1-AR40</f>
        <v>0.638109337793785</v>
      </c>
      <c r="AV40" s="456" t="n">
        <f aca="false">1-AS40</f>
        <v>0.00195410986974576</v>
      </c>
      <c r="AW40" s="459" t="n">
        <f aca="false">1-AT40</f>
        <v>0.640063447663531</v>
      </c>
    </row>
    <row r="41" s="69" customFormat="true" ht="15" hidden="false" customHeight="true" outlineLevel="0" collapsed="false">
      <c r="A41" s="466"/>
      <c r="B41" s="116" t="s">
        <v>462</v>
      </c>
      <c r="C41" s="469" t="n">
        <f aca="false">G4</f>
        <v>-128</v>
      </c>
      <c r="D41" s="94" t="s">
        <v>262</v>
      </c>
      <c r="E41" s="87"/>
      <c r="F41" s="93" t="n">
        <f aca="false">C5</f>
        <v>954.992586021436</v>
      </c>
      <c r="G41" s="124" t="s">
        <v>279</v>
      </c>
      <c r="H41" s="450"/>
      <c r="I41" s="450"/>
      <c r="J41" s="450"/>
      <c r="K41" s="450"/>
      <c r="L41" s="450"/>
      <c r="M41" s="450"/>
      <c r="N41" s="91"/>
      <c r="O41" s="450"/>
      <c r="P41" s="450"/>
      <c r="Q41" s="450"/>
      <c r="R41" s="453"/>
      <c r="S41" s="450"/>
      <c r="T41" s="254"/>
      <c r="U41" s="254"/>
      <c r="V41" s="450"/>
      <c r="X41" s="123"/>
      <c r="Y41" s="186"/>
      <c r="Z41" s="186" t="n">
        <f aca="false">Z40+$Y$38</f>
        <v>-0.05</v>
      </c>
      <c r="AA41" s="186" t="n">
        <f aca="false">0.5+(-0.5+Z41)*$Y$40</f>
        <v>-0.086275816122585</v>
      </c>
      <c r="AB41" s="186" t="n">
        <f aca="false">MAX(MIN(B_1*Tb_eff*($AA41)/(SQRT(2)*$AG$9),10),-10)</f>
        <v>-0.169570277830026</v>
      </c>
      <c r="AC41" s="186" t="n">
        <f aca="false">MAX(MIN(B_1*Tb_eff*(1-$AA41)/(SQRT(2)*$AG$9),10),-10)</f>
        <v>2.13501419306453</v>
      </c>
      <c r="AD41" s="454" t="n">
        <f aca="false">NORMSDIST(AB41*SQRT(2))-$T$12/2</f>
        <v>0.405239324988188</v>
      </c>
      <c r="AE41" s="454" t="n">
        <f aca="false">NORMSDIST(AC41*SQRT(2))-$T$12/2</f>
        <v>0.998733478520719</v>
      </c>
      <c r="AF41" s="455" t="n">
        <f aca="false">AD41+AE41-1+$T$12/2</f>
        <v>0.403972803508907</v>
      </c>
      <c r="AG41" s="456" t="n">
        <f aca="false">1-AD41</f>
        <v>0.594760675011812</v>
      </c>
      <c r="AH41" s="456" t="n">
        <f aca="false">1-AE41</f>
        <v>0.0012665214792813</v>
      </c>
      <c r="AI41" s="456" t="n">
        <f aca="false">1-AF41</f>
        <v>0.596027196491093</v>
      </c>
      <c r="AJ41" s="186" t="n">
        <f aca="false">Z41-1</f>
        <v>-1.05</v>
      </c>
      <c r="AK41" s="186" t="n">
        <f aca="false">Z41+1</f>
        <v>0.95</v>
      </c>
      <c r="AL41" s="186" t="n">
        <f aca="false">$Z41-$G$9/(2*$Y$40)</f>
        <v>-0.05</v>
      </c>
      <c r="AM41" s="451" t="n">
        <f aca="false">$Z41+$G$9/(2*$Y$40)</f>
        <v>-0.05</v>
      </c>
      <c r="AN41" s="186" t="n">
        <f aca="false">1-AN38</f>
        <v>0.6</v>
      </c>
      <c r="AO41" s="461" t="n">
        <f aca="false">IF($C$13,$C$14,$B$14)</f>
        <v>0.28</v>
      </c>
      <c r="AP41" s="458" t="n">
        <f aca="false">MAX(MIN(B_1*Tb_eff*($AA41)/(SQRT(2)*$AP$35),10),-10)</f>
        <v>-0.154471794938684</v>
      </c>
      <c r="AQ41" s="186" t="n">
        <f aca="false">MAX(MIN(B_1*Tb_eff*(1-$AA41)/(SQRT(2)*$AP$35),10),-10)</f>
        <v>1.9449132173554</v>
      </c>
      <c r="AR41" s="454" t="n">
        <f aca="false">NORMSDIST(AP41*SQRT(2))-$T$12/2</f>
        <v>0.413536876803926</v>
      </c>
      <c r="AS41" s="454" t="n">
        <f aca="false">NORMSDIST(AQ41*SQRT(2))-$T$12/2</f>
        <v>0.997024986097846</v>
      </c>
      <c r="AT41" s="455" t="n">
        <f aca="false">AR41+AS41-1+$T$12/2</f>
        <v>0.410561862901772</v>
      </c>
      <c r="AU41" s="456" t="n">
        <f aca="false">1-AR41</f>
        <v>0.586463123196075</v>
      </c>
      <c r="AV41" s="456" t="n">
        <f aca="false">1-AS41</f>
        <v>0.00297501390215393</v>
      </c>
      <c r="AW41" s="459" t="n">
        <f aca="false">1-AT41</f>
        <v>0.589438137098229</v>
      </c>
    </row>
    <row r="42" s="69" customFormat="true" ht="15" hidden="false" customHeight="true" outlineLevel="0" collapsed="false">
      <c r="A42" s="466"/>
      <c r="B42" s="121" t="s">
        <v>463</v>
      </c>
      <c r="C42" s="469" t="n">
        <f aca="false">G12</f>
        <v>-12</v>
      </c>
      <c r="D42" s="94" t="s">
        <v>225</v>
      </c>
      <c r="E42" s="121" t="s">
        <v>373</v>
      </c>
      <c r="F42" s="467" t="n">
        <f aca="false">AZ35</f>
        <v>3.53527713765917</v>
      </c>
      <c r="G42" s="470" t="s">
        <v>254</v>
      </c>
      <c r="H42" s="450"/>
      <c r="I42" s="450"/>
      <c r="J42" s="450"/>
      <c r="K42" s="450"/>
      <c r="L42" s="450"/>
      <c r="M42" s="450"/>
      <c r="N42" s="91"/>
      <c r="O42" s="450"/>
      <c r="P42" s="450"/>
      <c r="Q42" s="450"/>
      <c r="R42" s="453"/>
      <c r="S42" s="450"/>
      <c r="T42" s="254"/>
      <c r="U42" s="254"/>
      <c r="V42" s="450"/>
      <c r="X42" s="123"/>
      <c r="Y42" s="186"/>
      <c r="Z42" s="186" t="n">
        <f aca="false">Z41+$Y$38</f>
        <v>0</v>
      </c>
      <c r="AA42" s="186" t="n">
        <f aca="false">0.5+(-0.5+Z42)*$Y$40</f>
        <v>-0.0329780146568953</v>
      </c>
      <c r="AB42" s="186" t="n">
        <f aca="false">MAX(MIN(B_1*Tb_eff*($AA42)/(SQRT(2)*$AG$9),10),-10)</f>
        <v>-0.0648164382439092</v>
      </c>
      <c r="AC42" s="186" t="n">
        <f aca="false">MAX(MIN(B_1*Tb_eff*(1-$AA42)/(SQRT(2)*$AG$9),10),-10)</f>
        <v>2.03026035347841</v>
      </c>
      <c r="AD42" s="454" t="n">
        <f aca="false">NORMSDIST(AB42*SQRT(2))-$T$12/2</f>
        <v>0.463482386754334</v>
      </c>
      <c r="AE42" s="454" t="n">
        <f aca="false">NORMSDIST(AC42*SQRT(2))-$T$12/2</f>
        <v>0.997955556951752</v>
      </c>
      <c r="AF42" s="455" t="n">
        <f aca="false">AD42+AE42-1+$T$12/2</f>
        <v>0.461437943706086</v>
      </c>
      <c r="AG42" s="456" t="n">
        <f aca="false">1-AD42</f>
        <v>0.536517613245666</v>
      </c>
      <c r="AH42" s="456" t="n">
        <f aca="false">1-AE42</f>
        <v>0.00204444304824791</v>
      </c>
      <c r="AI42" s="456" t="n">
        <f aca="false">1-AF42</f>
        <v>0.538562056293914</v>
      </c>
      <c r="AJ42" s="186" t="n">
        <f aca="false">Z42-1</f>
        <v>-1</v>
      </c>
      <c r="AK42" s="186" t="n">
        <f aca="false">Z42+1</f>
        <v>1</v>
      </c>
      <c r="AL42" s="186" t="n">
        <f aca="false">$Z42-$G$9/(2*$Y$40)</f>
        <v>0</v>
      </c>
      <c r="AM42" s="451" t="n">
        <f aca="false">$Z42+$G$9/(2*$Y$40)</f>
        <v>0</v>
      </c>
      <c r="AN42" s="186" t="n">
        <f aca="false">1-AN37</f>
        <v>0.75</v>
      </c>
      <c r="AO42" s="457" t="n">
        <v>0.5</v>
      </c>
      <c r="AP42" s="458" t="n">
        <f aca="false">MAX(MIN(B_1*Tb_eff*($AA42)/(SQRT(2)*$AP$35),10),-10)</f>
        <v>-0.059045203470771</v>
      </c>
      <c r="AQ42" s="186" t="n">
        <f aca="false">MAX(MIN(B_1*Tb_eff*(1-$AA42)/(SQRT(2)*$AP$35),10),-10)</f>
        <v>1.84948662588749</v>
      </c>
      <c r="AR42" s="454" t="n">
        <f aca="false">NORMSDIST(AP42*SQRT(2))-$T$12/2</f>
        <v>0.466725983862827</v>
      </c>
      <c r="AS42" s="454" t="n">
        <f aca="false">NORMSDIST(AQ42*SQRT(2))-$T$12/2</f>
        <v>0.995546054864174</v>
      </c>
      <c r="AT42" s="455" t="n">
        <f aca="false">AR42+AS42-1+$T$12/2</f>
        <v>0.462272038727001</v>
      </c>
      <c r="AU42" s="456" t="n">
        <f aca="false">1-AR42</f>
        <v>0.533274016137173</v>
      </c>
      <c r="AV42" s="456" t="n">
        <f aca="false">1-AS42</f>
        <v>0.00445394513582564</v>
      </c>
      <c r="AW42" s="459" t="n">
        <f aca="false">1-AT42</f>
        <v>0.537727961272999</v>
      </c>
    </row>
    <row r="43" s="69" customFormat="true" ht="15" hidden="false" customHeight="true" outlineLevel="0" collapsed="false">
      <c r="A43" s="105" t="s">
        <v>464</v>
      </c>
      <c r="B43" s="79"/>
      <c r="C43" s="79" t="s">
        <v>465</v>
      </c>
      <c r="D43" s="79" t="s">
        <v>350</v>
      </c>
      <c r="E43" s="100"/>
      <c r="F43" s="471" t="n">
        <f aca="false">T8</f>
        <v>14.5454545454545</v>
      </c>
      <c r="G43" s="206" t="s">
        <v>309</v>
      </c>
      <c r="H43" s="450"/>
      <c r="I43" s="450"/>
      <c r="J43" s="450"/>
      <c r="K43" s="450"/>
      <c r="L43" s="450"/>
      <c r="M43" s="450"/>
      <c r="N43" s="91"/>
      <c r="O43" s="450"/>
      <c r="P43" s="450"/>
      <c r="Q43" s="450"/>
      <c r="R43" s="453"/>
      <c r="S43" s="450"/>
      <c r="T43" s="254"/>
      <c r="U43" s="254"/>
      <c r="V43" s="450"/>
      <c r="X43" s="196"/>
      <c r="Y43" s="472"/>
      <c r="Z43" s="186" t="n">
        <f aca="false">Z42+$Y$38</f>
        <v>0.05</v>
      </c>
      <c r="AA43" s="186" t="n">
        <f aca="false">0.5+(-0.5+Z43)*$Y$40</f>
        <v>0.0203197868087942</v>
      </c>
      <c r="AB43" s="186" t="n">
        <f aca="false">MAX(MIN(B_1*Tb_eff*($AA43)/(SQRT(2)*$AG$9),10),-10)</f>
        <v>0.0399374013422069</v>
      </c>
      <c r="AC43" s="186" t="n">
        <f aca="false">MAX(MIN(B_1*Tb_eff*(1-$AA43)/(SQRT(2)*$AG$9),10),-10)</f>
        <v>1.9255065138923</v>
      </c>
      <c r="AD43" s="454" t="n">
        <f aca="false">NORMSDIST(AB43*SQRT(2))-$T$12/2</f>
        <v>0.52252029193648</v>
      </c>
      <c r="AE43" s="454" t="n">
        <f aca="false">NORMSDIST(AC43*SQRT(2))-$T$12/2</f>
        <v>0.996766155099605</v>
      </c>
      <c r="AF43" s="455" t="n">
        <f aca="false">AD43+AE43-1+$T$12/2</f>
        <v>0.519286447036086</v>
      </c>
      <c r="AG43" s="456" t="n">
        <f aca="false">1-AD43</f>
        <v>0.47747970806352</v>
      </c>
      <c r="AH43" s="456" t="n">
        <f aca="false">1-AE43</f>
        <v>0.00323384490039458</v>
      </c>
      <c r="AI43" s="456" t="n">
        <f aca="false">1-AF43</f>
        <v>0.480713552963914</v>
      </c>
      <c r="AJ43" s="186" t="n">
        <f aca="false">Z43-1</f>
        <v>-0.95</v>
      </c>
      <c r="AK43" s="186" t="n">
        <f aca="false">Z43+1</f>
        <v>1.05</v>
      </c>
      <c r="AL43" s="186" t="n">
        <f aca="false">$Z43-$G$9/(2*$Y$40)</f>
        <v>0.05</v>
      </c>
      <c r="AM43" s="451" t="n">
        <f aca="false">$Z43+$G$9/(2*$Y$40)</f>
        <v>0.05</v>
      </c>
      <c r="AN43" s="186" t="n">
        <f aca="false">AN41</f>
        <v>0.6</v>
      </c>
      <c r="AO43" s="461" t="n">
        <f aca="false">IF($C$13,1-$C$14,1-$B$14)</f>
        <v>0.72</v>
      </c>
      <c r="AP43" s="458" t="n">
        <f aca="false">MAX(MIN(B_1*Tb_eff*($AA43)/(SQRT(2)*$AP$35),10),-10)</f>
        <v>0.0363813879971419</v>
      </c>
      <c r="AQ43" s="186" t="n">
        <f aca="false">MAX(MIN(B_1*Tb_eff*(1-$AA43)/(SQRT(2)*$AP$35),10),-10)</f>
        <v>1.75406003441957</v>
      </c>
      <c r="AR43" s="454" t="n">
        <f aca="false">NORMSDIST(AP43*SQRT(2))-$T$12/2</f>
        <v>0.520516947629719</v>
      </c>
      <c r="AS43" s="454" t="n">
        <f aca="false">NORMSDIST(AQ43*SQRT(2))-$T$12/2</f>
        <v>0.993442211575349</v>
      </c>
      <c r="AT43" s="455" t="n">
        <f aca="false">AR43+AS43-1+$T$12/2</f>
        <v>0.513959159205068</v>
      </c>
      <c r="AU43" s="456" t="n">
        <f aca="false">1-AR43</f>
        <v>0.479483052370281</v>
      </c>
      <c r="AV43" s="456" t="n">
        <f aca="false">1-AS43</f>
        <v>0.00655778842465093</v>
      </c>
      <c r="AW43" s="459" t="n">
        <f aca="false">1-AT43</f>
        <v>0.486040840794932</v>
      </c>
    </row>
    <row r="44" s="69" customFormat="true" ht="15" hidden="false" customHeight="true" outlineLevel="0" collapsed="false">
      <c r="A44" s="120"/>
      <c r="B44" s="116" t="s">
        <v>466</v>
      </c>
      <c r="C44" s="473" t="n">
        <f aca="false">T5</f>
        <v>-27</v>
      </c>
      <c r="D44" s="474" t="n">
        <f aca="false">W13</f>
        <v>-22.7473329813651</v>
      </c>
      <c r="E44" s="124" t="s">
        <v>252</v>
      </c>
      <c r="F44" s="432" t="s">
        <v>467</v>
      </c>
      <c r="G44" s="475"/>
      <c r="H44" s="450"/>
      <c r="I44" s="450"/>
      <c r="J44" s="450"/>
      <c r="K44" s="450"/>
      <c r="L44" s="450"/>
      <c r="M44" s="450"/>
      <c r="N44" s="91"/>
      <c r="O44" s="450"/>
      <c r="P44" s="450"/>
      <c r="Q44" s="450"/>
      <c r="R44" s="453"/>
      <c r="S44" s="450"/>
      <c r="T44" s="254"/>
      <c r="U44" s="254"/>
      <c r="V44" s="450"/>
      <c r="X44" s="196"/>
      <c r="Y44" s="472"/>
      <c r="Z44" s="186" t="n">
        <f aca="false">Z43+$Y$38</f>
        <v>0.1</v>
      </c>
      <c r="AA44" s="186" t="n">
        <f aca="false">0.5+(-0.5+Z44)*$Y$40</f>
        <v>0.0736175882744837</v>
      </c>
      <c r="AB44" s="186" t="n">
        <f aca="false">MAX(MIN(B_1*Tb_eff*($AA44)/(SQRT(2)*$AG$9),10),-10)</f>
        <v>0.144691240928323</v>
      </c>
      <c r="AC44" s="186" t="n">
        <f aca="false">MAX(MIN(B_1*Tb_eff*(1-$AA44)/(SQRT(2)*$AG$9),10),-10)</f>
        <v>1.82075267430618</v>
      </c>
      <c r="AD44" s="454" t="n">
        <f aca="false">NORMSDIST(AB44*SQRT(2))-$T$12/2</f>
        <v>0.581067171743213</v>
      </c>
      <c r="AE44" s="454" t="n">
        <f aca="false">NORMSDIST(AC44*SQRT(2))-$T$12/2</f>
        <v>0.994987026532558</v>
      </c>
      <c r="AF44" s="455" t="n">
        <f aca="false">AD44+AE44-1+$T$12/2</f>
        <v>0.576054198275771</v>
      </c>
      <c r="AG44" s="456" t="n">
        <f aca="false">1-AD44</f>
        <v>0.418932828256787</v>
      </c>
      <c r="AH44" s="456" t="n">
        <f aca="false">1-AE44</f>
        <v>0.00501297346744156</v>
      </c>
      <c r="AI44" s="456" t="n">
        <f aca="false">1-AF44</f>
        <v>0.423945801724229</v>
      </c>
      <c r="AJ44" s="186" t="n">
        <f aca="false">Z44-1</f>
        <v>-0.9</v>
      </c>
      <c r="AK44" s="186" t="n">
        <f aca="false">Z44+1</f>
        <v>1.1</v>
      </c>
      <c r="AL44" s="186" t="n">
        <f aca="false">$Z44-$G$9/(2*$Y$40)</f>
        <v>0.1</v>
      </c>
      <c r="AM44" s="451" t="n">
        <f aca="false">$Z44+$G$9/(2*$Y$40)</f>
        <v>0.1</v>
      </c>
      <c r="AN44" s="415" t="n">
        <f aca="false">IF($C$13,1-$C$13,1-$B$13)</f>
        <v>0.55</v>
      </c>
      <c r="AO44" s="465" t="n">
        <f aca="false">1-$B$14</f>
        <v>0.75</v>
      </c>
      <c r="AP44" s="458" t="n">
        <f aca="false">MAX(MIN(B_1*Tb_eff*($AA44)/(SQRT(2)*$AP$35),10),-10)</f>
        <v>0.131807979465055</v>
      </c>
      <c r="AQ44" s="186" t="n">
        <f aca="false">MAX(MIN(B_1*Tb_eff*(1-$AA44)/(SQRT(2)*$AP$35),10),-10)</f>
        <v>1.65863344295166</v>
      </c>
      <c r="AR44" s="454" t="n">
        <f aca="false">NORMSDIST(AP44*SQRT(2))-$T$12/2</f>
        <v>0.573936269933645</v>
      </c>
      <c r="AS44" s="454" t="n">
        <f aca="false">NORMSDIST(AQ44*SQRT(2))-$T$12/2</f>
        <v>0.990503336370015</v>
      </c>
      <c r="AT44" s="455" t="n">
        <f aca="false">AR44+AS44-1+$T$12/2</f>
        <v>0.564439606303661</v>
      </c>
      <c r="AU44" s="456" t="n">
        <f aca="false">1-AR44</f>
        <v>0.426063730066355</v>
      </c>
      <c r="AV44" s="456" t="n">
        <f aca="false">1-AS44</f>
        <v>0.0094966636299848</v>
      </c>
      <c r="AW44" s="459" t="n">
        <f aca="false">1-AT44</f>
        <v>0.43556039369634</v>
      </c>
    </row>
    <row r="45" s="69" customFormat="true" ht="15" hidden="false" customHeight="true" outlineLevel="0" collapsed="false">
      <c r="A45" s="120"/>
      <c r="B45" s="116" t="s">
        <v>468</v>
      </c>
      <c r="C45" s="474" t="n">
        <f aca="false">T4</f>
        <v>-27.6497257126488</v>
      </c>
      <c r="D45" s="474" t="n">
        <f aca="false">Y10</f>
        <v>-23.3970586940139</v>
      </c>
      <c r="E45" s="124" t="s">
        <v>252</v>
      </c>
      <c r="F45" s="87"/>
      <c r="G45" s="196" t="s">
        <v>421</v>
      </c>
      <c r="H45" s="450"/>
      <c r="I45" s="450"/>
      <c r="J45" s="450"/>
      <c r="K45" s="450"/>
      <c r="L45" s="450"/>
      <c r="M45" s="450"/>
      <c r="N45" s="91"/>
      <c r="O45" s="450"/>
      <c r="P45" s="450"/>
      <c r="Q45" s="450"/>
      <c r="R45" s="453"/>
      <c r="S45" s="450"/>
      <c r="T45" s="254"/>
      <c r="U45" s="254"/>
      <c r="V45" s="450"/>
      <c r="X45" s="196"/>
      <c r="Y45" s="472"/>
      <c r="Z45" s="186" t="n">
        <f aca="false">Z44+$Y$38</f>
        <v>0.15</v>
      </c>
      <c r="AA45" s="186" t="n">
        <f aca="false">0.5+(-0.5+Z45)*$Y$40</f>
        <v>0.126915389740173</v>
      </c>
      <c r="AB45" s="186" t="n">
        <f aca="false">MAX(MIN(B_1*Tb_eff*($AA45)/(SQRT(2)*$AG$9),10),-10)</f>
        <v>0.249445080514439</v>
      </c>
      <c r="AC45" s="186" t="n">
        <f aca="false">MAX(MIN(B_1*Tb_eff*(1-$AA45)/(SQRT(2)*$AG$9),10),-10)</f>
        <v>1.71599883472007</v>
      </c>
      <c r="AD45" s="454" t="n">
        <f aca="false">NORMSDIST(AB45*SQRT(2))-$T$12/2</f>
        <v>0.637869043060844</v>
      </c>
      <c r="AE45" s="454" t="n">
        <f aca="false">NORMSDIST(AC45*SQRT(2))-$T$12/2</f>
        <v>0.992383440121069</v>
      </c>
      <c r="AF45" s="455" t="n">
        <f aca="false">AD45+AE45-1+$T$12/2</f>
        <v>0.630252483181913</v>
      </c>
      <c r="AG45" s="456" t="n">
        <f aca="false">1-AD45</f>
        <v>0.362130956939156</v>
      </c>
      <c r="AH45" s="456" t="n">
        <f aca="false">1-AE45</f>
        <v>0.00761655987893151</v>
      </c>
      <c r="AI45" s="456" t="n">
        <f aca="false">1-AF45</f>
        <v>0.369747516818087</v>
      </c>
      <c r="AJ45" s="186" t="n">
        <f aca="false">Z45-1</f>
        <v>-0.85</v>
      </c>
      <c r="AK45" s="186" t="n">
        <f aca="false">Z45+1</f>
        <v>1.15</v>
      </c>
      <c r="AL45" s="186" t="n">
        <f aca="false">$Z45-$G$9/(2*$Y$40)</f>
        <v>0.15</v>
      </c>
      <c r="AM45" s="451" t="n">
        <f aca="false">$Z45+$G$9/(2*$Y$40)</f>
        <v>0.15</v>
      </c>
      <c r="AN45" s="415" t="n">
        <f aca="false">IF($C$13,$C$13,$B$13)</f>
        <v>0.45</v>
      </c>
      <c r="AO45" s="465" t="n">
        <f aca="false">1-$B$14</f>
        <v>0.75</v>
      </c>
      <c r="AP45" s="458" t="n">
        <f aca="false">MAX(MIN(B_1*Tb_eff*($AA45)/(SQRT(2)*$AP$35),10),-10)</f>
        <v>0.227234570932968</v>
      </c>
      <c r="AQ45" s="186" t="n">
        <f aca="false">MAX(MIN(B_1*Tb_eff*(1-$AA45)/(SQRT(2)*$AP$35),10),-10)</f>
        <v>1.56320685148375</v>
      </c>
      <c r="AR45" s="454" t="n">
        <f aca="false">NORMSDIST(AP45*SQRT(2))-$T$12/2</f>
        <v>0.626030526536495</v>
      </c>
      <c r="AS45" s="454" t="n">
        <f aca="false">NORMSDIST(AQ45*SQRT(2))-$T$12/2</f>
        <v>0.986471979344636</v>
      </c>
      <c r="AT45" s="455" t="n">
        <f aca="false">AR45+AS45-1+$T$12/2</f>
        <v>0.612502505881131</v>
      </c>
      <c r="AU45" s="456" t="n">
        <f aca="false">1-AR45</f>
        <v>0.373969473463505</v>
      </c>
      <c r="AV45" s="456" t="n">
        <f aca="false">1-AS45</f>
        <v>0.0135280206553644</v>
      </c>
      <c r="AW45" s="459" t="n">
        <f aca="false">1-AT45</f>
        <v>0.387497494118869</v>
      </c>
    </row>
    <row r="46" s="69" customFormat="true" ht="15" hidden="false" customHeight="true" outlineLevel="0" collapsed="false">
      <c r="A46" s="476"/>
      <c r="B46" s="116" t="s">
        <v>468</v>
      </c>
      <c r="C46" s="307" t="n">
        <f aca="false">Y2</f>
        <v>1.71801688851803</v>
      </c>
      <c r="D46" s="474" t="n">
        <f aca="false">Y4</f>
        <v>4.57397862349402</v>
      </c>
      <c r="E46" s="124" t="s">
        <v>279</v>
      </c>
      <c r="F46" s="116" t="s">
        <v>469</v>
      </c>
      <c r="G46" s="402" t="n">
        <f aca="false">L6</f>
        <v>27.4497257126488</v>
      </c>
      <c r="H46" s="450"/>
      <c r="I46" s="450"/>
      <c r="J46" s="450"/>
      <c r="K46" s="450"/>
      <c r="L46" s="450"/>
      <c r="M46" s="450"/>
      <c r="N46" s="91"/>
      <c r="O46" s="91"/>
      <c r="P46" s="91"/>
      <c r="Q46" s="450"/>
      <c r="R46" s="453"/>
      <c r="S46" s="450"/>
      <c r="T46" s="254"/>
      <c r="U46" s="254"/>
      <c r="V46" s="450"/>
      <c r="X46" s="196"/>
      <c r="Y46" s="472"/>
      <c r="Z46" s="186" t="n">
        <f aca="false">Z45+$Y$38</f>
        <v>0.2</v>
      </c>
      <c r="AA46" s="186" t="n">
        <f aca="false">0.5+(-0.5+Z46)*$Y$40</f>
        <v>0.180213191205863</v>
      </c>
      <c r="AB46" s="186" t="n">
        <f aca="false">MAX(MIN(B_1*Tb_eff*($AA46)/(SQRT(2)*$AG$9),10),-10)</f>
        <v>0.354198920100555</v>
      </c>
      <c r="AC46" s="186" t="n">
        <f aca="false">MAX(MIN(B_1*Tb_eff*(1-$AA46)/(SQRT(2)*$AG$9),10),-10)</f>
        <v>1.61124499513395</v>
      </c>
      <c r="AD46" s="454" t="n">
        <f aca="false">NORMSDIST(AB46*SQRT(2))-$T$12/2</f>
        <v>0.691783794161757</v>
      </c>
      <c r="AE46" s="454" t="n">
        <f aca="false">NORMSDIST(AC46*SQRT(2))-$T$12/2</f>
        <v>0.988655897531623</v>
      </c>
      <c r="AF46" s="455" t="n">
        <f aca="false">AD46+AE46-1+$T$12/2</f>
        <v>0.680439691693381</v>
      </c>
      <c r="AG46" s="456" t="n">
        <f aca="false">1-AD46</f>
        <v>0.308216205838243</v>
      </c>
      <c r="AH46" s="456" t="n">
        <f aca="false">1-AE46</f>
        <v>0.0113441024683768</v>
      </c>
      <c r="AI46" s="456" t="n">
        <f aca="false">1-AF46</f>
        <v>0.319560308306619</v>
      </c>
      <c r="AJ46" s="186" t="n">
        <f aca="false">Z46-1</f>
        <v>-0.8</v>
      </c>
      <c r="AK46" s="186" t="n">
        <f aca="false">Z46+1</f>
        <v>1.2</v>
      </c>
      <c r="AL46" s="186" t="n">
        <f aca="false">$Z46-$G$9/(2*$Y$40)</f>
        <v>0.2</v>
      </c>
      <c r="AM46" s="451" t="n">
        <f aca="false">$Z46+$G$9/(2*$Y$40)</f>
        <v>0.2</v>
      </c>
      <c r="AN46" s="186" t="n">
        <f aca="false">AN38</f>
        <v>0.4</v>
      </c>
      <c r="AO46" s="461" t="n">
        <f aca="false">IF($C$13,1-$C$14,1-$B$14)</f>
        <v>0.72</v>
      </c>
      <c r="AP46" s="458" t="n">
        <f aca="false">MAX(MIN(B_1*Tb_eff*($AA46)/(SQRT(2)*$AP$35),10),-10)</f>
        <v>0.322661162400881</v>
      </c>
      <c r="AQ46" s="186" t="n">
        <f aca="false">MAX(MIN(B_1*Tb_eff*(1-$AA46)/(SQRT(2)*$AP$35),10),-10)</f>
        <v>1.46778026001584</v>
      </c>
      <c r="AR46" s="454" t="n">
        <f aca="false">NORMSDIST(AP46*SQRT(2))-$T$12/2</f>
        <v>0.675917107200871</v>
      </c>
      <c r="AS46" s="454" t="n">
        <f aca="false">NORMSDIST(AQ46*SQRT(2))-$T$12/2</f>
        <v>0.98104168032215</v>
      </c>
      <c r="AT46" s="455" t="n">
        <f aca="false">AR46+AS46-1+$T$12/2</f>
        <v>0.656958787523021</v>
      </c>
      <c r="AU46" s="456" t="n">
        <f aca="false">1-AR46</f>
        <v>0.324082892799129</v>
      </c>
      <c r="AV46" s="456" t="n">
        <f aca="false">1-AS46</f>
        <v>0.01895831967785</v>
      </c>
      <c r="AW46" s="459" t="n">
        <f aca="false">1-AT46</f>
        <v>0.343041212476979</v>
      </c>
    </row>
    <row r="47" s="69" customFormat="true" ht="15" hidden="false" customHeight="true" outlineLevel="0" collapsed="false">
      <c r="A47" s="120"/>
      <c r="B47" s="116" t="s">
        <v>470</v>
      </c>
      <c r="C47" s="473" t="s">
        <v>471</v>
      </c>
      <c r="D47" s="474" t="n">
        <f aca="false">W12</f>
        <v>3.6</v>
      </c>
      <c r="E47" s="87" t="s">
        <v>225</v>
      </c>
      <c r="F47" s="238" t="s">
        <v>472</v>
      </c>
      <c r="G47" s="402" t="n">
        <f aca="false">AS35</f>
        <v>24.0017308304136</v>
      </c>
      <c r="H47" s="450"/>
      <c r="I47" s="450"/>
      <c r="J47" s="450"/>
      <c r="K47" s="450"/>
      <c r="L47" s="450"/>
      <c r="M47" s="450"/>
      <c r="N47" s="91"/>
      <c r="O47" s="91"/>
      <c r="P47" s="91"/>
      <c r="Q47" s="91"/>
      <c r="R47" s="477"/>
      <c r="S47" s="450"/>
      <c r="T47" s="254"/>
      <c r="U47" s="254"/>
      <c r="V47" s="450"/>
      <c r="X47" s="196"/>
      <c r="Y47" s="472"/>
      <c r="Z47" s="186" t="n">
        <f aca="false">Z46+$Y$38</f>
        <v>0.25</v>
      </c>
      <c r="AA47" s="186" t="n">
        <f aca="false">0.5+(-0.5+Z47)*$Y$40</f>
        <v>0.233510992671552</v>
      </c>
      <c r="AB47" s="186" t="n">
        <f aca="false">MAX(MIN(B_1*Tb_eff*($AA47)/(SQRT(2)*$AG$9),10),-10)</f>
        <v>0.458952759686672</v>
      </c>
      <c r="AC47" s="186" t="n">
        <f aca="false">MAX(MIN(B_1*Tb_eff*(1-$AA47)/(SQRT(2)*$AG$9),10),-10)</f>
        <v>1.50649115554783</v>
      </c>
      <c r="AD47" s="454" t="n">
        <f aca="false">NORMSDIST(AB47*SQRT(2))-$T$12/2</f>
        <v>0.741849303148803</v>
      </c>
      <c r="AE47" s="454" t="n">
        <f aca="false">NORMSDIST(AC47*SQRT(2))-$T$12/2</f>
        <v>0.983434831321295</v>
      </c>
      <c r="AF47" s="455" t="n">
        <f aca="false">AD47+AE47-1+$T$12/2</f>
        <v>0.725284134470098</v>
      </c>
      <c r="AG47" s="456" t="n">
        <f aca="false">1-AD47</f>
        <v>0.258150696851197</v>
      </c>
      <c r="AH47" s="456" t="n">
        <f aca="false">1-AE47</f>
        <v>0.0165651686787051</v>
      </c>
      <c r="AI47" s="456" t="n">
        <f aca="false">1-AF47</f>
        <v>0.274715865529902</v>
      </c>
      <c r="AJ47" s="186" t="n">
        <f aca="false">Z47-1</f>
        <v>-0.75</v>
      </c>
      <c r="AK47" s="186" t="n">
        <f aca="false">Z47+1</f>
        <v>1.25</v>
      </c>
      <c r="AL47" s="186" t="n">
        <f aca="false">$Z47-$G$9/(2*$Y$40)</f>
        <v>0.25</v>
      </c>
      <c r="AM47" s="451" t="n">
        <f aca="false">$Z47+$G$9/(2*$Y$40)</f>
        <v>0.25</v>
      </c>
      <c r="AN47" s="478" t="n">
        <f aca="false">AN37</f>
        <v>0.25</v>
      </c>
      <c r="AO47" s="479" t="n">
        <v>0.5</v>
      </c>
      <c r="AP47" s="458" t="n">
        <f aca="false">MAX(MIN(B_1*Tb_eff*($AA47)/(SQRT(2)*$AP$35),10),-10)</f>
        <v>0.418087753868794</v>
      </c>
      <c r="AQ47" s="186" t="n">
        <f aca="false">MAX(MIN(B_1*Tb_eff*(1-$AA47)/(SQRT(2)*$AP$35),10),-10)</f>
        <v>1.37235366854792</v>
      </c>
      <c r="AR47" s="454" t="n">
        <f aca="false">NORMSDIST(AP47*SQRT(2))-$T$12/2</f>
        <v>0.722828686160929</v>
      </c>
      <c r="AS47" s="454" t="n">
        <f aca="false">NORMSDIST(AQ47*SQRT(2))-$T$12/2</f>
        <v>0.97385880049718</v>
      </c>
      <c r="AT47" s="455" t="n">
        <f aca="false">AR47+AS47-1+$T$12/2</f>
        <v>0.696687486658109</v>
      </c>
      <c r="AU47" s="456" t="n">
        <f aca="false">1-AR47</f>
        <v>0.277171313839071</v>
      </c>
      <c r="AV47" s="456" t="n">
        <f aca="false">1-AS47</f>
        <v>0.0261411995028202</v>
      </c>
      <c r="AW47" s="459" t="n">
        <f aca="false">1-AT47</f>
        <v>0.303312513341891</v>
      </c>
    </row>
    <row r="48" s="69" customFormat="true" ht="15" hidden="false" customHeight="true" outlineLevel="0" collapsed="false">
      <c r="A48" s="480"/>
      <c r="B48" s="108" t="s">
        <v>473</v>
      </c>
      <c r="C48" s="481" t="n">
        <f aca="false">T7</f>
        <v>-12</v>
      </c>
      <c r="D48" s="256" t="s">
        <v>225</v>
      </c>
      <c r="E48" s="482"/>
      <c r="F48" s="108" t="s">
        <v>474</v>
      </c>
      <c r="G48" s="483" t="n">
        <f aca="false">$L$6-$AS$35</f>
        <v>3.44799488223525</v>
      </c>
      <c r="H48" s="450"/>
      <c r="I48" s="450"/>
      <c r="J48" s="450"/>
      <c r="K48" s="450"/>
      <c r="L48" s="450"/>
      <c r="M48" s="450"/>
      <c r="N48" s="91"/>
      <c r="O48" s="91"/>
      <c r="P48" s="91"/>
      <c r="Q48" s="450"/>
      <c r="R48" s="453"/>
      <c r="S48" s="450"/>
      <c r="T48" s="254"/>
      <c r="U48" s="254"/>
      <c r="V48" s="450"/>
      <c r="X48" s="196"/>
      <c r="Y48" s="472"/>
      <c r="Z48" s="186" t="n">
        <f aca="false">Z47+$Y$38</f>
        <v>0.3</v>
      </c>
      <c r="AA48" s="186" t="n">
        <f aca="false">0.5+(-0.5+Z48)*$Y$40</f>
        <v>0.286808794137242</v>
      </c>
      <c r="AB48" s="186" t="n">
        <f aca="false">MAX(MIN(B_1*Tb_eff*($AA48)/(SQRT(2)*$AG$9),10),-10)</f>
        <v>0.563706599272788</v>
      </c>
      <c r="AC48" s="186" t="n">
        <f aca="false">MAX(MIN(B_1*Tb_eff*(1-$AA48)/(SQRT(2)*$AG$9),10),-10)</f>
        <v>1.40173731596172</v>
      </c>
      <c r="AD48" s="454" t="n">
        <f aca="false">NORMSDIST(AB48*SQRT(2))-$T$12/2</f>
        <v>0.787332997683345</v>
      </c>
      <c r="AE48" s="454" t="n">
        <f aca="false">NORMSDIST(AC48*SQRT(2))-$T$12/2</f>
        <v>0.976280290459711</v>
      </c>
      <c r="AF48" s="455" t="n">
        <f aca="false">AD48+AE48-1+$T$12/2</f>
        <v>0.763613288143056</v>
      </c>
      <c r="AG48" s="456" t="n">
        <f aca="false">1-AD48</f>
        <v>0.212667002316655</v>
      </c>
      <c r="AH48" s="456" t="n">
        <f aca="false">1-AE48</f>
        <v>0.0237197095402888</v>
      </c>
      <c r="AI48" s="456" t="n">
        <f aca="false">1-AF48</f>
        <v>0.236386711856944</v>
      </c>
      <c r="AJ48" s="186" t="n">
        <f aca="false">Z48-1</f>
        <v>-0.7</v>
      </c>
      <c r="AK48" s="186" t="n">
        <f aca="false">Z48+1</f>
        <v>1.3</v>
      </c>
      <c r="AL48" s="186" t="n">
        <f aca="false">$Z48-$G$9/(2*$Y$40)</f>
        <v>0.3</v>
      </c>
      <c r="AM48" s="451" t="n">
        <f aca="false">$Z48+$G$9/(2*$Y$40)</f>
        <v>0.3</v>
      </c>
      <c r="AP48" s="458" t="n">
        <f aca="false">MAX(MIN(B_1*Tb_eff*($AA48)/(SQRT(2)*$AP$35),10),-10)</f>
        <v>0.513514345336707</v>
      </c>
      <c r="AQ48" s="186" t="n">
        <f aca="false">MAX(MIN(B_1*Tb_eff*(1-$AA48)/(SQRT(2)*$AP$35),10),-10)</f>
        <v>1.27692707708001</v>
      </c>
      <c r="AR48" s="454" t="n">
        <f aca="false">NORMSDIST(AP48*SQRT(2))-$T$12/2</f>
        <v>0.766147722162514</v>
      </c>
      <c r="AS48" s="454" t="n">
        <f aca="false">NORMSDIST(AQ48*SQRT(2))-$T$12/2</f>
        <v>0.964528925298051</v>
      </c>
      <c r="AT48" s="455" t="n">
        <f aca="false">AR48+AS48-1+$T$12/2</f>
        <v>0.730676647460565</v>
      </c>
      <c r="AU48" s="456" t="n">
        <f aca="false">1-AR48</f>
        <v>0.233852277837486</v>
      </c>
      <c r="AV48" s="456" t="n">
        <f aca="false">1-AS48</f>
        <v>0.0354710747019492</v>
      </c>
      <c r="AW48" s="459" t="n">
        <f aca="false">1-AT48</f>
        <v>0.269323352539435</v>
      </c>
    </row>
    <row r="49" s="69" customFormat="true" ht="15" hidden="false" customHeight="true" outlineLevel="0" collapsed="false">
      <c r="G49" s="484"/>
      <c r="H49" s="484"/>
      <c r="I49" s="484"/>
      <c r="J49" s="484"/>
      <c r="K49" s="484"/>
      <c r="L49" s="484"/>
      <c r="M49" s="484"/>
      <c r="N49" s="484"/>
      <c r="O49" s="450"/>
      <c r="P49" s="450"/>
      <c r="R49" s="485"/>
      <c r="T49" s="254"/>
      <c r="U49" s="254"/>
      <c r="X49" s="196"/>
      <c r="Y49" s="472"/>
      <c r="Z49" s="186" t="n">
        <f aca="false">Z48+$Y$38</f>
        <v>0.35</v>
      </c>
      <c r="AA49" s="186" t="n">
        <f aca="false">0.5+(-0.5+Z49)*$Y$40</f>
        <v>0.340106595602931</v>
      </c>
      <c r="AB49" s="186" t="n">
        <f aca="false">MAX(MIN(B_1*Tb_eff*($AA49)/(SQRT(2)*$AG$9),10),-10)</f>
        <v>0.668460438858904</v>
      </c>
      <c r="AC49" s="186" t="n">
        <f aca="false">MAX(MIN(B_1*Tb_eff*(1-$AA49)/(SQRT(2)*$AG$9),10),-10)</f>
        <v>1.2969834763756</v>
      </c>
      <c r="AD49" s="454" t="n">
        <f aca="false">NORMSDIST(AB49*SQRT(2))-$T$12/2</f>
        <v>0.827758823112166</v>
      </c>
      <c r="AE49" s="454" t="n">
        <f aca="false">NORMSDIST(AC49*SQRT(2))-$T$12/2</f>
        <v>0.966688706576145</v>
      </c>
      <c r="AF49" s="455" t="n">
        <f aca="false">AD49+AE49-1+$T$12/2</f>
        <v>0.794447529688311</v>
      </c>
      <c r="AG49" s="456" t="n">
        <f aca="false">1-AD49</f>
        <v>0.172241176887834</v>
      </c>
      <c r="AH49" s="456" t="n">
        <f aca="false">1-AE49</f>
        <v>0.0333112934238554</v>
      </c>
      <c r="AI49" s="456" t="n">
        <f aca="false">1-AF49</f>
        <v>0.205552470311689</v>
      </c>
      <c r="AJ49" s="186" t="n">
        <f aca="false">Z49-1</f>
        <v>-0.65</v>
      </c>
      <c r="AK49" s="186" t="n">
        <f aca="false">Z49+1</f>
        <v>1.35</v>
      </c>
      <c r="AL49" s="186" t="n">
        <f aca="false">$Z49-$G$9/(2*$Y$40)</f>
        <v>0.35</v>
      </c>
      <c r="AM49" s="451" t="n">
        <f aca="false">$Z49+$G$9/(2*$Y$40)</f>
        <v>0.35</v>
      </c>
      <c r="AP49" s="458" t="n">
        <f aca="false">MAX(MIN(B_1*Tb_eff*($AA49)/(SQRT(2)*$AP$35),10),-10)</f>
        <v>0.608940936804619</v>
      </c>
      <c r="AQ49" s="186" t="n">
        <f aca="false">MAX(MIN(B_1*Tb_eff*(1-$AA49)/(SQRT(2)*$AP$35),10),-10)</f>
        <v>1.1815004856121</v>
      </c>
      <c r="AR49" s="454" t="n">
        <f aca="false">NORMSDIST(AP49*SQRT(2))-$T$12/2</f>
        <v>0.805428486870212</v>
      </c>
      <c r="AS49" s="454" t="n">
        <f aca="false">NORMSDIST(AQ49*SQRT(2))-$T$12/2</f>
        <v>0.952628692627082</v>
      </c>
      <c r="AT49" s="455" t="n">
        <f aca="false">AR49+AS49-1+$T$12/2</f>
        <v>0.758057179497294</v>
      </c>
      <c r="AU49" s="456" t="n">
        <f aca="false">1-AR49</f>
        <v>0.194571513129788</v>
      </c>
      <c r="AV49" s="456" t="n">
        <f aca="false">1-AS49</f>
        <v>0.0473713073729178</v>
      </c>
      <c r="AW49" s="459" t="n">
        <f aca="false">1-AT49</f>
        <v>0.241942820502706</v>
      </c>
    </row>
    <row r="50" s="69" customFormat="true" ht="15" hidden="false" customHeight="true" outlineLevel="0" collapsed="false">
      <c r="A50" s="486"/>
      <c r="B50" s="484"/>
      <c r="C50" s="484"/>
      <c r="D50" s="484"/>
      <c r="E50" s="484"/>
      <c r="F50" s="484"/>
      <c r="G50" s="484"/>
      <c r="H50" s="484"/>
      <c r="I50" s="484"/>
      <c r="J50" s="484"/>
      <c r="K50" s="484"/>
      <c r="L50" s="484"/>
      <c r="M50" s="484"/>
      <c r="N50" s="484"/>
      <c r="O50" s="450"/>
      <c r="P50" s="450"/>
      <c r="R50" s="485"/>
      <c r="T50" s="254"/>
      <c r="U50" s="254"/>
      <c r="X50" s="196"/>
      <c r="Y50" s="472"/>
      <c r="Z50" s="186" t="n">
        <f aca="false">Z49+$Y$38</f>
        <v>0.4</v>
      </c>
      <c r="AA50" s="186" t="n">
        <f aca="false">0.5+(-0.5+Z50)*$Y$40</f>
        <v>0.393404397068621</v>
      </c>
      <c r="AB50" s="186" t="n">
        <f aca="false">MAX(MIN(B_1*Tb_eff*($AA50)/(SQRT(2)*$AG$9),10),-10)</f>
        <v>0.77321427844502</v>
      </c>
      <c r="AC50" s="186" t="n">
        <f aca="false">MAX(MIN(B_1*Tb_eff*(1-$AA50)/(SQRT(2)*$AG$9),10),-10)</f>
        <v>1.19222963678948</v>
      </c>
      <c r="AD50" s="454" t="n">
        <f aca="false">NORMSDIST(AB50*SQRT(2))-$T$12/2</f>
        <v>0.862910667534766</v>
      </c>
      <c r="AE50" s="454" t="n">
        <f aca="false">NORMSDIST(AC50*SQRT(2))-$T$12/2</f>
        <v>0.954108583369688</v>
      </c>
      <c r="AF50" s="455" t="n">
        <f aca="false">AD50+AE50-1+$T$12/2</f>
        <v>0.817019250904454</v>
      </c>
      <c r="AG50" s="456" t="n">
        <f aca="false">1-AD50</f>
        <v>0.137089332465234</v>
      </c>
      <c r="AH50" s="456" t="n">
        <f aca="false">1-AE50</f>
        <v>0.0458914166303117</v>
      </c>
      <c r="AI50" s="456" t="n">
        <f aca="false">1-AF50</f>
        <v>0.182980749095546</v>
      </c>
      <c r="AJ50" s="186" t="n">
        <f aca="false">Z50-1</f>
        <v>-0.6</v>
      </c>
      <c r="AK50" s="186" t="n">
        <f aca="false">Z50+1</f>
        <v>1.4</v>
      </c>
      <c r="AL50" s="186" t="n">
        <f aca="false">$Z50-$G$9/(2*$Y$40)</f>
        <v>0.4</v>
      </c>
      <c r="AM50" s="451" t="n">
        <f aca="false">$Z50+$G$9/(2*$Y$40)</f>
        <v>0.4</v>
      </c>
      <c r="AP50" s="458" t="n">
        <f aca="false">MAX(MIN(B_1*Tb_eff*($AA50)/(SQRT(2)*$AP$35),10),-10)</f>
        <v>0.704367528272532</v>
      </c>
      <c r="AQ50" s="186" t="n">
        <f aca="false">MAX(MIN(B_1*Tb_eff*(1-$AA50)/(SQRT(2)*$AP$35),10),-10)</f>
        <v>1.08607389414418</v>
      </c>
      <c r="AR50" s="454" t="n">
        <f aca="false">NORMSDIST(AP50*SQRT(2))-$T$12/2</f>
        <v>0.840405562807661</v>
      </c>
      <c r="AS50" s="454" t="n">
        <f aca="false">NORMSDIST(AQ50*SQRT(2))-$T$12/2</f>
        <v>0.937723504547941</v>
      </c>
      <c r="AT50" s="455" t="n">
        <f aca="false">AR50+AS50-1+$T$12/2</f>
        <v>0.778129067355601</v>
      </c>
      <c r="AU50" s="456" t="n">
        <f aca="false">1-AR50</f>
        <v>0.159594437192339</v>
      </c>
      <c r="AV50" s="456" t="n">
        <f aca="false">1-AS50</f>
        <v>0.0622764954520592</v>
      </c>
      <c r="AW50" s="459" t="n">
        <f aca="false">1-AT50</f>
        <v>0.221870932644399</v>
      </c>
    </row>
    <row r="51" s="69" customFormat="true" ht="15" hidden="false" customHeight="true" outlineLevel="0" collapsed="false">
      <c r="A51" s="484"/>
      <c r="B51" s="484"/>
      <c r="C51" s="484"/>
      <c r="D51" s="484"/>
      <c r="E51" s="484"/>
      <c r="F51" s="484"/>
      <c r="G51" s="484"/>
      <c r="H51" s="484"/>
      <c r="I51" s="484"/>
      <c r="J51" s="484"/>
      <c r="K51" s="484"/>
      <c r="L51" s="484"/>
      <c r="M51" s="484"/>
      <c r="N51" s="484"/>
      <c r="O51" s="450"/>
      <c r="P51" s="450"/>
      <c r="R51" s="485"/>
      <c r="T51" s="254"/>
      <c r="U51" s="254"/>
      <c r="X51" s="196"/>
      <c r="Y51" s="472"/>
      <c r="Z51" s="186" t="n">
        <f aca="false">Z50+$Y$38</f>
        <v>0.45</v>
      </c>
      <c r="AA51" s="186" t="n">
        <f aca="false">0.5+(-0.5+Z51)*$Y$40</f>
        <v>0.44670219853431</v>
      </c>
      <c r="AB51" s="186" t="n">
        <f aca="false">MAX(MIN(B_1*Tb_eff*($AA51)/(SQRT(2)*$AG$9),10),-10)</f>
        <v>0.877968118031136</v>
      </c>
      <c r="AC51" s="186" t="n">
        <f aca="false">MAX(MIN(B_1*Tb_eff*(1-$AA51)/(SQRT(2)*$AG$9),10),-10)</f>
        <v>1.08747579720337</v>
      </c>
      <c r="AD51" s="454" t="n">
        <f aca="false">NORMSDIST(AB51*SQRT(2))-$T$12/2</f>
        <v>0.892814261863549</v>
      </c>
      <c r="AE51" s="454" t="n">
        <f aca="false">NORMSDIST(AC51*SQRT(2))-$T$12/2</f>
        <v>0.937966281137403</v>
      </c>
      <c r="AF51" s="455" t="n">
        <f aca="false">AD51+AE51-1+$T$12/2</f>
        <v>0.830780543000953</v>
      </c>
      <c r="AG51" s="456" t="n">
        <f aca="false">1-AD51</f>
        <v>0.107185738136451</v>
      </c>
      <c r="AH51" s="456" t="n">
        <f aca="false">1-AE51</f>
        <v>0.0620337188625966</v>
      </c>
      <c r="AI51" s="456" t="n">
        <f aca="false">1-AF51</f>
        <v>0.169219456999048</v>
      </c>
      <c r="AJ51" s="186" t="n">
        <f aca="false">Z51-1</f>
        <v>-0.55</v>
      </c>
      <c r="AK51" s="186" t="n">
        <f aca="false">Z51+1</f>
        <v>1.45</v>
      </c>
      <c r="AL51" s="186" t="n">
        <f aca="false">$Z51-$G$9/(2*$Y$40)</f>
        <v>0.45</v>
      </c>
      <c r="AM51" s="451" t="n">
        <f aca="false">$Z51+$G$9/(2*$Y$40)</f>
        <v>0.45</v>
      </c>
      <c r="AP51" s="458" t="n">
        <f aca="false">MAX(MIN(B_1*Tb_eff*($AA51)/(SQRT(2)*$AP$35),10),-10)</f>
        <v>0.799794119740445</v>
      </c>
      <c r="AQ51" s="186" t="n">
        <f aca="false">MAX(MIN(B_1*Tb_eff*(1-$AA51)/(SQRT(2)*$AP$35),10),-10)</f>
        <v>0.990647302676271</v>
      </c>
      <c r="AR51" s="454" t="n">
        <f aca="false">NORMSDIST(AP51*SQRT(2))-$T$12/2</f>
        <v>0.870989224351746</v>
      </c>
      <c r="AS51" s="454" t="n">
        <f aca="false">NORMSDIST(AQ51*SQRT(2))-$T$12/2</f>
        <v>0.919390997413356</v>
      </c>
      <c r="AT51" s="455" t="n">
        <f aca="false">AR51+AS51-1+$T$12/2</f>
        <v>0.790380221765102</v>
      </c>
      <c r="AU51" s="456" t="n">
        <f aca="false">1-AR51</f>
        <v>0.129010775648254</v>
      </c>
      <c r="AV51" s="456" t="n">
        <f aca="false">1-AS51</f>
        <v>0.0806090025866437</v>
      </c>
      <c r="AW51" s="459" t="n">
        <f aca="false">1-AT51</f>
        <v>0.209619778234898</v>
      </c>
    </row>
    <row r="52" s="69" customFormat="true" ht="15" hidden="false" customHeight="true" outlineLevel="0" collapsed="false">
      <c r="A52" s="487"/>
      <c r="B52" s="91"/>
      <c r="C52" s="91"/>
      <c r="D52" s="488"/>
      <c r="E52" s="91"/>
      <c r="F52" s="91"/>
      <c r="G52" s="487"/>
      <c r="H52" s="450"/>
      <c r="I52" s="450"/>
      <c r="J52" s="450"/>
      <c r="K52" s="450"/>
      <c r="L52" s="450"/>
      <c r="M52" s="450"/>
      <c r="N52" s="91"/>
      <c r="O52" s="450"/>
      <c r="P52" s="450"/>
      <c r="R52" s="485"/>
      <c r="T52" s="254"/>
      <c r="U52" s="254"/>
      <c r="X52" s="196"/>
      <c r="Y52" s="472"/>
      <c r="Z52" s="186" t="n">
        <f aca="false">Z51+$Y$38</f>
        <v>0.5</v>
      </c>
      <c r="AA52" s="186" t="n">
        <f aca="false">0.5+(-0.5+Z52)*$Y$40</f>
        <v>0.5</v>
      </c>
      <c r="AB52" s="186" t="n">
        <f aca="false">MAX(MIN(B_1*Tb_eff*($AA52)/(SQRT(2)*$AG$9),10),-10)</f>
        <v>0.982721957617252</v>
      </c>
      <c r="AC52" s="186" t="n">
        <f aca="false">MAX(MIN(B_1*Tb_eff*(1-$AA52)/(SQRT(2)*$AG$9),10),-10)</f>
        <v>0.982721957617252</v>
      </c>
      <c r="AD52" s="454" t="n">
        <f aca="false">NORMSDIST(AB52*SQRT(2))-$T$12/2</f>
        <v>0.917701959112238</v>
      </c>
      <c r="AE52" s="454" t="n">
        <f aca="false">NORMSDIST(AC52*SQRT(2))-$T$12/2</f>
        <v>0.917701959112238</v>
      </c>
      <c r="AF52" s="455" t="n">
        <f aca="false">AD52+AE52-1+$T$12/2</f>
        <v>0.835403918224477</v>
      </c>
      <c r="AG52" s="456" t="n">
        <f aca="false">1-AD52</f>
        <v>0.0822980408877617</v>
      </c>
      <c r="AH52" s="456" t="n">
        <f aca="false">1-AE52</f>
        <v>0.0822980408877617</v>
      </c>
      <c r="AI52" s="456" t="n">
        <f aca="false">1-AF52</f>
        <v>0.164596081775523</v>
      </c>
      <c r="AJ52" s="186" t="n">
        <f aca="false">Z52-1</f>
        <v>-0.5</v>
      </c>
      <c r="AK52" s="186" t="n">
        <f aca="false">Z52+1</f>
        <v>1.5</v>
      </c>
      <c r="AL52" s="186" t="n">
        <f aca="false">$Z52-$G$9/(2*$Y$40)</f>
        <v>0.5</v>
      </c>
      <c r="AM52" s="451" t="n">
        <f aca="false">$Z52+$G$9/(2*$Y$40)</f>
        <v>0.5</v>
      </c>
      <c r="AP52" s="458" t="n">
        <f aca="false">MAX(MIN(B_1*Tb_eff*($AA52)/(SQRT(2)*$AP$35),10),-10)</f>
        <v>0.895220711208358</v>
      </c>
      <c r="AQ52" s="186" t="n">
        <f aca="false">MAX(MIN(B_1*Tb_eff*(1-$AA52)/(SQRT(2)*$AP$35),10),-10)</f>
        <v>0.895220711208358</v>
      </c>
      <c r="AR52" s="454" t="n">
        <f aca="false">NORMSDIST(AP52*SQRT(2))-$T$12/2</f>
        <v>0.897249414591085</v>
      </c>
      <c r="AS52" s="454" t="n">
        <f aca="false">NORMSDIST(AQ52*SQRT(2))-$T$12/2</f>
        <v>0.897249414591085</v>
      </c>
      <c r="AT52" s="455" t="n">
        <f aca="false">AR52+AS52-1+$T$12/2</f>
        <v>0.794498829182171</v>
      </c>
      <c r="AU52" s="456" t="n">
        <f aca="false">1-AR52</f>
        <v>0.102750585408915</v>
      </c>
      <c r="AV52" s="456" t="n">
        <f aca="false">1-AS52</f>
        <v>0.102750585408915</v>
      </c>
      <c r="AW52" s="459" t="n">
        <f aca="false">1-AT52</f>
        <v>0.205501170817829</v>
      </c>
    </row>
    <row r="53" s="69" customFormat="true" ht="15" hidden="false" customHeight="true" outlineLevel="0" collapsed="false">
      <c r="A53" s="487"/>
      <c r="B53" s="91"/>
      <c r="C53" s="91"/>
      <c r="D53" s="488"/>
      <c r="E53" s="91"/>
      <c r="F53" s="91"/>
      <c r="G53" s="487"/>
      <c r="H53" s="450"/>
      <c r="I53" s="450"/>
      <c r="J53" s="450"/>
      <c r="K53" s="450"/>
      <c r="L53" s="450"/>
      <c r="M53" s="450"/>
      <c r="N53" s="91"/>
      <c r="O53" s="450"/>
      <c r="P53" s="450"/>
      <c r="R53" s="485"/>
      <c r="T53" s="254"/>
      <c r="U53" s="254"/>
      <c r="X53" s="196"/>
      <c r="Y53" s="472"/>
      <c r="Z53" s="186" t="n">
        <f aca="false">Z52+$Y$38</f>
        <v>0.55</v>
      </c>
      <c r="AA53" s="186" t="n">
        <f aca="false">0.5+(-0.5+Z53)*$Y$40</f>
        <v>0.553297801465689</v>
      </c>
      <c r="AB53" s="186" t="n">
        <f aca="false">MAX(MIN(B_1*Tb_eff*($AA53)/(SQRT(2)*$AG$9),10),-10)</f>
        <v>1.08747579720337</v>
      </c>
      <c r="AC53" s="186" t="n">
        <f aca="false">MAX(MIN(B_1*Tb_eff*(1-$AA53)/(SQRT(2)*$AG$9),10),-10)</f>
        <v>0.877968118031136</v>
      </c>
      <c r="AD53" s="454" t="n">
        <f aca="false">NORMSDIST(AB53*SQRT(2))-$T$12/2</f>
        <v>0.937966281137403</v>
      </c>
      <c r="AE53" s="454" t="n">
        <f aca="false">NORMSDIST(AC53*SQRT(2))-$T$12/2</f>
        <v>0.892814261863549</v>
      </c>
      <c r="AF53" s="455" t="n">
        <f aca="false">AD53+AE53-1+$T$12/2</f>
        <v>0.830780543000953</v>
      </c>
      <c r="AG53" s="456" t="n">
        <f aca="false">1-AD53</f>
        <v>0.0620337188625966</v>
      </c>
      <c r="AH53" s="456" t="n">
        <f aca="false">1-AE53</f>
        <v>0.107185738136451</v>
      </c>
      <c r="AI53" s="456" t="n">
        <f aca="false">1-AF53</f>
        <v>0.169219456999048</v>
      </c>
      <c r="AJ53" s="186" t="n">
        <f aca="false">Z53-1</f>
        <v>-0.45</v>
      </c>
      <c r="AK53" s="186" t="n">
        <f aca="false">Z53+1</f>
        <v>1.55</v>
      </c>
      <c r="AL53" s="186" t="n">
        <f aca="false">$Z53-$G$9/(2*$Y$40)</f>
        <v>0.55</v>
      </c>
      <c r="AM53" s="451" t="n">
        <f aca="false">$Z53+$G$9/(2*$Y$40)</f>
        <v>0.55</v>
      </c>
      <c r="AP53" s="458" t="n">
        <f aca="false">MAX(MIN(B_1*Tb_eff*($AA53)/(SQRT(2)*$AP$35),10),-10)</f>
        <v>0.990647302676271</v>
      </c>
      <c r="AQ53" s="186" t="n">
        <f aca="false">MAX(MIN(B_1*Tb_eff*(1-$AA53)/(SQRT(2)*$AP$35),10),-10)</f>
        <v>0.799794119740446</v>
      </c>
      <c r="AR53" s="454" t="n">
        <f aca="false">NORMSDIST(AP53*SQRT(2))-$T$12/2</f>
        <v>0.919390997413356</v>
      </c>
      <c r="AS53" s="454" t="n">
        <f aca="false">NORMSDIST(AQ53*SQRT(2))-$T$12/2</f>
        <v>0.870989224351746</v>
      </c>
      <c r="AT53" s="455" t="n">
        <f aca="false">AR53+AS53-1+$T$12/2</f>
        <v>0.790380221765102</v>
      </c>
      <c r="AU53" s="456" t="n">
        <f aca="false">1-AR53</f>
        <v>0.0806090025866437</v>
      </c>
      <c r="AV53" s="456" t="n">
        <f aca="false">1-AS53</f>
        <v>0.129010775648254</v>
      </c>
      <c r="AW53" s="459" t="n">
        <f aca="false">1-AT53</f>
        <v>0.209619778234898</v>
      </c>
    </row>
    <row r="54" s="69" customFormat="true" ht="15" hidden="false" customHeight="true" outlineLevel="0" collapsed="false">
      <c r="A54" s="487"/>
      <c r="B54" s="91"/>
      <c r="C54" s="91"/>
      <c r="D54" s="488"/>
      <c r="E54" s="91"/>
      <c r="F54" s="91"/>
      <c r="G54" s="487"/>
      <c r="H54" s="450"/>
      <c r="I54" s="450"/>
      <c r="J54" s="450"/>
      <c r="K54" s="450"/>
      <c r="L54" s="450"/>
      <c r="M54" s="450"/>
      <c r="N54" s="91"/>
      <c r="O54" s="450"/>
      <c r="P54" s="450"/>
      <c r="R54" s="485"/>
      <c r="T54" s="254"/>
      <c r="U54" s="254"/>
      <c r="X54" s="196"/>
      <c r="Y54" s="472"/>
      <c r="Z54" s="186" t="n">
        <f aca="false">Z53+$Y$38</f>
        <v>0.6</v>
      </c>
      <c r="AA54" s="186" t="n">
        <f aca="false">0.5+(-0.5+Z54)*$Y$40</f>
        <v>0.606595602931379</v>
      </c>
      <c r="AB54" s="186" t="n">
        <f aca="false">MAX(MIN(B_1*Tb_eff*($AA54)/(SQRT(2)*$AG$9),10),-10)</f>
        <v>1.19222963678948</v>
      </c>
      <c r="AC54" s="186" t="n">
        <f aca="false">MAX(MIN(B_1*Tb_eff*(1-$AA54)/(SQRT(2)*$AG$9),10),-10)</f>
        <v>0.77321427844502</v>
      </c>
      <c r="AD54" s="454" t="n">
        <f aca="false">NORMSDIST(AB54*SQRT(2))-$T$12/2</f>
        <v>0.954108583369688</v>
      </c>
      <c r="AE54" s="454" t="n">
        <f aca="false">NORMSDIST(AC54*SQRT(2))-$T$12/2</f>
        <v>0.862910667534766</v>
      </c>
      <c r="AF54" s="455" t="n">
        <f aca="false">AD54+AE54-1+$T$12/2</f>
        <v>0.817019250904454</v>
      </c>
      <c r="AG54" s="456" t="n">
        <f aca="false">1-AD54</f>
        <v>0.0458914166303117</v>
      </c>
      <c r="AH54" s="456" t="n">
        <f aca="false">1-AE54</f>
        <v>0.137089332465234</v>
      </c>
      <c r="AI54" s="456" t="n">
        <f aca="false">1-AF54</f>
        <v>0.182980749095546</v>
      </c>
      <c r="AJ54" s="186" t="n">
        <f aca="false">Z54-1</f>
        <v>-0.4</v>
      </c>
      <c r="AK54" s="186" t="n">
        <f aca="false">Z54+1</f>
        <v>1.6</v>
      </c>
      <c r="AL54" s="186" t="n">
        <f aca="false">$Z54-$G$9/(2*$Y$40)</f>
        <v>0.6</v>
      </c>
      <c r="AM54" s="451" t="n">
        <f aca="false">$Z54+$G$9/(2*$Y$40)</f>
        <v>0.6</v>
      </c>
      <c r="AP54" s="458" t="n">
        <f aca="false">MAX(MIN(B_1*Tb_eff*($AA54)/(SQRT(2)*$AP$35),10),-10)</f>
        <v>1.08607389414418</v>
      </c>
      <c r="AQ54" s="186" t="n">
        <f aca="false">MAX(MIN(B_1*Tb_eff*(1-$AA54)/(SQRT(2)*$AP$35),10),-10)</f>
        <v>0.704367528272532</v>
      </c>
      <c r="AR54" s="454" t="n">
        <f aca="false">NORMSDIST(AP54*SQRT(2))-$T$12/2</f>
        <v>0.937723504547941</v>
      </c>
      <c r="AS54" s="454" t="n">
        <f aca="false">NORMSDIST(AQ54*SQRT(2))-$T$12/2</f>
        <v>0.840405562807661</v>
      </c>
      <c r="AT54" s="455" t="n">
        <f aca="false">AR54+AS54-1+$T$12/2</f>
        <v>0.778129067355601</v>
      </c>
      <c r="AU54" s="456" t="n">
        <f aca="false">1-AR54</f>
        <v>0.0622764954520592</v>
      </c>
      <c r="AV54" s="456" t="n">
        <f aca="false">1-AS54</f>
        <v>0.159594437192339</v>
      </c>
      <c r="AW54" s="459" t="n">
        <f aca="false">1-AT54</f>
        <v>0.221870932644399</v>
      </c>
    </row>
    <row r="55" s="69" customFormat="true" ht="15" hidden="false" customHeight="true" outlineLevel="0" collapsed="false">
      <c r="A55" s="487"/>
      <c r="B55" s="91"/>
      <c r="C55" s="91"/>
      <c r="D55" s="488"/>
      <c r="E55" s="91"/>
      <c r="F55" s="91"/>
      <c r="G55" s="487"/>
      <c r="H55" s="450"/>
      <c r="I55" s="450"/>
      <c r="J55" s="450"/>
      <c r="K55" s="450"/>
      <c r="L55" s="450"/>
      <c r="M55" s="450"/>
      <c r="N55" s="91"/>
      <c r="O55" s="450"/>
      <c r="P55" s="450"/>
      <c r="R55" s="485"/>
      <c r="T55" s="254"/>
      <c r="U55" s="254"/>
      <c r="X55" s="196"/>
      <c r="Y55" s="472"/>
      <c r="Z55" s="186" t="n">
        <f aca="false">Z54+$Y$38</f>
        <v>0.65</v>
      </c>
      <c r="AA55" s="186" t="n">
        <f aca="false">0.5+(-0.5+Z55)*$Y$40</f>
        <v>0.659893404397069</v>
      </c>
      <c r="AB55" s="186" t="n">
        <f aca="false">MAX(MIN(B_1*Tb_eff*($AA55)/(SQRT(2)*$AG$9),10),-10)</f>
        <v>1.2969834763756</v>
      </c>
      <c r="AC55" s="186" t="n">
        <f aca="false">MAX(MIN(B_1*Tb_eff*(1-$AA55)/(SQRT(2)*$AG$9),10),-10)</f>
        <v>0.668460438858904</v>
      </c>
      <c r="AD55" s="454" t="n">
        <f aca="false">NORMSDIST(AB55*SQRT(2))-$T$12/2</f>
        <v>0.966688706576145</v>
      </c>
      <c r="AE55" s="454" t="n">
        <f aca="false">NORMSDIST(AC55*SQRT(2))-$T$12/2</f>
        <v>0.827758823112166</v>
      </c>
      <c r="AF55" s="455" t="n">
        <f aca="false">AD55+AE55-1+$T$12/2</f>
        <v>0.794447529688311</v>
      </c>
      <c r="AG55" s="456" t="n">
        <f aca="false">1-AD55</f>
        <v>0.0333112934238554</v>
      </c>
      <c r="AH55" s="456" t="n">
        <f aca="false">1-AE55</f>
        <v>0.172241176887834</v>
      </c>
      <c r="AI55" s="456" t="n">
        <f aca="false">1-AF55</f>
        <v>0.205552470311689</v>
      </c>
      <c r="AJ55" s="186" t="n">
        <f aca="false">Z55-1</f>
        <v>-0.35</v>
      </c>
      <c r="AK55" s="186" t="n">
        <f aca="false">Z55+1</f>
        <v>1.65</v>
      </c>
      <c r="AL55" s="186" t="n">
        <f aca="false">$Z55-$G$9/(2*$Y$40)</f>
        <v>0.65</v>
      </c>
      <c r="AM55" s="451" t="n">
        <f aca="false">$Z55+$G$9/(2*$Y$40)</f>
        <v>0.65</v>
      </c>
      <c r="AP55" s="458" t="n">
        <f aca="false">MAX(MIN(B_1*Tb_eff*($AA55)/(SQRT(2)*$AP$35),10),-10)</f>
        <v>1.1815004856121</v>
      </c>
      <c r="AQ55" s="186" t="n">
        <f aca="false">MAX(MIN(B_1*Tb_eff*(1-$AA55)/(SQRT(2)*$AP$35),10),-10)</f>
        <v>0.60894093680462</v>
      </c>
      <c r="AR55" s="454" t="n">
        <f aca="false">NORMSDIST(AP55*SQRT(2))-$T$12/2</f>
        <v>0.952628692627082</v>
      </c>
      <c r="AS55" s="454" t="n">
        <f aca="false">NORMSDIST(AQ55*SQRT(2))-$T$12/2</f>
        <v>0.805428486870212</v>
      </c>
      <c r="AT55" s="455" t="n">
        <f aca="false">AR55+AS55-1+$T$12/2</f>
        <v>0.758057179497294</v>
      </c>
      <c r="AU55" s="456" t="n">
        <f aca="false">1-AR55</f>
        <v>0.0473713073729178</v>
      </c>
      <c r="AV55" s="456" t="n">
        <f aca="false">1-AS55</f>
        <v>0.194571513129788</v>
      </c>
      <c r="AW55" s="459" t="n">
        <f aca="false">1-AT55</f>
        <v>0.241942820502706</v>
      </c>
    </row>
    <row r="56" s="69" customFormat="true" ht="15" hidden="false" customHeight="true" outlineLevel="0" collapsed="false">
      <c r="A56" s="487"/>
      <c r="B56" s="91"/>
      <c r="C56" s="91"/>
      <c r="D56" s="488"/>
      <c r="E56" s="91"/>
      <c r="F56" s="91"/>
      <c r="G56" s="487"/>
      <c r="H56" s="450"/>
      <c r="I56" s="450"/>
      <c r="J56" s="450"/>
      <c r="K56" s="450"/>
      <c r="L56" s="450"/>
      <c r="M56" s="450"/>
      <c r="N56" s="91"/>
      <c r="O56" s="450"/>
      <c r="P56" s="450"/>
      <c r="R56" s="485"/>
      <c r="T56" s="254"/>
      <c r="U56" s="254"/>
      <c r="X56" s="196"/>
      <c r="Y56" s="472"/>
      <c r="Z56" s="186" t="n">
        <f aca="false">Z55+$Y$38</f>
        <v>0.7</v>
      </c>
      <c r="AA56" s="186" t="n">
        <f aca="false">0.5+(-0.5+Z56)*$Y$40</f>
        <v>0.713191205862758</v>
      </c>
      <c r="AB56" s="186" t="n">
        <f aca="false">MAX(MIN(B_1*Tb_eff*($AA56)/(SQRT(2)*$AG$9),10),-10)</f>
        <v>1.40173731596172</v>
      </c>
      <c r="AC56" s="186" t="n">
        <f aca="false">MAX(MIN(B_1*Tb_eff*(1-$AA56)/(SQRT(2)*$AG$9),10),-10)</f>
        <v>0.563706599272788</v>
      </c>
      <c r="AD56" s="454" t="n">
        <f aca="false">NORMSDIST(AB56*SQRT(2))-$T$12/2</f>
        <v>0.976280290459711</v>
      </c>
      <c r="AE56" s="454" t="n">
        <f aca="false">NORMSDIST(AC56*SQRT(2))-$T$12/2</f>
        <v>0.787332997683345</v>
      </c>
      <c r="AF56" s="455" t="n">
        <f aca="false">AD56+AE56-1+$T$12/2</f>
        <v>0.763613288143056</v>
      </c>
      <c r="AG56" s="456" t="n">
        <f aca="false">1-AD56</f>
        <v>0.0237197095402888</v>
      </c>
      <c r="AH56" s="456" t="n">
        <f aca="false">1-AE56</f>
        <v>0.212667002316655</v>
      </c>
      <c r="AI56" s="456" t="n">
        <f aca="false">1-AF56</f>
        <v>0.236386711856944</v>
      </c>
      <c r="AJ56" s="186" t="n">
        <f aca="false">Z56-1</f>
        <v>-0.3</v>
      </c>
      <c r="AK56" s="186" t="n">
        <f aca="false">Z56+1</f>
        <v>1.7</v>
      </c>
      <c r="AL56" s="186" t="n">
        <f aca="false">$Z56-$G$9/(2*$Y$40)</f>
        <v>0.7</v>
      </c>
      <c r="AM56" s="451" t="n">
        <f aca="false">$Z56+$G$9/(2*$Y$40)</f>
        <v>0.7</v>
      </c>
      <c r="AP56" s="458" t="n">
        <f aca="false">MAX(MIN(B_1*Tb_eff*($AA56)/(SQRT(2)*$AP$35),10),-10)</f>
        <v>1.27692707708001</v>
      </c>
      <c r="AQ56" s="186" t="n">
        <f aca="false">MAX(MIN(B_1*Tb_eff*(1-$AA56)/(SQRT(2)*$AP$35),10),-10)</f>
        <v>0.513514345336706</v>
      </c>
      <c r="AR56" s="454" t="n">
        <f aca="false">NORMSDIST(AP56*SQRT(2))-$T$12/2</f>
        <v>0.964528925298051</v>
      </c>
      <c r="AS56" s="454" t="n">
        <f aca="false">NORMSDIST(AQ56*SQRT(2))-$T$12/2</f>
        <v>0.766147722162514</v>
      </c>
      <c r="AT56" s="455" t="n">
        <f aca="false">AR56+AS56-1+$T$12/2</f>
        <v>0.730676647460565</v>
      </c>
      <c r="AU56" s="456" t="n">
        <f aca="false">1-AR56</f>
        <v>0.0354710747019491</v>
      </c>
      <c r="AV56" s="456" t="n">
        <f aca="false">1-AS56</f>
        <v>0.233852277837486</v>
      </c>
      <c r="AW56" s="459" t="n">
        <f aca="false">1-AT56</f>
        <v>0.269323352539435</v>
      </c>
    </row>
    <row r="57" s="69" customFormat="true" ht="15" hidden="false" customHeight="true" outlineLevel="0" collapsed="false">
      <c r="A57" s="487"/>
      <c r="B57" s="91"/>
      <c r="C57" s="91"/>
      <c r="D57" s="488"/>
      <c r="E57" s="91"/>
      <c r="F57" s="91"/>
      <c r="G57" s="487"/>
      <c r="H57" s="450"/>
      <c r="I57" s="450"/>
      <c r="J57" s="450"/>
      <c r="K57" s="450"/>
      <c r="L57" s="450"/>
      <c r="M57" s="450"/>
      <c r="N57" s="91"/>
      <c r="O57" s="450"/>
      <c r="P57" s="450"/>
      <c r="R57" s="485"/>
      <c r="T57" s="254"/>
      <c r="U57" s="254"/>
      <c r="X57" s="196"/>
      <c r="Y57" s="472"/>
      <c r="Z57" s="186" t="n">
        <f aca="false">Z56+$Y$38</f>
        <v>0.75</v>
      </c>
      <c r="AA57" s="186" t="n">
        <f aca="false">0.5+(-0.5+Z57)*$Y$40</f>
        <v>0.766489007328448</v>
      </c>
      <c r="AB57" s="186" t="n">
        <f aca="false">MAX(MIN(B_1*Tb_eff*($AA57)/(SQRT(2)*$AG$9),10),-10)</f>
        <v>1.50649115554783</v>
      </c>
      <c r="AC57" s="186" t="n">
        <f aca="false">MAX(MIN(B_1*Tb_eff*(1-$AA57)/(SQRT(2)*$AG$9),10),-10)</f>
        <v>0.458952759686671</v>
      </c>
      <c r="AD57" s="454" t="n">
        <f aca="false">NORMSDIST(AB57*SQRT(2))-$T$12/2</f>
        <v>0.983434831321295</v>
      </c>
      <c r="AE57" s="454" t="n">
        <f aca="false">NORMSDIST(AC57*SQRT(2))-$T$12/2</f>
        <v>0.741849303148803</v>
      </c>
      <c r="AF57" s="455" t="n">
        <f aca="false">AD57+AE57-1+$T$12/2</f>
        <v>0.725284134470098</v>
      </c>
      <c r="AG57" s="456" t="n">
        <f aca="false">1-AD57</f>
        <v>0.0165651686787051</v>
      </c>
      <c r="AH57" s="456" t="n">
        <f aca="false">1-AE57</f>
        <v>0.258150696851197</v>
      </c>
      <c r="AI57" s="456" t="n">
        <f aca="false">1-AF57</f>
        <v>0.274715865529902</v>
      </c>
      <c r="AJ57" s="186" t="n">
        <f aca="false">Z57-1</f>
        <v>-0.25</v>
      </c>
      <c r="AK57" s="186" t="n">
        <f aca="false">Z57+1</f>
        <v>1.75</v>
      </c>
      <c r="AL57" s="186" t="n">
        <f aca="false">$Z57-$G$9/(2*$Y$40)</f>
        <v>0.75</v>
      </c>
      <c r="AM57" s="451" t="n">
        <f aca="false">$Z57+$G$9/(2*$Y$40)</f>
        <v>0.75</v>
      </c>
      <c r="AP57" s="458" t="n">
        <f aca="false">MAX(MIN(B_1*Tb_eff*($AA57)/(SQRT(2)*$AP$35),10),-10)</f>
        <v>1.37235366854792</v>
      </c>
      <c r="AQ57" s="186" t="n">
        <f aca="false">MAX(MIN(B_1*Tb_eff*(1-$AA57)/(SQRT(2)*$AP$35),10),-10)</f>
        <v>0.418087753868793</v>
      </c>
      <c r="AR57" s="454" t="n">
        <f aca="false">NORMSDIST(AP57*SQRT(2))-$T$12/2</f>
        <v>0.97385880049718</v>
      </c>
      <c r="AS57" s="454" t="n">
        <f aca="false">NORMSDIST(AQ57*SQRT(2))-$T$12/2</f>
        <v>0.722828686160929</v>
      </c>
      <c r="AT57" s="455" t="n">
        <f aca="false">AR57+AS57-1+$T$12/2</f>
        <v>0.696687486658109</v>
      </c>
      <c r="AU57" s="456" t="n">
        <f aca="false">1-AR57</f>
        <v>0.0261411995028202</v>
      </c>
      <c r="AV57" s="456" t="n">
        <f aca="false">1-AS57</f>
        <v>0.277171313839071</v>
      </c>
      <c r="AW57" s="459" t="n">
        <f aca="false">1-AT57</f>
        <v>0.303312513341891</v>
      </c>
    </row>
    <row r="58" s="69" customFormat="true" ht="15" hidden="false" customHeight="true" outlineLevel="0" collapsed="false">
      <c r="A58" s="487"/>
      <c r="B58" s="91"/>
      <c r="C58" s="91"/>
      <c r="D58" s="488"/>
      <c r="E58" s="91"/>
      <c r="F58" s="91"/>
      <c r="G58" s="487"/>
      <c r="H58" s="450"/>
      <c r="I58" s="450"/>
      <c r="J58" s="450"/>
      <c r="K58" s="450"/>
      <c r="L58" s="450"/>
      <c r="M58" s="450"/>
      <c r="N58" s="91"/>
      <c r="O58" s="450"/>
      <c r="P58" s="450"/>
      <c r="R58" s="485"/>
      <c r="T58" s="254"/>
      <c r="U58" s="254"/>
      <c r="X58" s="196"/>
      <c r="Y58" s="472"/>
      <c r="Z58" s="186" t="n">
        <f aca="false">Z57+$Y$38</f>
        <v>0.8</v>
      </c>
      <c r="AA58" s="186" t="n">
        <f aca="false">0.5+(-0.5+Z58)*$Y$40</f>
        <v>0.819786808794137</v>
      </c>
      <c r="AB58" s="186" t="n">
        <f aca="false">MAX(MIN(B_1*Tb_eff*($AA58)/(SQRT(2)*$AG$9),10),-10)</f>
        <v>1.61124499513395</v>
      </c>
      <c r="AC58" s="186" t="n">
        <f aca="false">MAX(MIN(B_1*Tb_eff*(1-$AA58)/(SQRT(2)*$AG$9),10),-10)</f>
        <v>0.354198920100555</v>
      </c>
      <c r="AD58" s="454" t="n">
        <f aca="false">NORMSDIST(AB58*SQRT(2))-$T$12/2</f>
        <v>0.988655897531623</v>
      </c>
      <c r="AE58" s="454" t="n">
        <f aca="false">NORMSDIST(AC58*SQRT(2))-$T$12/2</f>
        <v>0.691783794161757</v>
      </c>
      <c r="AF58" s="455" t="n">
        <f aca="false">AD58+AE58-1+$T$12/2</f>
        <v>0.68043969169338</v>
      </c>
      <c r="AG58" s="456" t="n">
        <f aca="false">1-AD58</f>
        <v>0.0113441024683768</v>
      </c>
      <c r="AH58" s="456" t="n">
        <f aca="false">1-AE58</f>
        <v>0.308216205838243</v>
      </c>
      <c r="AI58" s="456" t="n">
        <f aca="false">1-AF58</f>
        <v>0.31956030830662</v>
      </c>
      <c r="AJ58" s="186" t="n">
        <f aca="false">Z58-1</f>
        <v>-0.2</v>
      </c>
      <c r="AK58" s="186" t="n">
        <f aca="false">Z58+1</f>
        <v>1.8</v>
      </c>
      <c r="AL58" s="186" t="n">
        <f aca="false">$Z58-$G$9/(2*$Y$40)</f>
        <v>0.8</v>
      </c>
      <c r="AM58" s="451" t="n">
        <f aca="false">$Z58+$G$9/(2*$Y$40)</f>
        <v>0.8</v>
      </c>
      <c r="AP58" s="458" t="n">
        <f aca="false">MAX(MIN(B_1*Tb_eff*($AA58)/(SQRT(2)*$AP$35),10),-10)</f>
        <v>1.46778026001584</v>
      </c>
      <c r="AQ58" s="186" t="n">
        <f aca="false">MAX(MIN(B_1*Tb_eff*(1-$AA58)/(SQRT(2)*$AP$35),10),-10)</f>
        <v>0.32266116240088</v>
      </c>
      <c r="AR58" s="454" t="n">
        <f aca="false">NORMSDIST(AP58*SQRT(2))-$T$12/2</f>
        <v>0.98104168032215</v>
      </c>
      <c r="AS58" s="454" t="n">
        <f aca="false">NORMSDIST(AQ58*SQRT(2))-$T$12/2</f>
        <v>0.675917107200871</v>
      </c>
      <c r="AT58" s="455" t="n">
        <f aca="false">AR58+AS58-1+$T$12/2</f>
        <v>0.656958787523021</v>
      </c>
      <c r="AU58" s="456" t="n">
        <f aca="false">1-AR58</f>
        <v>0.0189583196778499</v>
      </c>
      <c r="AV58" s="456" t="n">
        <f aca="false">1-AS58</f>
        <v>0.324082892799129</v>
      </c>
      <c r="AW58" s="459" t="n">
        <f aca="false">1-AT58</f>
        <v>0.343041212476979</v>
      </c>
    </row>
    <row r="59" s="69" customFormat="true" ht="15" hidden="false" customHeight="true" outlineLevel="0" collapsed="false">
      <c r="A59" s="487"/>
      <c r="B59" s="91"/>
      <c r="C59" s="91"/>
      <c r="D59" s="488"/>
      <c r="E59" s="91"/>
      <c r="F59" s="91"/>
      <c r="G59" s="487"/>
      <c r="H59" s="450"/>
      <c r="I59" s="450"/>
      <c r="J59" s="450"/>
      <c r="K59" s="450"/>
      <c r="L59" s="450"/>
      <c r="M59" s="450"/>
      <c r="N59" s="91"/>
      <c r="O59" s="450"/>
      <c r="P59" s="450"/>
      <c r="R59" s="485"/>
      <c r="T59" s="254"/>
      <c r="U59" s="254"/>
      <c r="X59" s="196"/>
      <c r="Y59" s="472"/>
      <c r="Z59" s="186" t="n">
        <f aca="false">Z58+$Y$38</f>
        <v>0.85</v>
      </c>
      <c r="AA59" s="186" t="n">
        <f aca="false">0.5+(-0.5+Z59)*$Y$40</f>
        <v>0.873084610259827</v>
      </c>
      <c r="AB59" s="186" t="n">
        <f aca="false">MAX(MIN(B_1*Tb_eff*($AA59)/(SQRT(2)*$AG$9),10),-10)</f>
        <v>1.71599883472007</v>
      </c>
      <c r="AC59" s="186" t="n">
        <f aca="false">MAX(MIN(B_1*Tb_eff*(1-$AA59)/(SQRT(2)*$AG$9),10),-10)</f>
        <v>0.249445080514439</v>
      </c>
      <c r="AD59" s="454" t="n">
        <f aca="false">NORMSDIST(AB59*SQRT(2))-$T$12/2</f>
        <v>0.992383440121069</v>
      </c>
      <c r="AE59" s="454" t="n">
        <f aca="false">NORMSDIST(AC59*SQRT(2))-$T$12/2</f>
        <v>0.637869043060844</v>
      </c>
      <c r="AF59" s="455" t="n">
        <f aca="false">AD59+AE59-1+$T$12/2</f>
        <v>0.630252483181913</v>
      </c>
      <c r="AG59" s="456" t="n">
        <f aca="false">1-AD59</f>
        <v>0.00761655987893151</v>
      </c>
      <c r="AH59" s="456" t="n">
        <f aca="false">1-AE59</f>
        <v>0.362130956939156</v>
      </c>
      <c r="AI59" s="456" t="n">
        <f aca="false">1-AF59</f>
        <v>0.369747516818088</v>
      </c>
      <c r="AJ59" s="186" t="n">
        <f aca="false">Z59-1</f>
        <v>-0.15</v>
      </c>
      <c r="AK59" s="186" t="n">
        <f aca="false">Z59+1</f>
        <v>1.85</v>
      </c>
      <c r="AL59" s="186" t="n">
        <f aca="false">$Z59-$G$9/(2*$Y$40)</f>
        <v>0.85</v>
      </c>
      <c r="AM59" s="451" t="n">
        <f aca="false">$Z59+$G$9/(2*$Y$40)</f>
        <v>0.85</v>
      </c>
      <c r="AP59" s="458" t="n">
        <f aca="false">MAX(MIN(B_1*Tb_eff*($AA59)/(SQRT(2)*$AP$35),10),-10)</f>
        <v>1.56320685148375</v>
      </c>
      <c r="AQ59" s="186" t="n">
        <f aca="false">MAX(MIN(B_1*Tb_eff*(1-$AA59)/(SQRT(2)*$AP$35),10),-10)</f>
        <v>0.227234570932968</v>
      </c>
      <c r="AR59" s="454" t="n">
        <f aca="false">NORMSDIST(AP59*SQRT(2))-$T$12/2</f>
        <v>0.986471979344636</v>
      </c>
      <c r="AS59" s="454" t="n">
        <f aca="false">NORMSDIST(AQ59*SQRT(2))-$T$12/2</f>
        <v>0.626030526536495</v>
      </c>
      <c r="AT59" s="455" t="n">
        <f aca="false">AR59+AS59-1+$T$12/2</f>
        <v>0.612502505881131</v>
      </c>
      <c r="AU59" s="456" t="n">
        <f aca="false">1-AR59</f>
        <v>0.0135280206553643</v>
      </c>
      <c r="AV59" s="456" t="n">
        <f aca="false">1-AS59</f>
        <v>0.373969473463505</v>
      </c>
      <c r="AW59" s="459" t="n">
        <f aca="false">1-AT59</f>
        <v>0.387497494118869</v>
      </c>
    </row>
    <row r="60" s="69" customFormat="true" ht="15" hidden="false" customHeight="true" outlineLevel="0" collapsed="false">
      <c r="A60" s="487"/>
      <c r="B60" s="91"/>
      <c r="C60" s="91"/>
      <c r="D60" s="488"/>
      <c r="E60" s="91"/>
      <c r="F60" s="91"/>
      <c r="G60" s="487"/>
      <c r="H60" s="450"/>
      <c r="I60" s="450"/>
      <c r="J60" s="450"/>
      <c r="K60" s="450"/>
      <c r="L60" s="450"/>
      <c r="M60" s="450"/>
      <c r="N60" s="91"/>
      <c r="O60" s="450"/>
      <c r="P60" s="450"/>
      <c r="R60" s="485"/>
      <c r="T60" s="254"/>
      <c r="U60" s="254"/>
      <c r="X60" s="196"/>
      <c r="Y60" s="472"/>
      <c r="Z60" s="186" t="n">
        <f aca="false">Z59+$Y$38</f>
        <v>0.9</v>
      </c>
      <c r="AA60" s="186" t="n">
        <f aca="false">0.5+(-0.5+Z60)*$Y$40</f>
        <v>0.926382411725517</v>
      </c>
      <c r="AB60" s="186" t="n">
        <f aca="false">MAX(MIN(B_1*Tb_eff*($AA60)/(SQRT(2)*$AG$9),10),-10)</f>
        <v>1.82075267430618</v>
      </c>
      <c r="AC60" s="186" t="n">
        <f aca="false">MAX(MIN(B_1*Tb_eff*(1-$AA60)/(SQRT(2)*$AG$9),10),-10)</f>
        <v>0.144691240928323</v>
      </c>
      <c r="AD60" s="454" t="n">
        <f aca="false">NORMSDIST(AB60*SQRT(2))-$T$12/2</f>
        <v>0.994987026532558</v>
      </c>
      <c r="AE60" s="454" t="n">
        <f aca="false">NORMSDIST(AC60*SQRT(2))-$T$12/2</f>
        <v>0.581067171743212</v>
      </c>
      <c r="AF60" s="455" t="n">
        <f aca="false">AD60+AE60-1+$T$12/2</f>
        <v>0.576054198275771</v>
      </c>
      <c r="AG60" s="456" t="n">
        <f aca="false">1-AD60</f>
        <v>0.00501297346744156</v>
      </c>
      <c r="AH60" s="456" t="n">
        <f aca="false">1-AE60</f>
        <v>0.418932828256788</v>
      </c>
      <c r="AI60" s="456" t="n">
        <f aca="false">1-AF60</f>
        <v>0.423945801724229</v>
      </c>
      <c r="AJ60" s="186" t="n">
        <f aca="false">Z60-1</f>
        <v>-0.0999999999999998</v>
      </c>
      <c r="AK60" s="186" t="n">
        <f aca="false">Z60+1</f>
        <v>1.9</v>
      </c>
      <c r="AL60" s="186" t="n">
        <f aca="false">$Z60-$G$9/(2*$Y$40)</f>
        <v>0.9</v>
      </c>
      <c r="AM60" s="451" t="n">
        <f aca="false">$Z60+$G$9/(2*$Y$40)</f>
        <v>0.9</v>
      </c>
      <c r="AP60" s="458" t="n">
        <f aca="false">MAX(MIN(B_1*Tb_eff*($AA60)/(SQRT(2)*$AP$35),10),-10)</f>
        <v>1.65863344295166</v>
      </c>
      <c r="AQ60" s="186" t="n">
        <f aca="false">MAX(MIN(B_1*Tb_eff*(1-$AA60)/(SQRT(2)*$AP$35),10),-10)</f>
        <v>0.131807979465054</v>
      </c>
      <c r="AR60" s="454" t="n">
        <f aca="false">NORMSDIST(AP60*SQRT(2))-$T$12/2</f>
        <v>0.990503336370015</v>
      </c>
      <c r="AS60" s="454" t="n">
        <f aca="false">NORMSDIST(AQ60*SQRT(2))-$T$12/2</f>
        <v>0.573936269933645</v>
      </c>
      <c r="AT60" s="455" t="n">
        <f aca="false">AR60+AS60-1+$T$12/2</f>
        <v>0.564439606303661</v>
      </c>
      <c r="AU60" s="456" t="n">
        <f aca="false">1-AR60</f>
        <v>0.00949666362998469</v>
      </c>
      <c r="AV60" s="456" t="n">
        <f aca="false">1-AS60</f>
        <v>0.426063730066355</v>
      </c>
      <c r="AW60" s="459" t="n">
        <f aca="false">1-AT60</f>
        <v>0.43556039369634</v>
      </c>
    </row>
    <row r="61" s="69" customFormat="true" ht="15" hidden="false" customHeight="true" outlineLevel="0" collapsed="false">
      <c r="A61" s="487"/>
      <c r="B61" s="91"/>
      <c r="C61" s="91"/>
      <c r="D61" s="488"/>
      <c r="E61" s="91"/>
      <c r="F61" s="91"/>
      <c r="G61" s="487"/>
      <c r="H61" s="450"/>
      <c r="I61" s="450"/>
      <c r="J61" s="450"/>
      <c r="K61" s="450"/>
      <c r="L61" s="450"/>
      <c r="M61" s="450"/>
      <c r="N61" s="91"/>
      <c r="O61" s="450"/>
      <c r="P61" s="450"/>
      <c r="R61" s="485"/>
      <c r="T61" s="254"/>
      <c r="U61" s="254"/>
      <c r="X61" s="196"/>
      <c r="Y61" s="472"/>
      <c r="Z61" s="186" t="n">
        <f aca="false">Z60+$Y$38</f>
        <v>0.95</v>
      </c>
      <c r="AA61" s="186" t="n">
        <f aca="false">0.5+(-0.5+Z61)*$Y$40</f>
        <v>0.979680213191206</v>
      </c>
      <c r="AB61" s="186" t="n">
        <f aca="false">MAX(MIN(B_1*Tb_eff*($AA61)/(SQRT(2)*$AG$9),10),-10)</f>
        <v>1.9255065138923</v>
      </c>
      <c r="AC61" s="186" t="n">
        <f aca="false">MAX(MIN(B_1*Tb_eff*(1-$AA61)/(SQRT(2)*$AG$9),10),-10)</f>
        <v>0.0399374013422063</v>
      </c>
      <c r="AD61" s="454" t="n">
        <f aca="false">NORMSDIST(AB61*SQRT(2))-$T$12/2</f>
        <v>0.996766155099606</v>
      </c>
      <c r="AE61" s="454" t="n">
        <f aca="false">NORMSDIST(AC61*SQRT(2))-$T$12/2</f>
        <v>0.52252029193648</v>
      </c>
      <c r="AF61" s="455" t="n">
        <f aca="false">AD61+AE61-1+$T$12/2</f>
        <v>0.519286447036086</v>
      </c>
      <c r="AG61" s="456" t="n">
        <f aca="false">1-AD61</f>
        <v>0.00323384490039447</v>
      </c>
      <c r="AH61" s="456" t="n">
        <f aca="false">1-AE61</f>
        <v>0.47747970806352</v>
      </c>
      <c r="AI61" s="456" t="n">
        <f aca="false">1-AF61</f>
        <v>0.480713552963914</v>
      </c>
      <c r="AJ61" s="186" t="n">
        <f aca="false">Z61-1</f>
        <v>-0.0499999999999997</v>
      </c>
      <c r="AK61" s="186" t="n">
        <f aca="false">Z61+1</f>
        <v>1.95</v>
      </c>
      <c r="AL61" s="186" t="n">
        <f aca="false">$Z61-$G$9/(2*$Y$40)</f>
        <v>0.95</v>
      </c>
      <c r="AM61" s="451" t="n">
        <f aca="false">$Z61+$G$9/(2*$Y$40)</f>
        <v>0.95</v>
      </c>
      <c r="AP61" s="458" t="n">
        <f aca="false">MAX(MIN(B_1*Tb_eff*($AA61)/(SQRT(2)*$AP$35),10),-10)</f>
        <v>1.75406003441958</v>
      </c>
      <c r="AQ61" s="186" t="n">
        <f aca="false">MAX(MIN(B_1*Tb_eff*(1-$AA61)/(SQRT(2)*$AP$35),10),-10)</f>
        <v>0.0363813879971413</v>
      </c>
      <c r="AR61" s="454" t="n">
        <f aca="false">NORMSDIST(AP61*SQRT(2))-$T$12/2</f>
        <v>0.993442211575349</v>
      </c>
      <c r="AS61" s="454" t="n">
        <f aca="false">NORMSDIST(AQ61*SQRT(2))-$T$12/2</f>
        <v>0.520516947629718</v>
      </c>
      <c r="AT61" s="455" t="n">
        <f aca="false">AR61+AS61-1+$T$12/2</f>
        <v>0.513959159205067</v>
      </c>
      <c r="AU61" s="456" t="n">
        <f aca="false">1-AR61</f>
        <v>0.00655778842465093</v>
      </c>
      <c r="AV61" s="456" t="n">
        <f aca="false">1-AS61</f>
        <v>0.479483052370282</v>
      </c>
      <c r="AW61" s="459" t="n">
        <f aca="false">1-AT61</f>
        <v>0.486040840794933</v>
      </c>
    </row>
    <row r="62" s="69" customFormat="true" ht="15" hidden="false" customHeight="true" outlineLevel="0" collapsed="false">
      <c r="A62" s="487"/>
      <c r="B62" s="91"/>
      <c r="C62" s="91"/>
      <c r="D62" s="488"/>
      <c r="E62" s="91"/>
      <c r="F62" s="91"/>
      <c r="G62" s="487"/>
      <c r="H62" s="450"/>
      <c r="I62" s="450"/>
      <c r="J62" s="450"/>
      <c r="K62" s="450"/>
      <c r="L62" s="450"/>
      <c r="M62" s="450"/>
      <c r="N62" s="91"/>
      <c r="O62" s="450"/>
      <c r="P62" s="450"/>
      <c r="R62" s="485"/>
      <c r="T62" s="254"/>
      <c r="U62" s="254"/>
      <c r="X62" s="196"/>
      <c r="Y62" s="472"/>
      <c r="Z62" s="186" t="n">
        <f aca="false">Z61+$Y$38</f>
        <v>1</v>
      </c>
      <c r="AA62" s="186" t="n">
        <f aca="false">0.5+(-0.5+Z62)*$Y$40</f>
        <v>1.0329780146569</v>
      </c>
      <c r="AB62" s="186" t="n">
        <f aca="false">MAX(MIN(B_1*Tb_eff*($AA62)/(SQRT(2)*$AG$9),10),-10)</f>
        <v>2.03026035347841</v>
      </c>
      <c r="AC62" s="186" t="n">
        <f aca="false">MAX(MIN(B_1*Tb_eff*(1-$AA62)/(SQRT(2)*$AG$9),10),-10)</f>
        <v>-0.0648164382439099</v>
      </c>
      <c r="AD62" s="454" t="n">
        <f aca="false">NORMSDIST(AB62*SQRT(2))-$T$12/2</f>
        <v>0.997955556951752</v>
      </c>
      <c r="AE62" s="454" t="n">
        <f aca="false">NORMSDIST(AC62*SQRT(2))-$T$12/2</f>
        <v>0.463482386754333</v>
      </c>
      <c r="AF62" s="455" t="n">
        <f aca="false">AD62+AE62-1+$T$12/2</f>
        <v>0.461437943706085</v>
      </c>
      <c r="AG62" s="456" t="n">
        <f aca="false">1-AD62</f>
        <v>0.00204444304824791</v>
      </c>
      <c r="AH62" s="456" t="n">
        <f aca="false">1-AE62</f>
        <v>0.536517613245667</v>
      </c>
      <c r="AI62" s="456" t="n">
        <f aca="false">1-AF62</f>
        <v>0.538562056293915</v>
      </c>
      <c r="AJ62" s="186" t="n">
        <f aca="false">Z62-1</f>
        <v>0</v>
      </c>
      <c r="AK62" s="186" t="n">
        <f aca="false">Z62+1</f>
        <v>2</v>
      </c>
      <c r="AL62" s="186" t="n">
        <f aca="false">$Z62-$G$9/(2*$Y$40)</f>
        <v>1</v>
      </c>
      <c r="AM62" s="451" t="n">
        <f aca="false">$Z62+$G$9/(2*$Y$40)</f>
        <v>1</v>
      </c>
      <c r="AP62" s="458" t="n">
        <f aca="false">MAX(MIN(B_1*Tb_eff*($AA62)/(SQRT(2)*$AP$35),10),-10)</f>
        <v>1.84948662588749</v>
      </c>
      <c r="AQ62" s="186" t="n">
        <f aca="false">MAX(MIN(B_1*Tb_eff*(1-$AA62)/(SQRT(2)*$AP$35),10),-10)</f>
        <v>-0.0590452034707716</v>
      </c>
      <c r="AR62" s="454" t="n">
        <f aca="false">NORMSDIST(AP62*SQRT(2))-$T$12/2</f>
        <v>0.995546054864174</v>
      </c>
      <c r="AS62" s="454" t="n">
        <f aca="false">NORMSDIST(AQ62*SQRT(2))-$T$12/2</f>
        <v>0.466725983862826</v>
      </c>
      <c r="AT62" s="455" t="n">
        <f aca="false">AR62+AS62-1+$T$12/2</f>
        <v>0.462272038727001</v>
      </c>
      <c r="AU62" s="456" t="n">
        <f aca="false">1-AR62</f>
        <v>0.00445394513582564</v>
      </c>
      <c r="AV62" s="456" t="n">
        <f aca="false">1-AS62</f>
        <v>0.533274016137174</v>
      </c>
      <c r="AW62" s="459" t="n">
        <f aca="false">1-AT62</f>
        <v>0.537727961273</v>
      </c>
    </row>
    <row r="63" s="69" customFormat="true" ht="15.75" hidden="false" customHeight="false" outlineLevel="0" collapsed="false">
      <c r="R63" s="485"/>
      <c r="T63" s="254"/>
      <c r="U63" s="254"/>
      <c r="X63" s="196"/>
      <c r="Y63" s="472"/>
      <c r="Z63" s="186" t="n">
        <f aca="false">Z62+$Y$38</f>
        <v>1.05</v>
      </c>
      <c r="AA63" s="186" t="n">
        <f aca="false">0.5+(-0.5+Z63)*$Y$40</f>
        <v>1.08627581612259</v>
      </c>
      <c r="AB63" s="186" t="n">
        <f aca="false">MAX(MIN(B_1*Tb_eff*($AA63)/(SQRT(2)*$AG$9),10),-10)</f>
        <v>2.13501419306453</v>
      </c>
      <c r="AC63" s="186" t="n">
        <f aca="false">MAX(MIN(B_1*Tb_eff*(1-$AA63)/(SQRT(2)*$AG$9),10),-10)</f>
        <v>-0.169570277830026</v>
      </c>
      <c r="AD63" s="454" t="n">
        <f aca="false">NORMSDIST(AB63*SQRT(2))-$T$12/2</f>
        <v>0.998733478520719</v>
      </c>
      <c r="AE63" s="454" t="n">
        <f aca="false">NORMSDIST(AC63*SQRT(2))-$T$12/2</f>
        <v>0.405239324988188</v>
      </c>
      <c r="AF63" s="455" t="n">
        <f aca="false">AD63+AE63-1+$T$12/2</f>
        <v>0.403972803508907</v>
      </c>
      <c r="AG63" s="456" t="n">
        <f aca="false">1-AD63</f>
        <v>0.0012665214792813</v>
      </c>
      <c r="AH63" s="456" t="n">
        <f aca="false">1-AE63</f>
        <v>0.594760675011812</v>
      </c>
      <c r="AI63" s="456" t="n">
        <f aca="false">1-AF63</f>
        <v>0.596027196491094</v>
      </c>
      <c r="AJ63" s="186" t="n">
        <f aca="false">Z63-1</f>
        <v>0.0500000000000003</v>
      </c>
      <c r="AK63" s="186" t="n">
        <f aca="false">Z63+1</f>
        <v>2.05</v>
      </c>
      <c r="AL63" s="186" t="n">
        <f aca="false">$Z63-$G$9/(2*$Y$40)</f>
        <v>1.05</v>
      </c>
      <c r="AM63" s="451" t="n">
        <f aca="false">$Z63+$G$9/(2*$Y$40)</f>
        <v>1.05</v>
      </c>
      <c r="AP63" s="458" t="n">
        <f aca="false">MAX(MIN(B_1*Tb_eff*($AA63)/(SQRT(2)*$AP$35),10),-10)</f>
        <v>1.9449132173554</v>
      </c>
      <c r="AQ63" s="186" t="n">
        <f aca="false">MAX(MIN(B_1*Tb_eff*(1-$AA63)/(SQRT(2)*$AP$35),10),-10)</f>
        <v>-0.154471794938684</v>
      </c>
      <c r="AR63" s="454" t="n">
        <f aca="false">NORMSDIST(AP63*SQRT(2))-$T$12/2</f>
        <v>0.997024986097846</v>
      </c>
      <c r="AS63" s="454" t="n">
        <f aca="false">NORMSDIST(AQ63*SQRT(2))-$T$12/2</f>
        <v>0.413536876803925</v>
      </c>
      <c r="AT63" s="455" t="n">
        <f aca="false">AR63+AS63-1+$T$12/2</f>
        <v>0.410561862901771</v>
      </c>
      <c r="AU63" s="456" t="n">
        <f aca="false">1-AR63</f>
        <v>0.00297501390215393</v>
      </c>
      <c r="AV63" s="456" t="n">
        <f aca="false">1-AS63</f>
        <v>0.586463123196075</v>
      </c>
      <c r="AW63" s="459" t="n">
        <f aca="false">1-AT63</f>
        <v>0.589438137098229</v>
      </c>
    </row>
    <row r="64" s="69" customFormat="true" ht="15.75" hidden="false" customHeight="false" outlineLevel="0" collapsed="false">
      <c r="R64" s="485"/>
      <c r="T64" s="254"/>
      <c r="U64" s="254"/>
      <c r="X64" s="196"/>
      <c r="Y64" s="472"/>
      <c r="Z64" s="186" t="n">
        <f aca="false">Z63+$Y$38</f>
        <v>1.1</v>
      </c>
      <c r="AA64" s="186" t="n">
        <f aca="false">0.5+(-0.5+Z64)*$Y$40</f>
        <v>1.13957361758827</v>
      </c>
      <c r="AB64" s="186" t="n">
        <f aca="false">MAX(MIN(B_1*Tb_eff*($AA64)/(SQRT(2)*$AG$9),10),-10)</f>
        <v>2.23976803265065</v>
      </c>
      <c r="AC64" s="186" t="n">
        <f aca="false">MAX(MIN(B_1*Tb_eff*(1-$AA64)/(SQRT(2)*$AG$9),10),-10)</f>
        <v>-0.274324117416142</v>
      </c>
      <c r="AD64" s="454" t="n">
        <f aca="false">NORMSDIST(AB64*SQRT(2))-$T$12/2</f>
        <v>0.999231248757198</v>
      </c>
      <c r="AE64" s="454" t="n">
        <f aca="false">NORMSDIST(AC64*SQRT(2))-$T$12/2</f>
        <v>0.349025449374215</v>
      </c>
      <c r="AF64" s="455" t="n">
        <f aca="false">AD64+AE64-1+$T$12/2</f>
        <v>0.348256698131412</v>
      </c>
      <c r="AG64" s="456" t="n">
        <f aca="false">1-AD64</f>
        <v>0.000768751242802401</v>
      </c>
      <c r="AH64" s="456" t="n">
        <f aca="false">1-AE64</f>
        <v>0.650974550625785</v>
      </c>
      <c r="AI64" s="456" t="n">
        <f aca="false">1-AF64</f>
        <v>0.651743301868588</v>
      </c>
      <c r="AJ64" s="186" t="n">
        <f aca="false">Z64-1</f>
        <v>0.1</v>
      </c>
      <c r="AK64" s="186" t="n">
        <f aca="false">Z64+1</f>
        <v>2.1</v>
      </c>
      <c r="AL64" s="186" t="n">
        <f aca="false">$Z64-$G$9/(2*$Y$40)</f>
        <v>1.1</v>
      </c>
      <c r="AM64" s="451" t="n">
        <f aca="false">$Z64+$G$9/(2*$Y$40)</f>
        <v>1.1</v>
      </c>
      <c r="AP64" s="458" t="n">
        <f aca="false">MAX(MIN(B_1*Tb_eff*($AA64)/(SQRT(2)*$AP$35),10),-10)</f>
        <v>2.04033980882331</v>
      </c>
      <c r="AQ64" s="186" t="n">
        <f aca="false">MAX(MIN(B_1*Tb_eff*(1-$AA64)/(SQRT(2)*$AP$35),10),-10)</f>
        <v>-0.249898386406597</v>
      </c>
      <c r="AR64" s="454" t="n">
        <f aca="false">NORMSDIST(AP64*SQRT(2))-$T$12/2</f>
        <v>0.998045890130254</v>
      </c>
      <c r="AS64" s="454" t="n">
        <f aca="false">NORMSDIST(AQ64*SQRT(2))-$T$12/2</f>
        <v>0.361890662206215</v>
      </c>
      <c r="AT64" s="455" t="n">
        <f aca="false">AR64+AS64-1+$T$12/2</f>
        <v>0.359936552336469</v>
      </c>
      <c r="AU64" s="456" t="n">
        <f aca="false">1-AR64</f>
        <v>0.00195410986974576</v>
      </c>
      <c r="AV64" s="456" t="n">
        <f aca="false">1-AS64</f>
        <v>0.638109337793785</v>
      </c>
      <c r="AW64" s="459" t="n">
        <f aca="false">1-AT64</f>
        <v>0.640063447663531</v>
      </c>
    </row>
    <row r="65" s="69" customFormat="true" ht="15.75" hidden="false" customHeight="false" outlineLevel="0" collapsed="false">
      <c r="R65" s="485"/>
      <c r="T65" s="254"/>
      <c r="U65" s="254"/>
      <c r="X65" s="196"/>
      <c r="Y65" s="472"/>
      <c r="Z65" s="186" t="n">
        <f aca="false">Z64+$Y$38</f>
        <v>1.15</v>
      </c>
      <c r="AA65" s="186" t="n">
        <f aca="false">0.5+(-0.5+Z65)*$Y$40</f>
        <v>1.19287141905396</v>
      </c>
      <c r="AB65" s="186" t="n">
        <f aca="false">MAX(MIN(B_1*Tb_eff*($AA65)/(SQRT(2)*$AG$9),10),-10)</f>
        <v>2.34452187223676</v>
      </c>
      <c r="AC65" s="186" t="n">
        <f aca="false">MAX(MIN(B_1*Tb_eff*(1-$AA65)/(SQRT(2)*$AG$9),10),-10)</f>
        <v>-0.379077957002258</v>
      </c>
      <c r="AD65" s="454" t="n">
        <f aca="false">NORMSDIST(AB65*SQRT(2))-$T$12/2</f>
        <v>0.999542856276778</v>
      </c>
      <c r="AE65" s="454" t="n">
        <f aca="false">NORMSDIST(AC65*SQRT(2))-$T$12/2</f>
        <v>0.29594569173503</v>
      </c>
      <c r="AF65" s="455" t="n">
        <f aca="false">AD65+AE65-1+$T$12/2</f>
        <v>0.295488548011808</v>
      </c>
      <c r="AG65" s="456" t="n">
        <f aca="false">1-AD65</f>
        <v>0.000457143723222364</v>
      </c>
      <c r="AH65" s="456" t="n">
        <f aca="false">1-AE65</f>
        <v>0.70405430826497</v>
      </c>
      <c r="AI65" s="456" t="n">
        <f aca="false">1-AF65</f>
        <v>0.704511451988192</v>
      </c>
      <c r="AJ65" s="186" t="n">
        <f aca="false">Z65-1</f>
        <v>0.15</v>
      </c>
      <c r="AK65" s="186" t="n">
        <f aca="false">Z65+1</f>
        <v>2.15</v>
      </c>
      <c r="AL65" s="186" t="n">
        <f aca="false">$Z65-$G$9/(2*$Y$40)</f>
        <v>1.15</v>
      </c>
      <c r="AM65" s="451" t="n">
        <f aca="false">$Z65+$G$9/(2*$Y$40)</f>
        <v>1.15</v>
      </c>
      <c r="AP65" s="489" t="n">
        <f aca="false">MAX(MIN(B_1*Tb_eff*($AA65)/(SQRT(2)*$AP$35),10),-10)</f>
        <v>2.13576640029123</v>
      </c>
      <c r="AQ65" s="478" t="n">
        <f aca="false">MAX(MIN(B_1*Tb_eff*(1-$AA65)/(SQRT(2)*$AP$35),10),-10)</f>
        <v>-0.34532497787451</v>
      </c>
      <c r="AR65" s="490" t="n">
        <f aca="false">NORMSDIST(AP65*SQRT(2))-$T$12/2</f>
        <v>0.99873791897006</v>
      </c>
      <c r="AS65" s="490" t="n">
        <f aca="false">NORMSDIST(AQ65*SQRT(2))-$T$12/2</f>
        <v>0.312646277772511</v>
      </c>
      <c r="AT65" s="491" t="n">
        <f aca="false">AR65+AS65-1+$T$12/2</f>
        <v>0.31138419674257</v>
      </c>
      <c r="AU65" s="492" t="n">
        <f aca="false">1-AR65</f>
        <v>0.00126208102994052</v>
      </c>
      <c r="AV65" s="492" t="n">
        <f aca="false">1-AS65</f>
        <v>0.687353722227489</v>
      </c>
      <c r="AW65" s="493" t="n">
        <f aca="false">1-AT65</f>
        <v>0.68861580325743</v>
      </c>
    </row>
    <row r="66" s="69" customFormat="true" ht="15.75" hidden="false" customHeight="false" outlineLevel="0" collapsed="false">
      <c r="R66" s="485"/>
      <c r="T66" s="254"/>
      <c r="U66" s="254"/>
      <c r="X66" s="196"/>
      <c r="Y66" s="472"/>
      <c r="Z66" s="186" t="n">
        <f aca="false">Z65+$Y$38</f>
        <v>1.2</v>
      </c>
      <c r="AA66" s="186" t="n">
        <f aca="false">0.5+(-0.5+Z66)*$Y$40</f>
        <v>1.24616922051965</v>
      </c>
      <c r="AB66" s="186" t="n">
        <f aca="false">MAX(MIN(B_1*Tb_eff*($AA66)/(SQRT(2)*$AG$9),10),-10)</f>
        <v>2.44927571182288</v>
      </c>
      <c r="AC66" s="186" t="n">
        <f aca="false">MAX(MIN(B_1*Tb_eff*(1-$AA66)/(SQRT(2)*$AG$9),10),-10)</f>
        <v>-0.483831796588374</v>
      </c>
      <c r="AD66" s="454" t="n">
        <f aca="false">NORMSDIST(AB66*SQRT(2))-$T$12/2</f>
        <v>0.999733697771122</v>
      </c>
      <c r="AE66" s="454" t="n">
        <f aca="false">NORMSDIST(AC66*SQRT(2))-$T$12/2</f>
        <v>0.246911343884841</v>
      </c>
      <c r="AF66" s="455" t="n">
        <f aca="false">AD66+AE66-1+$T$12/2</f>
        <v>0.246645041655962</v>
      </c>
      <c r="AG66" s="456" t="n">
        <f aca="false">1-AD66</f>
        <v>0.000266302228878468</v>
      </c>
      <c r="AH66" s="456" t="n">
        <f aca="false">1-AE66</f>
        <v>0.753088656115159</v>
      </c>
      <c r="AI66" s="456" t="n">
        <f aca="false">1-AF66</f>
        <v>0.753354958344038</v>
      </c>
      <c r="AJ66" s="186" t="n">
        <f aca="false">Z66-1</f>
        <v>0.2</v>
      </c>
      <c r="AK66" s="186" t="n">
        <f aca="false">Z66+1</f>
        <v>2.2</v>
      </c>
      <c r="AL66" s="186" t="n">
        <f aca="false">$Z66-$G$9/(2*$Y$40)</f>
        <v>1.2</v>
      </c>
      <c r="AM66" s="451" t="n">
        <f aca="false">$Z66+$G$9/(2*$Y$40)</f>
        <v>1.2</v>
      </c>
    </row>
    <row r="67" s="69" customFormat="true" ht="15.75" hidden="false" customHeight="false" outlineLevel="0" collapsed="false">
      <c r="R67" s="485"/>
      <c r="T67" s="254"/>
      <c r="U67" s="254"/>
      <c r="X67" s="196"/>
      <c r="Y67" s="494"/>
      <c r="Z67" s="478" t="n">
        <f aca="false">Z66+$Y$38</f>
        <v>1.25</v>
      </c>
      <c r="AA67" s="478" t="n">
        <f aca="false">0.5+(-0.5+Z67)*$Y$40</f>
        <v>1.29946702198534</v>
      </c>
      <c r="AB67" s="478" t="n">
        <f aca="false">MAX(MIN(B_1*Tb_eff*($AA67)/(SQRT(2)*$AG$9),10),-10)</f>
        <v>2.554029551409</v>
      </c>
      <c r="AC67" s="478" t="n">
        <f aca="false">MAX(MIN(B_1*Tb_eff*(1-$AA67)/(SQRT(2)*$AG$9),10),-10)</f>
        <v>-0.588585636174491</v>
      </c>
      <c r="AD67" s="490" t="n">
        <f aca="false">NORMSDIST(AB67*SQRT(2))-$T$12/2</f>
        <v>0.999848044447074</v>
      </c>
      <c r="AE67" s="490" t="n">
        <f aca="false">NORMSDIST(AC67*SQRT(2))-$T$12/2</f>
        <v>0.202595610331218</v>
      </c>
      <c r="AF67" s="491" t="n">
        <f aca="false">AD67+AE67-1+$T$12/2</f>
        <v>0.202443654778292</v>
      </c>
      <c r="AG67" s="492" t="n">
        <f aca="false">1-AD67</f>
        <v>0.000151955552926242</v>
      </c>
      <c r="AH67" s="492" t="n">
        <f aca="false">1-AE67</f>
        <v>0.797404389668782</v>
      </c>
      <c r="AI67" s="492" t="n">
        <f aca="false">1-AF67</f>
        <v>0.797556345221708</v>
      </c>
      <c r="AJ67" s="478" t="n">
        <f aca="false">Z67-1</f>
        <v>0.25</v>
      </c>
      <c r="AK67" s="478" t="n">
        <f aca="false">Z67+1</f>
        <v>2.25</v>
      </c>
      <c r="AL67" s="478" t="n">
        <f aca="false">$Z67-$G$9/(2*$Y$40)</f>
        <v>1.25</v>
      </c>
      <c r="AM67" s="495" t="n">
        <f aca="false">$Z67+$G$9/(2*$Y$40)</f>
        <v>1.25</v>
      </c>
    </row>
    <row r="69" customFormat="false" ht="15.75" hidden="false" customHeight="false" outlineLevel="0" collapsed="false">
      <c r="Y69" s="496" t="s">
        <v>475</v>
      </c>
      <c r="Z69" s="496"/>
      <c r="AA69" s="496"/>
      <c r="AB69" s="496"/>
      <c r="AC69" s="496"/>
      <c r="AD69" s="496"/>
      <c r="AE69" s="496"/>
      <c r="AF69" s="496"/>
      <c r="AG69" s="496"/>
      <c r="AH69" s="496"/>
      <c r="AI69" s="496"/>
      <c r="AJ69" s="496"/>
      <c r="AK69" s="496"/>
      <c r="AL69" s="496"/>
    </row>
    <row r="70" customFormat="false" ht="15.75" hidden="false" customHeight="false" outlineLevel="0" collapsed="false">
      <c r="Y70" s="497" t="s">
        <v>476</v>
      </c>
      <c r="Z70" s="497"/>
      <c r="AA70" s="497" t="s">
        <v>477</v>
      </c>
      <c r="AB70" s="497"/>
      <c r="AC70" s="497" t="s">
        <v>478</v>
      </c>
      <c r="AD70" s="497"/>
      <c r="AE70" s="497" t="s">
        <v>479</v>
      </c>
      <c r="AF70" s="497"/>
      <c r="AG70" s="497" t="s">
        <v>480</v>
      </c>
      <c r="AH70" s="497"/>
      <c r="AI70" s="497" t="s">
        <v>481</v>
      </c>
      <c r="AJ70" s="497"/>
      <c r="AK70" s="497" t="s">
        <v>482</v>
      </c>
      <c r="AL70" s="497"/>
    </row>
    <row r="71" customFormat="false" ht="15.75" hidden="false" customHeight="false" outlineLevel="0" collapsed="false">
      <c r="Y71" s="497" t="n">
        <v>3.4</v>
      </c>
      <c r="Z71" s="498" t="n">
        <v>0.5</v>
      </c>
      <c r="AA71" s="497" t="n">
        <v>6.4</v>
      </c>
      <c r="AB71" s="497" t="n">
        <v>0.6</v>
      </c>
      <c r="AC71" s="499" t="n">
        <v>9.7</v>
      </c>
      <c r="AD71" s="497" t="n">
        <v>1</v>
      </c>
      <c r="AE71" s="497" t="n">
        <v>12.9</v>
      </c>
      <c r="AF71" s="497" t="n">
        <v>1.5</v>
      </c>
      <c r="AG71" s="497" t="n">
        <v>16.2</v>
      </c>
      <c r="AH71" s="497" t="n">
        <v>1.6</v>
      </c>
      <c r="AI71" s="500"/>
      <c r="AJ71" s="500"/>
      <c r="AK71" s="500"/>
      <c r="AL71" s="500"/>
    </row>
    <row r="72" customFormat="false" ht="15.75" hidden="false" customHeight="false" outlineLevel="0" collapsed="false">
      <c r="Y72" s="497" t="n">
        <v>3.5</v>
      </c>
      <c r="Z72" s="498" t="n">
        <v>0.2</v>
      </c>
      <c r="AA72" s="497" t="n">
        <v>6.6</v>
      </c>
      <c r="AB72" s="497" t="n">
        <v>1</v>
      </c>
      <c r="AC72" s="499" t="n">
        <v>9.9</v>
      </c>
      <c r="AD72" s="497" t="n">
        <v>1.5</v>
      </c>
      <c r="AE72" s="497" t="n">
        <v>13</v>
      </c>
      <c r="AF72" s="497" t="n">
        <v>2.4</v>
      </c>
      <c r="AG72" s="497" t="n">
        <v>16.5</v>
      </c>
      <c r="AH72" s="497" t="n">
        <v>1.8</v>
      </c>
      <c r="AI72" s="500"/>
      <c r="AJ72" s="500"/>
      <c r="AK72" s="500"/>
      <c r="AL72" s="500"/>
    </row>
    <row r="73" customFormat="false" ht="15.75" hidden="false" customHeight="false" outlineLevel="0" collapsed="false">
      <c r="Y73" s="497" t="n">
        <v>3.6</v>
      </c>
      <c r="Z73" s="498" t="n">
        <v>0.2</v>
      </c>
      <c r="AA73" s="497" t="n">
        <v>6.64</v>
      </c>
      <c r="AB73" s="497" t="n">
        <v>0.36</v>
      </c>
      <c r="AC73" s="499" t="n">
        <v>10</v>
      </c>
      <c r="AD73" s="497" t="n">
        <v>1.2</v>
      </c>
      <c r="AE73" s="497" t="n">
        <v>13.3</v>
      </c>
      <c r="AF73" s="497" t="n">
        <v>2.1</v>
      </c>
      <c r="AG73" s="497" t="n">
        <v>16.5</v>
      </c>
      <c r="AH73" s="497" t="n">
        <v>1.8</v>
      </c>
      <c r="AI73" s="500"/>
      <c r="AJ73" s="500"/>
      <c r="AK73" s="500"/>
      <c r="AL73" s="500"/>
    </row>
    <row r="74" customFormat="false" ht="15.75" hidden="false" customHeight="false" outlineLevel="0" collapsed="false">
      <c r="Y74" s="497" t="n">
        <v>3.6</v>
      </c>
      <c r="Z74" s="498" t="n">
        <v>0.2</v>
      </c>
      <c r="AA74" s="497" t="n">
        <v>6.7</v>
      </c>
      <c r="AB74" s="497" t="n">
        <v>0.8</v>
      </c>
      <c r="AC74" s="499" t="n">
        <v>10</v>
      </c>
      <c r="AD74" s="497" t="n">
        <v>1.8</v>
      </c>
      <c r="AE74" s="497" t="n">
        <v>13.3</v>
      </c>
      <c r="AF74" s="497" t="n">
        <v>2.4</v>
      </c>
      <c r="AG74" s="497" t="n">
        <v>16.6</v>
      </c>
      <c r="AH74" s="497" t="n">
        <v>3</v>
      </c>
      <c r="AI74" s="500"/>
      <c r="AJ74" s="500"/>
      <c r="AK74" s="500"/>
      <c r="AL74" s="500"/>
    </row>
    <row r="75" customFormat="false" ht="15.75" hidden="false" customHeight="false" outlineLevel="0" collapsed="false">
      <c r="Y75" s="497" t="n">
        <v>3.6</v>
      </c>
      <c r="Z75" s="498" t="n">
        <v>0.8</v>
      </c>
      <c r="AA75" s="497" t="n">
        <v>6.7</v>
      </c>
      <c r="AB75" s="497" t="n">
        <v>1.2</v>
      </c>
      <c r="AC75" s="499" t="n">
        <v>10.2</v>
      </c>
      <c r="AD75" s="497" t="n">
        <v>0.9</v>
      </c>
      <c r="AE75" s="497" t="n">
        <v>13.4</v>
      </c>
      <c r="AF75" s="497" t="n">
        <v>0.8</v>
      </c>
      <c r="AG75" s="497" t="n">
        <v>16.62</v>
      </c>
      <c r="AH75" s="497" t="n">
        <v>1.01</v>
      </c>
      <c r="AI75" s="500"/>
      <c r="AJ75" s="500"/>
      <c r="AK75" s="500"/>
      <c r="AL75" s="500"/>
    </row>
    <row r="76" customFormat="false" ht="15.75" hidden="false" customHeight="false" outlineLevel="0" collapsed="false">
      <c r="Y76" s="497" t="n">
        <v>3.6</v>
      </c>
      <c r="Z76" s="498" t="n">
        <v>0.8</v>
      </c>
      <c r="AA76" s="497" t="n">
        <v>6.8</v>
      </c>
      <c r="AB76" s="497" t="n">
        <v>0.6</v>
      </c>
      <c r="AC76" s="499" t="n">
        <v>10.27</v>
      </c>
      <c r="AD76" s="497" t="n">
        <v>1.01</v>
      </c>
      <c r="AE76" s="497" t="n">
        <v>13.58</v>
      </c>
      <c r="AF76" s="497" t="n">
        <v>1.01</v>
      </c>
      <c r="AG76" s="497" t="n">
        <v>16.8</v>
      </c>
      <c r="AH76" s="497" t="n">
        <v>2</v>
      </c>
      <c r="AI76" s="500"/>
      <c r="AJ76" s="500"/>
      <c r="AK76" s="500"/>
      <c r="AL76" s="500"/>
    </row>
    <row r="77" customFormat="false" ht="15.75" hidden="false" customHeight="false" outlineLevel="0" collapsed="false">
      <c r="Y77" s="497" t="n">
        <v>3.6</v>
      </c>
      <c r="Z77" s="498" t="n">
        <v>1</v>
      </c>
      <c r="AA77" s="497" t="n">
        <v>6.8</v>
      </c>
      <c r="AB77" s="497" t="n">
        <v>1.3</v>
      </c>
      <c r="AC77" s="499" t="n">
        <v>10.3</v>
      </c>
      <c r="AD77" s="497" t="n">
        <v>2</v>
      </c>
      <c r="AE77" s="497" t="n">
        <v>13.6</v>
      </c>
      <c r="AF77" s="497" t="n">
        <v>0.8</v>
      </c>
      <c r="AG77" s="497" t="n">
        <v>16.8</v>
      </c>
      <c r="AH77" s="497" t="n">
        <v>0.9</v>
      </c>
      <c r="AI77" s="500"/>
      <c r="AJ77" s="500"/>
      <c r="AK77" s="500"/>
      <c r="AL77" s="500"/>
    </row>
    <row r="78" customFormat="false" ht="15.75" hidden="false" customHeight="false" outlineLevel="0" collapsed="false">
      <c r="Y78" s="497" t="n">
        <v>3.8</v>
      </c>
      <c r="Z78" s="498" t="n">
        <v>1.2</v>
      </c>
      <c r="AA78" s="497" t="n">
        <v>7</v>
      </c>
      <c r="AB78" s="497" t="n">
        <v>0.8</v>
      </c>
      <c r="AC78" s="499" t="n">
        <v>10.3</v>
      </c>
      <c r="AD78" s="497" t="n">
        <v>0.5</v>
      </c>
      <c r="AE78" s="497" t="n">
        <v>13.7</v>
      </c>
      <c r="AF78" s="497" t="n">
        <v>2.7</v>
      </c>
      <c r="AG78" s="497" t="n">
        <v>16.8</v>
      </c>
      <c r="AH78" s="497" t="n">
        <v>1.5</v>
      </c>
      <c r="AI78" s="500"/>
      <c r="AJ78" s="500"/>
      <c r="AK78" s="500"/>
      <c r="AL78" s="500"/>
    </row>
    <row r="79" customFormat="false" ht="15.75" hidden="false" customHeight="false" outlineLevel="0" collapsed="false">
      <c r="Y79" s="497" t="n">
        <v>3.9</v>
      </c>
      <c r="Z79" s="498" t="n">
        <v>0.5</v>
      </c>
      <c r="AA79" s="497" t="n">
        <v>7</v>
      </c>
      <c r="AB79" s="497" t="n">
        <v>1</v>
      </c>
      <c r="AC79" s="499" t="n">
        <v>10.3</v>
      </c>
      <c r="AD79" s="497" t="n">
        <v>1</v>
      </c>
      <c r="AE79" s="497" t="n">
        <v>13.8</v>
      </c>
      <c r="AF79" s="497" t="n">
        <v>1</v>
      </c>
      <c r="AG79" s="497" t="n">
        <v>16.9</v>
      </c>
      <c r="AH79" s="497" t="n">
        <v>1.9</v>
      </c>
      <c r="AI79" s="500"/>
      <c r="AJ79" s="500"/>
      <c r="AK79" s="500"/>
      <c r="AL79" s="500"/>
    </row>
    <row r="80" customFormat="false" ht="15.75" hidden="false" customHeight="false" outlineLevel="0" collapsed="false">
      <c r="Y80" s="497" t="n">
        <v>3.4</v>
      </c>
      <c r="Z80" s="498" t="n">
        <v>1</v>
      </c>
      <c r="AA80" s="497" t="n">
        <v>7</v>
      </c>
      <c r="AB80" s="497" t="n">
        <v>0.5</v>
      </c>
      <c r="AC80" s="499" t="n">
        <v>10.3</v>
      </c>
      <c r="AD80" s="497" t="n">
        <v>1</v>
      </c>
      <c r="AE80" s="497" t="n">
        <v>13.8</v>
      </c>
      <c r="AF80" s="497" t="n">
        <v>1.3</v>
      </c>
      <c r="AG80" s="497" t="n">
        <v>17</v>
      </c>
      <c r="AH80" s="497" t="n">
        <v>1.5</v>
      </c>
      <c r="AI80" s="500"/>
      <c r="AJ80" s="500"/>
      <c r="AK80" s="500"/>
      <c r="AL80" s="500"/>
    </row>
    <row r="81" customFormat="false" ht="15.75" hidden="false" customHeight="false" outlineLevel="0" collapsed="false">
      <c r="Y81" s="497" t="n">
        <v>3.6</v>
      </c>
      <c r="Z81" s="498" t="n">
        <v>0.8</v>
      </c>
      <c r="AA81" s="497" t="n">
        <v>7</v>
      </c>
      <c r="AB81" s="497" t="n">
        <v>0.7</v>
      </c>
      <c r="AC81" s="499" t="n">
        <v>10.4</v>
      </c>
      <c r="AD81" s="497" t="n">
        <v>1</v>
      </c>
      <c r="AE81" s="497" t="n">
        <v>13.8</v>
      </c>
      <c r="AF81" s="497" t="n">
        <v>1.3</v>
      </c>
      <c r="AG81" s="497" t="n">
        <v>17</v>
      </c>
      <c r="AH81" s="497" t="n">
        <v>3.2</v>
      </c>
      <c r="AI81" s="500"/>
      <c r="AJ81" s="500"/>
      <c r="AK81" s="500"/>
      <c r="AL81" s="500"/>
    </row>
    <row r="82" customFormat="false" ht="15.75" hidden="false" customHeight="false" outlineLevel="0" collapsed="false">
      <c r="Y82" s="497" t="n">
        <v>3.6</v>
      </c>
      <c r="Z82" s="498" t="n">
        <v>1.1</v>
      </c>
      <c r="AA82" s="497" t="n">
        <v>7.1</v>
      </c>
      <c r="AB82" s="497" t="n">
        <v>1.7</v>
      </c>
      <c r="AC82" s="499" t="n">
        <v>10.4</v>
      </c>
      <c r="AD82" s="497" t="n">
        <v>1.6</v>
      </c>
      <c r="AE82" s="497" t="n">
        <v>13.8</v>
      </c>
      <c r="AF82" s="497" t="n">
        <v>1.6</v>
      </c>
      <c r="AG82" s="497" t="n">
        <v>17</v>
      </c>
      <c r="AH82" s="497" t="n">
        <v>2</v>
      </c>
      <c r="AI82" s="500"/>
      <c r="AJ82" s="500"/>
      <c r="AK82" s="500"/>
      <c r="AL82" s="500"/>
    </row>
    <row r="83" customFormat="false" ht="15.75" hidden="false" customHeight="false" outlineLevel="0" collapsed="false">
      <c r="Y83" s="497" t="n">
        <v>3.8</v>
      </c>
      <c r="Z83" s="498" t="n">
        <v>1</v>
      </c>
      <c r="AA83" s="497" t="n">
        <v>7.2</v>
      </c>
      <c r="AB83" s="497" t="n">
        <v>0.8</v>
      </c>
      <c r="AC83" s="499" t="n">
        <v>10.4</v>
      </c>
      <c r="AD83" s="497" t="n">
        <v>0.8</v>
      </c>
      <c r="AE83" s="497" t="n">
        <v>14</v>
      </c>
      <c r="AF83" s="497" t="n">
        <v>0.5</v>
      </c>
      <c r="AG83" s="497" t="n">
        <v>17.1</v>
      </c>
      <c r="AH83" s="497" t="n">
        <v>1.3</v>
      </c>
      <c r="AI83" s="500"/>
      <c r="AJ83" s="500"/>
      <c r="AK83" s="500"/>
      <c r="AL83" s="500"/>
    </row>
    <row r="84" customFormat="false" ht="15.75" hidden="false" customHeight="false" outlineLevel="0" collapsed="false">
      <c r="Y84" s="497" t="n">
        <v>3.9</v>
      </c>
      <c r="Z84" s="498" t="n">
        <v>0.5</v>
      </c>
      <c r="AA84" s="497" t="n">
        <v>7.2</v>
      </c>
      <c r="AB84" s="497"/>
      <c r="AC84" s="499" t="n">
        <v>10.5</v>
      </c>
      <c r="AD84" s="497" t="n">
        <v>0.8</v>
      </c>
      <c r="AE84" s="497" t="n">
        <v>14</v>
      </c>
      <c r="AF84" s="497" t="n">
        <v>1.1</v>
      </c>
      <c r="AG84" s="497" t="n">
        <v>17.2</v>
      </c>
      <c r="AH84" s="497" t="n">
        <v>1.8</v>
      </c>
      <c r="AI84" s="500"/>
      <c r="AJ84" s="500"/>
      <c r="AK84" s="500"/>
      <c r="AL84" s="500"/>
    </row>
    <row r="85" customFormat="false" ht="15.75" hidden="false" customHeight="false" outlineLevel="0" collapsed="false">
      <c r="Y85" s="497" t="n">
        <v>4.5</v>
      </c>
      <c r="Z85" s="498" t="n">
        <v>1.2</v>
      </c>
      <c r="AA85" s="497" t="n">
        <v>7.2</v>
      </c>
      <c r="AB85" s="497" t="n">
        <v>0.3</v>
      </c>
      <c r="AC85" s="499" t="n">
        <v>10.6</v>
      </c>
      <c r="AD85" s="497" t="n">
        <v>1</v>
      </c>
      <c r="AE85" s="497" t="n">
        <v>14</v>
      </c>
      <c r="AF85" s="497" t="n">
        <v>1.2</v>
      </c>
      <c r="AG85" s="497" t="n">
        <v>17.2</v>
      </c>
      <c r="AH85" s="497" t="n">
        <v>1.8</v>
      </c>
      <c r="AI85" s="500"/>
      <c r="AJ85" s="500"/>
      <c r="AK85" s="500"/>
      <c r="AL85" s="500"/>
    </row>
    <row r="86" customFormat="false" ht="15.75" hidden="false" customHeight="false" outlineLevel="0" collapsed="false">
      <c r="Y86" s="497"/>
      <c r="Z86" s="498"/>
      <c r="AA86" s="497" t="n">
        <v>7.2</v>
      </c>
      <c r="AB86" s="497" t="n">
        <v>1</v>
      </c>
      <c r="AC86" s="499" t="n">
        <v>10.7</v>
      </c>
      <c r="AD86" s="497" t="n">
        <v>1.3</v>
      </c>
      <c r="AE86" s="497" t="n">
        <v>14</v>
      </c>
      <c r="AF86" s="497" t="n">
        <v>1.3</v>
      </c>
      <c r="AG86" s="497" t="n">
        <v>17.3</v>
      </c>
      <c r="AH86" s="497" t="n">
        <v>1.6</v>
      </c>
      <c r="AI86" s="500"/>
      <c r="AJ86" s="500"/>
      <c r="AK86" s="500"/>
      <c r="AL86" s="500"/>
    </row>
    <row r="87" customFormat="false" ht="15.75" hidden="false" customHeight="false" outlineLevel="0" collapsed="false">
      <c r="Y87" s="497"/>
      <c r="Z87" s="498"/>
      <c r="AA87" s="497" t="n">
        <v>7.2</v>
      </c>
      <c r="AB87" s="497" t="n">
        <v>1.2</v>
      </c>
      <c r="AC87" s="499" t="n">
        <v>10.7</v>
      </c>
      <c r="AD87" s="497" t="n">
        <v>1.5</v>
      </c>
      <c r="AE87" s="497" t="n">
        <v>14</v>
      </c>
      <c r="AF87" s="497" t="n">
        <v>1.3</v>
      </c>
      <c r="AG87" s="497" t="n">
        <v>17.3</v>
      </c>
      <c r="AH87" s="497" t="n">
        <v>2.3</v>
      </c>
      <c r="AI87" s="500"/>
      <c r="AJ87" s="500"/>
      <c r="AK87" s="500"/>
      <c r="AL87" s="500"/>
    </row>
    <row r="88" customFormat="false" ht="15.75" hidden="false" customHeight="false" outlineLevel="0" collapsed="false">
      <c r="Y88" s="497"/>
      <c r="Z88" s="498"/>
      <c r="AA88" s="497" t="n">
        <v>7.2</v>
      </c>
      <c r="AB88" s="497" t="n">
        <v>1.5</v>
      </c>
      <c r="AC88" s="499" t="n">
        <v>10.7</v>
      </c>
      <c r="AD88" s="497" t="n">
        <v>1</v>
      </c>
      <c r="AE88" s="497" t="n">
        <v>14</v>
      </c>
      <c r="AF88" s="497" t="n">
        <v>1.5</v>
      </c>
      <c r="AG88" s="497" t="n">
        <v>17.3</v>
      </c>
      <c r="AH88" s="497" t="n">
        <v>2</v>
      </c>
      <c r="AI88" s="500"/>
      <c r="AJ88" s="500"/>
      <c r="AK88" s="500"/>
      <c r="AL88" s="500"/>
    </row>
    <row r="89" customFormat="false" ht="15.75" hidden="false" customHeight="false" outlineLevel="0" collapsed="false">
      <c r="Y89" s="497"/>
      <c r="Z89" s="498"/>
      <c r="AA89" s="497" t="n">
        <v>7.3</v>
      </c>
      <c r="AB89" s="497" t="n">
        <v>0.4</v>
      </c>
      <c r="AC89" s="499" t="n">
        <v>10.7</v>
      </c>
      <c r="AD89" s="497" t="n">
        <v>2.7</v>
      </c>
      <c r="AE89" s="497" t="n">
        <v>14</v>
      </c>
      <c r="AF89" s="497" t="n">
        <v>1.5</v>
      </c>
      <c r="AG89" s="497" t="n">
        <v>17.4</v>
      </c>
      <c r="AH89" s="497" t="n">
        <v>1.5</v>
      </c>
      <c r="AI89" s="500"/>
      <c r="AJ89" s="500"/>
      <c r="AK89" s="500"/>
      <c r="AL89" s="500"/>
    </row>
    <row r="90" customFormat="false" ht="15.75" hidden="false" customHeight="false" outlineLevel="0" collapsed="false">
      <c r="Y90" s="497"/>
      <c r="Z90" s="500"/>
      <c r="AA90" s="497" t="n">
        <v>7.3</v>
      </c>
      <c r="AB90" s="497" t="n">
        <v>1</v>
      </c>
      <c r="AC90" s="497" t="n">
        <v>10.7</v>
      </c>
      <c r="AD90" s="497" t="n">
        <v>1</v>
      </c>
      <c r="AE90" s="497" t="n">
        <v>14</v>
      </c>
      <c r="AF90" s="497" t="n">
        <v>1.5</v>
      </c>
      <c r="AG90" s="497" t="n">
        <v>17.5</v>
      </c>
      <c r="AH90" s="497" t="n">
        <v>1.5</v>
      </c>
      <c r="AI90" s="500"/>
      <c r="AJ90" s="500"/>
      <c r="AK90" s="500"/>
      <c r="AL90" s="500"/>
    </row>
    <row r="91" customFormat="false" ht="15.75" hidden="false" customHeight="false" outlineLevel="0" collapsed="false">
      <c r="Y91" s="497"/>
      <c r="Z91" s="500"/>
      <c r="AA91" s="497" t="n">
        <v>7.3</v>
      </c>
      <c r="AB91" s="497" t="n">
        <v>0.75</v>
      </c>
      <c r="AC91" s="497" t="n">
        <v>10.8</v>
      </c>
      <c r="AD91" s="497" t="n">
        <v>1.5</v>
      </c>
      <c r="AE91" s="497" t="n">
        <v>14</v>
      </c>
      <c r="AF91" s="497" t="n">
        <v>1.5</v>
      </c>
      <c r="AG91" s="497" t="n">
        <v>17.5</v>
      </c>
      <c r="AH91" s="497" t="n">
        <v>2</v>
      </c>
      <c r="AI91" s="500"/>
      <c r="AJ91" s="500"/>
      <c r="AK91" s="500"/>
      <c r="AL91" s="500"/>
    </row>
    <row r="92" customFormat="false" ht="15.75" hidden="false" customHeight="false" outlineLevel="0" collapsed="false">
      <c r="Y92" s="497"/>
      <c r="Z92" s="500"/>
      <c r="AA92" s="497" t="n">
        <v>7.3</v>
      </c>
      <c r="AB92" s="497" t="n">
        <v>0.5</v>
      </c>
      <c r="AC92" s="497" t="n">
        <v>10.8</v>
      </c>
      <c r="AD92" s="497" t="n">
        <v>1</v>
      </c>
      <c r="AE92" s="497" t="n">
        <v>14</v>
      </c>
      <c r="AF92" s="497" t="n">
        <v>1.6</v>
      </c>
      <c r="AG92" s="497" t="n">
        <v>17.5</v>
      </c>
      <c r="AH92" s="497" t="n">
        <v>3</v>
      </c>
      <c r="AI92" s="500"/>
      <c r="AJ92" s="500"/>
      <c r="AK92" s="500"/>
      <c r="AL92" s="500"/>
    </row>
    <row r="93" customFormat="false" ht="15.75" hidden="false" customHeight="false" outlineLevel="0" collapsed="false">
      <c r="Y93" s="497"/>
      <c r="Z93" s="500"/>
      <c r="AA93" s="497" t="n">
        <v>7.4</v>
      </c>
      <c r="AB93" s="497"/>
      <c r="AC93" s="497" t="n">
        <v>10.8</v>
      </c>
      <c r="AD93" s="497" t="n">
        <v>1</v>
      </c>
      <c r="AE93" s="497" t="n">
        <v>14</v>
      </c>
      <c r="AF93" s="497" t="n">
        <v>2.4</v>
      </c>
      <c r="AG93" s="497" t="n">
        <v>17.5</v>
      </c>
      <c r="AH93" s="497" t="n">
        <v>1.5</v>
      </c>
      <c r="AI93" s="500"/>
      <c r="AJ93" s="500"/>
      <c r="AK93" s="500"/>
      <c r="AL93" s="500"/>
    </row>
    <row r="94" customFormat="false" ht="15.75" hidden="false" customHeight="false" outlineLevel="0" collapsed="false">
      <c r="Y94" s="497"/>
      <c r="Z94" s="500"/>
      <c r="AA94" s="497" t="n">
        <v>7.4</v>
      </c>
      <c r="AB94" s="497" t="n">
        <v>0.2</v>
      </c>
      <c r="AC94" s="497" t="n">
        <v>10.8</v>
      </c>
      <c r="AD94" s="497" t="n">
        <v>1</v>
      </c>
      <c r="AE94" s="497" t="n">
        <v>14</v>
      </c>
      <c r="AF94" s="497" t="n">
        <v>3.8</v>
      </c>
      <c r="AG94" s="497" t="n">
        <v>17.6</v>
      </c>
      <c r="AH94" s="497" t="n">
        <v>1.9</v>
      </c>
      <c r="AI94" s="500"/>
      <c r="AJ94" s="500"/>
      <c r="AK94" s="500"/>
      <c r="AL94" s="500"/>
    </row>
    <row r="95" customFormat="false" ht="15.75" hidden="false" customHeight="false" outlineLevel="0" collapsed="false">
      <c r="Y95" s="497"/>
      <c r="Z95" s="500"/>
      <c r="AA95" s="497" t="n">
        <v>7.4</v>
      </c>
      <c r="AB95" s="497" t="n">
        <v>0.2</v>
      </c>
      <c r="AC95" s="497" t="n">
        <v>10.8</v>
      </c>
      <c r="AD95" s="497" t="n">
        <v>1</v>
      </c>
      <c r="AE95" s="497" t="n">
        <v>14.1</v>
      </c>
      <c r="AF95" s="497" t="n">
        <v>1.3</v>
      </c>
      <c r="AG95" s="497" t="n">
        <v>17.8</v>
      </c>
      <c r="AH95" s="497" t="n">
        <v>2</v>
      </c>
      <c r="AI95" s="500"/>
      <c r="AJ95" s="500"/>
      <c r="AK95" s="500"/>
      <c r="AL95" s="500"/>
    </row>
    <row r="96" customFormat="false" ht="15.75" hidden="false" customHeight="false" outlineLevel="0" collapsed="false">
      <c r="Y96" s="497"/>
      <c r="Z96" s="500"/>
      <c r="AA96" s="497" t="n">
        <v>7.4</v>
      </c>
      <c r="AB96" s="497" t="n">
        <v>0.8</v>
      </c>
      <c r="AC96" s="497" t="n">
        <v>10.9</v>
      </c>
      <c r="AD96" s="497" t="n">
        <v>1</v>
      </c>
      <c r="AE96" s="497" t="n">
        <v>14.2</v>
      </c>
      <c r="AF96" s="497" t="n">
        <v>1.5</v>
      </c>
      <c r="AG96" s="497" t="n">
        <v>18</v>
      </c>
      <c r="AH96" s="497" t="n">
        <v>2.5</v>
      </c>
      <c r="AI96" s="500"/>
      <c r="AJ96" s="500"/>
      <c r="AK96" s="500"/>
      <c r="AL96" s="500"/>
    </row>
    <row r="97" customFormat="false" ht="15.75" hidden="false" customHeight="false" outlineLevel="0" collapsed="false">
      <c r="Y97" s="497"/>
      <c r="Z97" s="500"/>
      <c r="AA97" s="497" t="n">
        <v>7.4</v>
      </c>
      <c r="AB97" s="497" t="n">
        <v>0.9</v>
      </c>
      <c r="AC97" s="497" t="n">
        <v>11</v>
      </c>
      <c r="AD97" s="497" t="n">
        <v>0.6</v>
      </c>
      <c r="AE97" s="497" t="n">
        <v>14.2</v>
      </c>
      <c r="AF97" s="497" t="n">
        <v>1.5</v>
      </c>
      <c r="AG97" s="497" t="n">
        <v>18</v>
      </c>
      <c r="AH97" s="497" t="n">
        <v>5</v>
      </c>
      <c r="AI97" s="500"/>
      <c r="AJ97" s="500"/>
      <c r="AK97" s="500"/>
      <c r="AL97" s="500"/>
    </row>
    <row r="98" customFormat="false" ht="15.75" hidden="false" customHeight="false" outlineLevel="0" collapsed="false">
      <c r="Y98" s="497"/>
      <c r="Z98" s="500"/>
      <c r="AA98" s="497" t="n">
        <v>7.4</v>
      </c>
      <c r="AB98" s="497" t="n">
        <v>0.8</v>
      </c>
      <c r="AC98" s="497" t="n">
        <v>11</v>
      </c>
      <c r="AD98" s="497" t="n">
        <v>3</v>
      </c>
      <c r="AE98" s="497" t="n">
        <v>14.4</v>
      </c>
      <c r="AF98" s="497" t="n">
        <v>2</v>
      </c>
      <c r="AG98" s="497" t="n">
        <v>18</v>
      </c>
      <c r="AH98" s="497" t="n">
        <v>1.7</v>
      </c>
      <c r="AI98" s="500"/>
      <c r="AJ98" s="500"/>
      <c r="AK98" s="500"/>
      <c r="AL98" s="500"/>
    </row>
    <row r="99" customFormat="false" ht="15.75" hidden="false" customHeight="false" outlineLevel="0" collapsed="false">
      <c r="Y99" s="497"/>
      <c r="Z99" s="500"/>
      <c r="AA99" s="497" t="n">
        <v>7.5</v>
      </c>
      <c r="AB99" s="497" t="n">
        <v>0.8</v>
      </c>
      <c r="AC99" s="497" t="n">
        <v>11</v>
      </c>
      <c r="AD99" s="497" t="n">
        <v>0.8</v>
      </c>
      <c r="AE99" s="497" t="n">
        <v>14.4</v>
      </c>
      <c r="AF99" s="497" t="n">
        <v>3.7</v>
      </c>
      <c r="AG99" s="497" t="n">
        <v>18.3</v>
      </c>
      <c r="AH99" s="497" t="n">
        <v>0.5</v>
      </c>
      <c r="AI99" s="500"/>
      <c r="AJ99" s="500"/>
      <c r="AK99" s="500"/>
      <c r="AL99" s="500"/>
    </row>
    <row r="100" customFormat="false" ht="15.75" hidden="false" customHeight="false" outlineLevel="0" collapsed="false">
      <c r="Y100" s="497"/>
      <c r="Z100" s="500"/>
      <c r="AA100" s="497" t="n">
        <v>7.5</v>
      </c>
      <c r="AB100" s="497" t="n">
        <v>0.6</v>
      </c>
      <c r="AC100" s="497" t="n">
        <v>11</v>
      </c>
      <c r="AD100" s="497" t="n">
        <v>1</v>
      </c>
      <c r="AE100" s="497" t="n">
        <v>14.5</v>
      </c>
      <c r="AF100" s="497" t="n">
        <v>0.5</v>
      </c>
      <c r="AG100" s="497" t="n">
        <v>18.3</v>
      </c>
      <c r="AH100" s="497" t="n">
        <v>2.2</v>
      </c>
      <c r="AI100" s="500"/>
      <c r="AJ100" s="500"/>
      <c r="AK100" s="500"/>
      <c r="AL100" s="500"/>
    </row>
    <row r="101" customFormat="false" ht="15.75" hidden="false" customHeight="false" outlineLevel="0" collapsed="false">
      <c r="Y101" s="497"/>
      <c r="Z101" s="500"/>
      <c r="AA101" s="497" t="n">
        <v>7.5</v>
      </c>
      <c r="AB101" s="497" t="n">
        <v>0.6</v>
      </c>
      <c r="AC101" s="497" t="n">
        <v>11</v>
      </c>
      <c r="AD101" s="497" t="n">
        <v>1</v>
      </c>
      <c r="AE101" s="497" t="n">
        <v>14.5</v>
      </c>
      <c r="AF101" s="497" t="n">
        <v>0.5</v>
      </c>
      <c r="AG101" s="497" t="n">
        <v>18.3</v>
      </c>
      <c r="AH101" s="497" t="n">
        <v>2.2</v>
      </c>
      <c r="AI101" s="500"/>
      <c r="AJ101" s="500"/>
      <c r="AK101" s="500"/>
      <c r="AL101" s="500"/>
    </row>
    <row r="102" customFormat="false" ht="15.75" hidden="false" customHeight="false" outlineLevel="0" collapsed="false">
      <c r="Y102" s="497"/>
      <c r="Z102" s="500"/>
      <c r="AA102" s="497" t="n">
        <v>7.5</v>
      </c>
      <c r="AB102" s="497" t="n">
        <v>0.8</v>
      </c>
      <c r="AC102" s="497" t="n">
        <v>11.2</v>
      </c>
      <c r="AD102" s="497"/>
      <c r="AE102" s="497" t="n">
        <v>14.5</v>
      </c>
      <c r="AF102" s="497" t="n">
        <v>1.4</v>
      </c>
      <c r="AG102" s="497" t="n">
        <v>18.5</v>
      </c>
      <c r="AH102" s="497" t="n">
        <v>1.7</v>
      </c>
      <c r="AI102" s="500"/>
      <c r="AJ102" s="500"/>
      <c r="AK102" s="500"/>
      <c r="AL102" s="500"/>
    </row>
    <row r="103" customFormat="false" ht="15.75" hidden="false" customHeight="false" outlineLevel="0" collapsed="false">
      <c r="Y103" s="497"/>
      <c r="Z103" s="500"/>
      <c r="AA103" s="497" t="n">
        <v>7.5</v>
      </c>
      <c r="AB103" s="497" t="n">
        <v>0.6</v>
      </c>
      <c r="AC103" s="497" t="n">
        <v>11.4</v>
      </c>
      <c r="AD103" s="497" t="n">
        <v>0.6</v>
      </c>
      <c r="AE103" s="497" t="n">
        <v>14.5</v>
      </c>
      <c r="AF103" s="497" t="n">
        <v>1.5</v>
      </c>
      <c r="AG103" s="497"/>
      <c r="AH103" s="497"/>
      <c r="AI103" s="500"/>
      <c r="AJ103" s="500"/>
      <c r="AK103" s="500"/>
      <c r="AL103" s="500"/>
    </row>
    <row r="104" customFormat="false" ht="15.75" hidden="false" customHeight="false" outlineLevel="0" collapsed="false">
      <c r="Y104" s="497"/>
      <c r="Z104" s="500"/>
      <c r="AA104" s="497" t="n">
        <v>7.5</v>
      </c>
      <c r="AB104" s="497" t="n">
        <v>1</v>
      </c>
      <c r="AC104" s="497" t="n">
        <v>11.4</v>
      </c>
      <c r="AD104" s="497" t="n">
        <v>0.6</v>
      </c>
      <c r="AE104" s="497" t="n">
        <v>14.5</v>
      </c>
      <c r="AF104" s="497" t="n">
        <v>1.5</v>
      </c>
      <c r="AG104" s="497"/>
      <c r="AH104" s="497"/>
      <c r="AI104" s="500"/>
      <c r="AJ104" s="500"/>
      <c r="AK104" s="500"/>
      <c r="AL104" s="500"/>
    </row>
    <row r="105" customFormat="false" ht="15.75" hidden="false" customHeight="false" outlineLevel="0" collapsed="false">
      <c r="Y105" s="497"/>
      <c r="Z105" s="500"/>
      <c r="AA105" s="497" t="n">
        <v>7.5</v>
      </c>
      <c r="AB105" s="497" t="n">
        <v>1</v>
      </c>
      <c r="AC105" s="497" t="n">
        <v>11.4</v>
      </c>
      <c r="AD105" s="497" t="n">
        <v>1.2</v>
      </c>
      <c r="AE105" s="497" t="n">
        <v>14.5</v>
      </c>
      <c r="AF105" s="497" t="n">
        <v>2</v>
      </c>
      <c r="AG105" s="497"/>
      <c r="AH105" s="497"/>
      <c r="AI105" s="500"/>
      <c r="AJ105" s="500"/>
      <c r="AK105" s="500"/>
      <c r="AL105" s="500"/>
    </row>
    <row r="106" customFormat="false" ht="15.75" hidden="false" customHeight="false" outlineLevel="0" collapsed="false">
      <c r="Y106" s="497"/>
      <c r="Z106" s="500"/>
      <c r="AA106" s="497" t="n">
        <v>7.5</v>
      </c>
      <c r="AB106" s="497" t="n">
        <v>0.8</v>
      </c>
      <c r="AC106" s="497" t="n">
        <v>11.5</v>
      </c>
      <c r="AD106" s="497" t="n">
        <v>1</v>
      </c>
      <c r="AE106" s="497" t="n">
        <v>14.5</v>
      </c>
      <c r="AF106" s="497"/>
      <c r="AG106" s="497"/>
      <c r="AH106" s="497"/>
      <c r="AI106" s="500"/>
      <c r="AJ106" s="500"/>
      <c r="AK106" s="500"/>
      <c r="AL106" s="500"/>
    </row>
    <row r="107" customFormat="false" ht="15.75" hidden="false" customHeight="false" outlineLevel="0" collapsed="false">
      <c r="Y107" s="497"/>
      <c r="Z107" s="500"/>
      <c r="AA107" s="497" t="n">
        <v>7.7</v>
      </c>
      <c r="AB107" s="497" t="n">
        <v>0.4</v>
      </c>
      <c r="AC107" s="497" t="n">
        <v>11.5</v>
      </c>
      <c r="AD107" s="497" t="n">
        <v>1.2</v>
      </c>
      <c r="AE107" s="497" t="n">
        <v>14.7</v>
      </c>
      <c r="AF107" s="497" t="n">
        <v>1.7</v>
      </c>
      <c r="AG107" s="497"/>
      <c r="AH107" s="497"/>
      <c r="AI107" s="500"/>
      <c r="AJ107" s="500"/>
      <c r="AK107" s="500"/>
      <c r="AL107" s="500"/>
    </row>
    <row r="108" customFormat="false" ht="15.75" hidden="false" customHeight="false" outlineLevel="0" collapsed="false">
      <c r="Y108" s="497"/>
      <c r="Z108" s="500"/>
      <c r="AA108" s="497" t="n">
        <v>7.9</v>
      </c>
      <c r="AB108" s="497"/>
      <c r="AC108" s="497" t="n">
        <v>11.5</v>
      </c>
      <c r="AD108" s="497" t="n">
        <v>1.2</v>
      </c>
      <c r="AE108" s="497" t="n">
        <v>14.7</v>
      </c>
      <c r="AF108" s="497" t="n">
        <v>1.7</v>
      </c>
      <c r="AG108" s="497"/>
      <c r="AH108" s="497"/>
      <c r="AI108" s="500"/>
      <c r="AJ108" s="500"/>
      <c r="AK108" s="500"/>
      <c r="AL108" s="500"/>
    </row>
    <row r="109" customFormat="false" ht="15.75" hidden="false" customHeight="false" outlineLevel="0" collapsed="false">
      <c r="Y109" s="497"/>
      <c r="Z109" s="500"/>
      <c r="AA109" s="497" t="n">
        <v>8</v>
      </c>
      <c r="AB109" s="497" t="n">
        <v>0.8</v>
      </c>
      <c r="AC109" s="497" t="n">
        <v>11.6</v>
      </c>
      <c r="AD109" s="497" t="n">
        <v>2</v>
      </c>
      <c r="AE109" s="497"/>
      <c r="AF109" s="497"/>
      <c r="AG109" s="497"/>
      <c r="AH109" s="497"/>
      <c r="AI109" s="500"/>
      <c r="AJ109" s="500"/>
      <c r="AK109" s="500"/>
      <c r="AL109" s="500"/>
    </row>
    <row r="110" customFormat="false" ht="15.75" hidden="false" customHeight="false" outlineLevel="0" collapsed="false">
      <c r="Y110" s="497"/>
      <c r="Z110" s="500"/>
      <c r="AA110" s="497" t="n">
        <v>8</v>
      </c>
      <c r="AB110" s="497" t="n">
        <v>1</v>
      </c>
      <c r="AC110" s="497"/>
      <c r="AD110" s="497"/>
      <c r="AE110" s="500"/>
      <c r="AF110" s="500"/>
      <c r="AG110" s="497"/>
      <c r="AH110" s="497"/>
      <c r="AI110" s="500"/>
      <c r="AJ110" s="500"/>
      <c r="AK110" s="500"/>
      <c r="AL110" s="500"/>
    </row>
    <row r="111" customFormat="false" ht="15.75" hidden="false" customHeight="false" outlineLevel="0" collapsed="false">
      <c r="Y111" s="497"/>
      <c r="Z111" s="500"/>
      <c r="AA111" s="497"/>
      <c r="AB111" s="497"/>
      <c r="AC111" s="497"/>
      <c r="AD111" s="497"/>
      <c r="AE111" s="500"/>
      <c r="AF111" s="500"/>
      <c r="AG111" s="497"/>
      <c r="AH111" s="497"/>
      <c r="AI111" s="500"/>
      <c r="AJ111" s="500"/>
      <c r="AK111" s="500"/>
      <c r="AL111" s="500"/>
    </row>
    <row r="112" customFormat="false" ht="15.75" hidden="false" customHeight="false" outlineLevel="0" collapsed="false">
      <c r="Y112" s="497"/>
      <c r="Z112" s="500"/>
      <c r="AA112" s="497"/>
      <c r="AB112" s="497"/>
      <c r="AC112" s="497"/>
      <c r="AD112" s="497"/>
      <c r="AE112" s="500"/>
      <c r="AF112" s="500"/>
      <c r="AG112" s="497"/>
      <c r="AH112" s="497"/>
      <c r="AI112" s="500"/>
      <c r="AJ112" s="500"/>
      <c r="AK112" s="500"/>
      <c r="AL112" s="500"/>
    </row>
    <row r="113" customFormat="false" ht="15.75" hidden="false" customHeight="false" outlineLevel="0" collapsed="false">
      <c r="Y113" s="497"/>
      <c r="Z113" s="500"/>
      <c r="AA113" s="500"/>
      <c r="AB113" s="500"/>
      <c r="AC113" s="497"/>
      <c r="AD113" s="497"/>
      <c r="AE113" s="500"/>
      <c r="AF113" s="500"/>
      <c r="AG113" s="497"/>
      <c r="AH113" s="497"/>
      <c r="AI113" s="500"/>
      <c r="AJ113" s="500"/>
      <c r="AK113" s="500"/>
      <c r="AL113" s="500"/>
    </row>
    <row r="114" customFormat="false" ht="15.75" hidden="false" customHeight="false" outlineLevel="0" collapsed="false">
      <c r="Y114" s="497"/>
      <c r="Z114" s="500"/>
      <c r="AA114" s="500"/>
      <c r="AB114" s="500"/>
      <c r="AC114" s="497"/>
      <c r="AD114" s="497"/>
      <c r="AE114" s="500"/>
      <c r="AF114" s="500"/>
      <c r="AG114" s="497"/>
      <c r="AH114" s="497"/>
      <c r="AI114" s="500"/>
      <c r="AJ114" s="500"/>
      <c r="AK114" s="500"/>
      <c r="AL114" s="500"/>
      <c r="AO114" s="74" t="n">
        <v>2</v>
      </c>
      <c r="AP114" s="74" t="n">
        <v>4</v>
      </c>
      <c r="AQ114" s="74" t="n">
        <v>8</v>
      </c>
      <c r="AR114" s="74" t="n">
        <v>16</v>
      </c>
      <c r="AS114" s="74" t="n">
        <v>32</v>
      </c>
    </row>
    <row r="115" customFormat="false" ht="15.75" hidden="false" customHeight="false" outlineLevel="0" collapsed="false">
      <c r="Y115" s="501" t="n">
        <f aca="false">MIN(Y71:Y114)</f>
        <v>3.4</v>
      </c>
      <c r="Z115" s="501" t="n">
        <f aca="false">MIN(Z71:Z114)</f>
        <v>0.2</v>
      </c>
      <c r="AA115" s="501" t="n">
        <f aca="false">MIN(AA71:AA114)</f>
        <v>6.4</v>
      </c>
      <c r="AB115" s="501" t="n">
        <f aca="false">MIN(AB71:AB114)</f>
        <v>0.2</v>
      </c>
      <c r="AC115" s="501" t="n">
        <f aca="false">MIN(AC71:AC114)</f>
        <v>9.7</v>
      </c>
      <c r="AD115" s="501" t="n">
        <f aca="false">MIN(AD71:AD114)</f>
        <v>0.5</v>
      </c>
      <c r="AE115" s="501" t="n">
        <f aca="false">MIN(AE71:AE114)</f>
        <v>12.9</v>
      </c>
      <c r="AF115" s="501" t="n">
        <f aca="false">MIN(AF71:AF114)</f>
        <v>0.5</v>
      </c>
      <c r="AG115" s="501" t="n">
        <f aca="false">MIN(AG71:AG114)</f>
        <v>16.2</v>
      </c>
      <c r="AH115" s="501" t="n">
        <f aca="false">MIN(AH71:AH114)</f>
        <v>0.5</v>
      </c>
      <c r="AI115" s="74"/>
      <c r="AJ115" s="74"/>
      <c r="AK115" s="74"/>
      <c r="AL115" s="74"/>
      <c r="AM115" s="75" t="s">
        <v>483</v>
      </c>
      <c r="AO115" s="502" t="n">
        <f aca="false">Y120</f>
        <v>0.389700043360188</v>
      </c>
      <c r="AP115" s="502" t="n">
        <f aca="false">AA120</f>
        <v>0.379400086720377</v>
      </c>
      <c r="AQ115" s="502" t="n">
        <f aca="false">AC120</f>
        <v>0.669100130080565</v>
      </c>
      <c r="AR115" s="502" t="n">
        <f aca="false">AE120</f>
        <v>0.858800173440754</v>
      </c>
      <c r="AS115" s="502" t="n">
        <f aca="false">AG120</f>
        <v>1.14850021680094</v>
      </c>
    </row>
    <row r="116" customFormat="false" ht="15.75" hidden="false" customHeight="false" outlineLevel="0" collapsed="false">
      <c r="Y116" s="501" t="n">
        <f aca="false">AVERAGE(Y71:Y114)</f>
        <v>3.69333333333333</v>
      </c>
      <c r="Z116" s="501" t="n">
        <f aca="false">AVERAGE(Z71:Z114)</f>
        <v>0.733333333333333</v>
      </c>
      <c r="AA116" s="501" t="n">
        <f aca="false">AVERAGE(AA71:AA114)</f>
        <v>7.2535</v>
      </c>
      <c r="AB116" s="501" t="n">
        <f aca="false">AVERAGE(AB71:AB114)</f>
        <v>0.792162162162162</v>
      </c>
      <c r="AC116" s="501" t="n">
        <f aca="false">AVERAGE(AC71:AC114)</f>
        <v>10.73</v>
      </c>
      <c r="AD116" s="501" t="n">
        <f aca="false">AVERAGE(AD71:AD114)</f>
        <v>1.19236842105263</v>
      </c>
      <c r="AE116" s="501" t="n">
        <f aca="false">AVERAGE(AE71:AE114)</f>
        <v>14.0047368421053</v>
      </c>
      <c r="AF116" s="501" t="n">
        <f aca="false">AVERAGE(AF71:AF114)</f>
        <v>1.59216216216216</v>
      </c>
      <c r="AG116" s="501" t="n">
        <f aca="false">AVERAGE(AG71:AG114)</f>
        <v>17.3225</v>
      </c>
      <c r="AH116" s="501" t="n">
        <f aca="false">AVERAGE(AH71:AH114)</f>
        <v>1.9440625</v>
      </c>
      <c r="AI116" s="74"/>
      <c r="AJ116" s="74"/>
      <c r="AK116" s="74"/>
      <c r="AL116" s="74"/>
      <c r="AM116" s="75" t="s">
        <v>484</v>
      </c>
      <c r="AO116" s="502" t="n">
        <f aca="false">Y121</f>
        <v>0.683033376693522</v>
      </c>
      <c r="AP116" s="502" t="n">
        <f aca="false">AA121</f>
        <v>1.23290008672038</v>
      </c>
      <c r="AQ116" s="502" t="n">
        <f aca="false">AC121</f>
        <v>1.69910013008057</v>
      </c>
      <c r="AR116" s="502" t="n">
        <f aca="false">AE121</f>
        <v>1.96353701554601</v>
      </c>
      <c r="AS116" s="502" t="n">
        <f aca="false">AG121</f>
        <v>2.27100021680094</v>
      </c>
    </row>
    <row r="117" customFormat="false" ht="15.75" hidden="false" customHeight="false" outlineLevel="0" collapsed="false">
      <c r="Y117" s="501" t="n">
        <f aca="false">MAX(Y71:Y114)</f>
        <v>4.5</v>
      </c>
      <c r="Z117" s="501" t="n">
        <f aca="false">MAX(Z71:Z114)</f>
        <v>1.2</v>
      </c>
      <c r="AA117" s="501" t="n">
        <f aca="false">MAX(AA71:AA114)</f>
        <v>8</v>
      </c>
      <c r="AB117" s="501" t="n">
        <f aca="false">MAX(AB71:AB114)</f>
        <v>1.7</v>
      </c>
      <c r="AC117" s="501" t="n">
        <f aca="false">MAX(AC71:AC114)</f>
        <v>11.6</v>
      </c>
      <c r="AD117" s="501" t="n">
        <f aca="false">MAX(AD71:AD114)</f>
        <v>3</v>
      </c>
      <c r="AE117" s="501" t="n">
        <f aca="false">MAX(AE71:AE114)</f>
        <v>14.7</v>
      </c>
      <c r="AF117" s="501" t="n">
        <f aca="false">MAX(AF71:AF114)</f>
        <v>3.8</v>
      </c>
      <c r="AG117" s="501" t="n">
        <f aca="false">MAX(AG71:AG114)</f>
        <v>18.5</v>
      </c>
      <c r="AH117" s="501" t="n">
        <f aca="false">MAX(AH71:AH114)</f>
        <v>5</v>
      </c>
      <c r="AI117" s="74"/>
      <c r="AJ117" s="74"/>
      <c r="AK117" s="74"/>
      <c r="AL117" s="74"/>
      <c r="AM117" s="75" t="s">
        <v>485</v>
      </c>
      <c r="AO117" s="502" t="n">
        <f aca="false">Y122</f>
        <v>1.48970004336019</v>
      </c>
      <c r="AP117" s="502" t="n">
        <f aca="false">AA122</f>
        <v>1.97940008672038</v>
      </c>
      <c r="AQ117" s="502" t="n">
        <f aca="false">AC122</f>
        <v>2.56910013008057</v>
      </c>
      <c r="AR117" s="502" t="n">
        <f aca="false">AE122</f>
        <v>2.65880017344075</v>
      </c>
      <c r="AS117" s="502" t="n">
        <f aca="false">AG122</f>
        <v>3.44850021680094</v>
      </c>
    </row>
    <row r="118" customFormat="false" ht="15.75" hidden="false" customHeight="false" outlineLevel="0" collapsed="false">
      <c r="Y118" s="497" t="n">
        <v>2</v>
      </c>
      <c r="Z118" s="497"/>
      <c r="AA118" s="497" t="n">
        <v>4</v>
      </c>
      <c r="AB118" s="497"/>
      <c r="AC118" s="497" t="n">
        <v>8</v>
      </c>
      <c r="AD118" s="497"/>
      <c r="AE118" s="497" t="n">
        <v>16</v>
      </c>
      <c r="AF118" s="497"/>
      <c r="AG118" s="497" t="n">
        <v>32</v>
      </c>
      <c r="AH118" s="497"/>
      <c r="AI118" s="497" t="n">
        <v>64</v>
      </c>
      <c r="AJ118" s="497"/>
      <c r="AK118" s="497" t="n">
        <v>128</v>
      </c>
      <c r="AL118" s="497"/>
    </row>
    <row r="119" customFormat="false" ht="15.75" hidden="false" customHeight="false" outlineLevel="0" collapsed="false">
      <c r="Y119" s="497" t="n">
        <f aca="false">10*LOG(Y118,10)</f>
        <v>3.01029995663981</v>
      </c>
      <c r="Z119" s="497"/>
      <c r="AA119" s="497" t="n">
        <f aca="false">10*LOG(AA118,10)</f>
        <v>6.02059991327962</v>
      </c>
      <c r="AB119" s="497"/>
      <c r="AC119" s="497" t="n">
        <f aca="false">10*LOG(AC118,10)</f>
        <v>9.03089986991943</v>
      </c>
      <c r="AD119" s="497"/>
      <c r="AE119" s="497" t="n">
        <f aca="false">10*LOG(AE118,10)</f>
        <v>12.0411998265592</v>
      </c>
      <c r="AF119" s="497"/>
      <c r="AG119" s="497" t="n">
        <f aca="false">10*LOG(AG118,10)</f>
        <v>15.0514997831991</v>
      </c>
      <c r="AH119" s="497"/>
      <c r="AI119" s="497" t="n">
        <f aca="false">10*LOG(AI118,10)</f>
        <v>18.0617997398389</v>
      </c>
      <c r="AJ119" s="497"/>
      <c r="AK119" s="497" t="n">
        <f aca="false">10*LOG(AK118,10)</f>
        <v>21.0720996964787</v>
      </c>
      <c r="AL119" s="497"/>
    </row>
    <row r="120" customFormat="false" ht="15.75" hidden="false" customHeight="false" outlineLevel="0" collapsed="false">
      <c r="Y120" s="503" t="n">
        <f aca="false">Y115-Y119</f>
        <v>0.389700043360188</v>
      </c>
      <c r="Z120" s="504" t="n">
        <f aca="false">Y119+Y120</f>
        <v>3.4</v>
      </c>
      <c r="AA120" s="503" t="n">
        <f aca="false">AA115-AA119</f>
        <v>0.379400086720377</v>
      </c>
      <c r="AB120" s="504" t="n">
        <f aca="false">AA119+AA120</f>
        <v>6.4</v>
      </c>
      <c r="AC120" s="503" t="n">
        <f aca="false">AC115-AC119</f>
        <v>0.669100130080565</v>
      </c>
      <c r="AD120" s="504" t="n">
        <f aca="false">AC119+AC120</f>
        <v>9.7</v>
      </c>
      <c r="AE120" s="503" t="n">
        <f aca="false">AE115-AE119</f>
        <v>0.858800173440754</v>
      </c>
      <c r="AF120" s="504" t="n">
        <f aca="false">AE119+AE120</f>
        <v>12.9</v>
      </c>
      <c r="AG120" s="503" t="n">
        <f aca="false">AG115-AG119</f>
        <v>1.14850021680094</v>
      </c>
      <c r="AH120" s="504" t="n">
        <f aca="false">AG119+AG120</f>
        <v>16.2</v>
      </c>
      <c r="AI120" s="503" t="n">
        <f aca="false">0.2881*LN(AI118)+0.09</f>
        <v>1.28817421631592</v>
      </c>
      <c r="AJ120" s="504" t="n">
        <f aca="false">AI119+AI120</f>
        <v>19.3499739561548</v>
      </c>
      <c r="AK120" s="503" t="n">
        <f aca="false">0.2881*LN(AK118)+0.09</f>
        <v>1.48786991903524</v>
      </c>
      <c r="AL120" s="504" t="n">
        <f aca="false">AK119+AK120</f>
        <v>22.5599696155139</v>
      </c>
      <c r="AM120" s="75" t="n">
        <v>0.2881</v>
      </c>
      <c r="AN120" s="75" t="n">
        <v>0.09</v>
      </c>
    </row>
    <row r="121" customFormat="false" ht="15.75" hidden="false" customHeight="false" outlineLevel="0" collapsed="false">
      <c r="Y121" s="503" t="n">
        <f aca="false">Y116-Y119</f>
        <v>0.683033376693522</v>
      </c>
      <c r="Z121" s="504" t="n">
        <f aca="false">Y119+Y121</f>
        <v>3.69333333333333</v>
      </c>
      <c r="AA121" s="503" t="n">
        <f aca="false">AA116-AA119</f>
        <v>1.23290008672038</v>
      </c>
      <c r="AB121" s="504" t="n">
        <f aca="false">AA119+AA121</f>
        <v>7.2535</v>
      </c>
      <c r="AC121" s="503" t="n">
        <f aca="false">AC116-AC119</f>
        <v>1.69910013008057</v>
      </c>
      <c r="AD121" s="504" t="n">
        <f aca="false">AC119+AC121</f>
        <v>10.73</v>
      </c>
      <c r="AE121" s="503" t="n">
        <f aca="false">AE116-AE119</f>
        <v>1.96353701554601</v>
      </c>
      <c r="AF121" s="504" t="n">
        <f aca="false">AE119+AE121</f>
        <v>14.0047368421053</v>
      </c>
      <c r="AG121" s="503" t="n">
        <f aca="false">AG116-AG119</f>
        <v>2.27100021680094</v>
      </c>
      <c r="AH121" s="504" t="n">
        <f aca="false">AG119+AG121</f>
        <v>17.3225</v>
      </c>
      <c r="AI121" s="503" t="n">
        <f aca="false">0.5636*LN(AI118)+0.3979</f>
        <v>2.74184650578151</v>
      </c>
      <c r="AJ121" s="504" t="n">
        <f aca="false">AI119+AI121</f>
        <v>20.8036462456204</v>
      </c>
      <c r="AK121" s="503" t="n">
        <f aca="false">0.5636*LN(AK118)+0.3979</f>
        <v>3.1325042567451</v>
      </c>
      <c r="AL121" s="504" t="n">
        <f aca="false">AK119+AK121</f>
        <v>24.2046039532238</v>
      </c>
      <c r="AM121" s="75" t="n">
        <v>0.5636</v>
      </c>
      <c r="AN121" s="75" t="n">
        <v>0.3979</v>
      </c>
    </row>
    <row r="122" customFormat="false" ht="15.75" hidden="false" customHeight="false" outlineLevel="0" collapsed="false">
      <c r="Y122" s="503" t="n">
        <f aca="false">Y117-Y119</f>
        <v>1.48970004336019</v>
      </c>
      <c r="Z122" s="504" t="n">
        <f aca="false">Y119+Y122</f>
        <v>4.5</v>
      </c>
      <c r="AA122" s="503" t="n">
        <f aca="false">AA117-AA119</f>
        <v>1.97940008672038</v>
      </c>
      <c r="AB122" s="504" t="n">
        <f aca="false">AA119+AA122</f>
        <v>8</v>
      </c>
      <c r="AC122" s="503" t="n">
        <f aca="false">AC117-AC119</f>
        <v>2.56910013008057</v>
      </c>
      <c r="AD122" s="504" t="n">
        <f aca="false">AC119+AC122</f>
        <v>11.6</v>
      </c>
      <c r="AE122" s="503" t="n">
        <f aca="false">AE117-AE119</f>
        <v>2.65880017344075</v>
      </c>
      <c r="AF122" s="504" t="n">
        <f aca="false">AE119+AE122</f>
        <v>14.7</v>
      </c>
      <c r="AG122" s="503" t="n">
        <f aca="false">AG117-AG119</f>
        <v>3.44850021680094</v>
      </c>
      <c r="AH122" s="504" t="n">
        <f aca="false">AG119+AG122</f>
        <v>18.5</v>
      </c>
      <c r="AI122" s="503" t="n">
        <f aca="false">0.6632*LN(AI118)+1.05</f>
        <v>3.80817126088413</v>
      </c>
      <c r="AJ122" s="504" t="n">
        <f aca="false">AI119+AI122</f>
        <v>21.869971000723</v>
      </c>
      <c r="AK122" s="503" t="n">
        <f aca="false">0.6632*LN(AK118)+1.05</f>
        <v>4.26786647103149</v>
      </c>
      <c r="AL122" s="504" t="n">
        <f aca="false">AK119+AK122</f>
        <v>25.3399661675102</v>
      </c>
      <c r="AM122" s="75" t="n">
        <v>0.6632</v>
      </c>
      <c r="AN122" s="75" t="n">
        <v>1.05</v>
      </c>
    </row>
    <row r="123" customFormat="false" ht="15.75" hidden="false" customHeight="false" outlineLevel="0" collapsed="false">
      <c r="Y123" s="497"/>
      <c r="Z123" s="500"/>
      <c r="AA123" s="500"/>
      <c r="AB123" s="500"/>
      <c r="AC123" s="500"/>
      <c r="AD123" s="500"/>
      <c r="AE123" s="500"/>
      <c r="AF123" s="500"/>
      <c r="AG123" s="500"/>
      <c r="AH123" s="500"/>
      <c r="AI123" s="500"/>
      <c r="AJ123" s="500"/>
      <c r="AK123" s="500"/>
      <c r="AL123" s="500"/>
    </row>
    <row r="124" customFormat="false" ht="15.75" hidden="false" customHeight="false" outlineLevel="0" collapsed="false">
      <c r="Y124" s="497"/>
      <c r="Z124" s="500"/>
      <c r="AA124" s="500"/>
      <c r="AB124" s="500"/>
      <c r="AC124" s="500"/>
      <c r="AD124" s="500"/>
      <c r="AE124" s="500"/>
      <c r="AF124" s="500"/>
      <c r="AG124" s="500"/>
      <c r="AH124" s="500"/>
      <c r="AI124" s="500"/>
      <c r="AJ124" s="500"/>
      <c r="AK124" s="500"/>
      <c r="AL124" s="500"/>
    </row>
    <row r="125" customFormat="false" ht="15.75" hidden="false" customHeight="false" outlineLevel="0" collapsed="false">
      <c r="Y125" s="497"/>
      <c r="Z125" s="500"/>
      <c r="AA125" s="500"/>
      <c r="AB125" s="500"/>
      <c r="AC125" s="500"/>
      <c r="AD125" s="500"/>
      <c r="AE125" s="500"/>
      <c r="AF125" s="500"/>
      <c r="AG125" s="500"/>
      <c r="AH125" s="500"/>
      <c r="AI125" s="500"/>
      <c r="AJ125" s="500"/>
      <c r="AK125" s="500"/>
      <c r="AL125" s="500"/>
    </row>
    <row r="126" customFormat="false" ht="15.75" hidden="false" customHeight="false" outlineLevel="0" collapsed="false">
      <c r="Y126" s="497"/>
      <c r="Z126" s="500"/>
      <c r="AA126" s="500"/>
      <c r="AB126" s="500"/>
      <c r="AC126" s="500"/>
      <c r="AD126" s="500"/>
      <c r="AE126" s="500"/>
      <c r="AF126" s="500"/>
      <c r="AG126" s="500"/>
      <c r="AH126" s="500"/>
      <c r="AI126" s="500"/>
      <c r="AJ126" s="500"/>
      <c r="AK126" s="500"/>
      <c r="AL126" s="500"/>
    </row>
    <row r="127" customFormat="false" ht="15.75" hidden="false" customHeight="false" outlineLevel="0" collapsed="false">
      <c r="Y127" s="497"/>
      <c r="Z127" s="500"/>
      <c r="AA127" s="500"/>
      <c r="AB127" s="500"/>
      <c r="AC127" s="500"/>
      <c r="AD127" s="500"/>
      <c r="AE127" s="500"/>
      <c r="AF127" s="500"/>
      <c r="AG127" s="500"/>
      <c r="AH127" s="500"/>
      <c r="AI127" s="500"/>
      <c r="AJ127" s="500"/>
      <c r="AK127" s="500"/>
      <c r="AL127" s="500"/>
    </row>
    <row r="128" customFormat="false" ht="15.75" hidden="false" customHeight="false" outlineLevel="0" collapsed="false">
      <c r="Y128" s="497"/>
      <c r="Z128" s="500"/>
      <c r="AA128" s="500"/>
      <c r="AB128" s="500"/>
      <c r="AC128" s="500"/>
      <c r="AD128" s="500"/>
      <c r="AE128" s="500"/>
      <c r="AF128" s="500"/>
      <c r="AG128" s="500"/>
      <c r="AH128" s="500"/>
      <c r="AI128" s="500"/>
      <c r="AJ128" s="500"/>
      <c r="AK128" s="500"/>
      <c r="AL128" s="500"/>
    </row>
    <row r="129" customFormat="false" ht="15.75" hidden="false" customHeight="false" outlineLevel="0" collapsed="false">
      <c r="Y129" s="497"/>
      <c r="Z129" s="500"/>
      <c r="AA129" s="500"/>
      <c r="AB129" s="500"/>
      <c r="AC129" s="500"/>
      <c r="AD129" s="500"/>
      <c r="AE129" s="500"/>
      <c r="AF129" s="500"/>
      <c r="AG129" s="500"/>
      <c r="AH129" s="500"/>
      <c r="AI129" s="500"/>
      <c r="AJ129" s="500"/>
      <c r="AK129" s="500"/>
      <c r="AL129" s="500"/>
    </row>
    <row r="130" customFormat="false" ht="15.75" hidden="false" customHeight="false" outlineLevel="0" collapsed="false">
      <c r="Y130" s="497"/>
      <c r="Z130" s="500"/>
      <c r="AA130" s="500"/>
      <c r="AB130" s="500"/>
      <c r="AC130" s="500"/>
      <c r="AD130" s="500"/>
      <c r="AE130" s="500"/>
      <c r="AF130" s="500"/>
      <c r="AG130" s="500"/>
      <c r="AH130" s="500"/>
      <c r="AI130" s="500"/>
      <c r="AJ130" s="500"/>
      <c r="AK130" s="500"/>
      <c r="AL130" s="500"/>
    </row>
  </sheetData>
  <mergeCells count="28">
    <mergeCell ref="R1:U1"/>
    <mergeCell ref="W1:X1"/>
    <mergeCell ref="J2:K2"/>
    <mergeCell ref="W2:X2"/>
    <mergeCell ref="AG13:AH13"/>
    <mergeCell ref="F39:G39"/>
    <mergeCell ref="Y69:AL69"/>
    <mergeCell ref="Y70:Z70"/>
    <mergeCell ref="AA70:AB70"/>
    <mergeCell ref="AC70:AD70"/>
    <mergeCell ref="AE70:AF70"/>
    <mergeCell ref="AG70:AH70"/>
    <mergeCell ref="AI70:AJ70"/>
    <mergeCell ref="AK70:AL70"/>
    <mergeCell ref="Y118:Z118"/>
    <mergeCell ref="AA118:AB118"/>
    <mergeCell ref="AC118:AD118"/>
    <mergeCell ref="AE118:AF118"/>
    <mergeCell ref="AG118:AH118"/>
    <mergeCell ref="AI118:AJ118"/>
    <mergeCell ref="AK118:AL118"/>
    <mergeCell ref="Y119:Z119"/>
    <mergeCell ref="AA119:AB119"/>
    <mergeCell ref="AC119:AD119"/>
    <mergeCell ref="AE119:AF119"/>
    <mergeCell ref="AG119:AH119"/>
    <mergeCell ref="AI119:AJ119"/>
    <mergeCell ref="AK119:AL11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50" activeCellId="0" sqref="M50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20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21</v>
      </c>
      <c r="R1" s="83" t="str">
        <f aca="false">Notes!A1</f>
        <v>EFM_PBud0_0_2.7for10GEPON.xls</v>
      </c>
      <c r="S1" s="83"/>
      <c r="T1" s="83"/>
      <c r="U1" s="83"/>
      <c r="V1" s="84" t="s">
        <v>222</v>
      </c>
      <c r="W1" s="85" t="n">
        <f aca="false">Notes!E2</f>
        <v>39085</v>
      </c>
      <c r="X1" s="85"/>
      <c r="Y1" s="86" t="s">
        <v>223</v>
      </c>
      <c r="AA1" s="88" t="s">
        <v>224</v>
      </c>
      <c r="AB1" s="89" t="n">
        <f aca="false">AV35</f>
        <v>2.7236814851136</v>
      </c>
      <c r="AC1" s="90" t="s">
        <v>225</v>
      </c>
      <c r="AD1" s="91"/>
      <c r="AF1" s="92" t="s">
        <v>226</v>
      </c>
      <c r="AG1" s="93" t="n">
        <f aca="false">1/((1/$C$4)-$G$8*10^-6)</f>
        <v>10992.6715522985</v>
      </c>
      <c r="AH1" s="94" t="s">
        <v>227</v>
      </c>
      <c r="AJ1" s="95" t="s">
        <v>228</v>
      </c>
      <c r="AK1" s="96" t="n">
        <f aca="false">MAX(MIN(B_1*Tb_eff*($G$9+1)/(SQRT(8)*AG9),10),-10)</f>
        <v>0.982721954806753</v>
      </c>
    </row>
    <row r="2" customFormat="false" ht="15.75" hidden="false" customHeight="false" outlineLevel="0" collapsed="false">
      <c r="A2" s="97" t="s">
        <v>229</v>
      </c>
      <c r="B2" s="98" t="s">
        <v>230</v>
      </c>
      <c r="C2" s="99" t="s">
        <v>231</v>
      </c>
      <c r="D2" s="100"/>
      <c r="E2" s="79"/>
      <c r="F2" s="98" t="s">
        <v>232</v>
      </c>
      <c r="G2" s="101" t="n">
        <v>47.1</v>
      </c>
      <c r="H2" s="100" t="s">
        <v>233</v>
      </c>
      <c r="I2" s="102" t="s">
        <v>234</v>
      </c>
      <c r="J2" s="103" t="s">
        <v>486</v>
      </c>
      <c r="K2" s="103"/>
      <c r="L2" s="78"/>
      <c r="M2" s="104" t="s">
        <v>236</v>
      </c>
      <c r="N2" s="105"/>
      <c r="O2" s="82" t="s">
        <v>237</v>
      </c>
      <c r="P2" s="101" t="n">
        <v>0.35</v>
      </c>
      <c r="Q2" s="106" t="s">
        <v>238</v>
      </c>
      <c r="R2" s="107"/>
      <c r="T2" s="108" t="s">
        <v>239</v>
      </c>
      <c r="U2" s="109" t="str">
        <f aca="false">Notes!F14</f>
        <v>0.0.27</v>
      </c>
      <c r="V2" s="110" t="s">
        <v>222</v>
      </c>
      <c r="W2" s="111" t="n">
        <f aca="false">Notes!D14</f>
        <v>37985</v>
      </c>
      <c r="X2" s="111"/>
      <c r="Y2" s="112" t="n">
        <f aca="false">10^(T4/10)*1000</f>
        <v>3.42767786546451</v>
      </c>
      <c r="Z2" s="70"/>
      <c r="AA2" s="113" t="s">
        <v>240</v>
      </c>
      <c r="AB2" s="114" t="n">
        <f aca="false">10*LOG10(1/SQRT(1-(Q*SD_blw)^2))</f>
        <v>0.0682681868313477</v>
      </c>
      <c r="AC2" s="115" t="s">
        <v>225</v>
      </c>
      <c r="AD2" s="91"/>
      <c r="AE2" s="69"/>
      <c r="AF2" s="116" t="s">
        <v>241</v>
      </c>
      <c r="AG2" s="117" t="n">
        <f aca="false">$W$6*1000/$T$6</f>
        <v>42.5889967637541</v>
      </c>
      <c r="AH2" s="87" t="s">
        <v>233</v>
      </c>
      <c r="AI2" s="118"/>
      <c r="AJ2" s="95" t="s">
        <v>242</v>
      </c>
      <c r="AK2" s="119" t="n">
        <f aca="false">MAX(MIN(B_1*Tb_eff*(1-$G$9)/(SQRT(8)*AG9),10),-10)</f>
        <v>0.982721954806753</v>
      </c>
    </row>
    <row r="3" customFormat="false" ht="15" hidden="false" customHeight="true" outlineLevel="0" collapsed="false">
      <c r="A3" s="120"/>
      <c r="B3" s="121" t="s">
        <v>243</v>
      </c>
      <c r="C3" s="122" t="n">
        <v>7.037</v>
      </c>
      <c r="D3" s="123"/>
      <c r="E3" s="87"/>
      <c r="F3" s="121" t="s">
        <v>244</v>
      </c>
      <c r="G3" s="93" t="n">
        <f aca="false">G2*1.518</f>
        <v>71.4978</v>
      </c>
      <c r="H3" s="124" t="s">
        <v>233</v>
      </c>
      <c r="I3" s="125" t="s">
        <v>245</v>
      </c>
      <c r="J3" s="79"/>
      <c r="K3" s="82" t="s">
        <v>246</v>
      </c>
      <c r="L3" s="126" t="n">
        <v>20</v>
      </c>
      <c r="M3" s="106" t="s">
        <v>247</v>
      </c>
      <c r="N3" s="127" t="s">
        <v>248</v>
      </c>
      <c r="O3" s="116" t="s">
        <v>249</v>
      </c>
      <c r="P3" s="128" t="n">
        <f aca="false">IF(Uc&lt;1000,850,IF(Uc&gt;1430,1550,IF(M2="SMF",1310,1300)))</f>
        <v>1550</v>
      </c>
      <c r="Q3" s="129" t="s">
        <v>250</v>
      </c>
      <c r="R3" s="130"/>
      <c r="S3" s="131" t="s">
        <v>251</v>
      </c>
      <c r="T3" s="132" t="n">
        <f aca="false">T4-T13</f>
        <v>-24.65</v>
      </c>
      <c r="U3" s="133" t="s">
        <v>252</v>
      </c>
      <c r="V3" s="134" t="s">
        <v>253</v>
      </c>
      <c r="W3" s="135" t="n">
        <f aca="false">AO35</f>
        <v>-0.676562973357409</v>
      </c>
      <c r="X3" s="106" t="s">
        <v>254</v>
      </c>
      <c r="Y3" s="136" t="s">
        <v>255</v>
      </c>
      <c r="AA3" s="137" t="s">
        <v>256</v>
      </c>
      <c r="AB3" s="138" t="n">
        <v>2.563</v>
      </c>
      <c r="AC3" s="139" t="s">
        <v>257</v>
      </c>
      <c r="AD3" s="91"/>
      <c r="AE3" s="69"/>
      <c r="AF3" s="137" t="s">
        <v>258</v>
      </c>
      <c r="AG3" s="140" t="n">
        <f aca="false">B_1*Tb_eff/(SQRT(8)*$AG$2)</f>
        <v>1.93554356521167</v>
      </c>
      <c r="AH3" s="139" t="s">
        <v>257</v>
      </c>
      <c r="AI3" s="118"/>
      <c r="AJ3" s="141" t="s">
        <v>259</v>
      </c>
      <c r="AK3" s="119" t="n">
        <f aca="false">ERF(AK1)+ERF(AK2)-1</f>
        <v>0.670807834034316</v>
      </c>
    </row>
    <row r="4" customFormat="false" ht="15" hidden="false" customHeight="true" outlineLevel="0" collapsed="false">
      <c r="A4" s="142"/>
      <c r="B4" s="143" t="s">
        <v>260</v>
      </c>
      <c r="C4" s="144" t="n">
        <v>10312.5</v>
      </c>
      <c r="D4" s="145" t="s">
        <v>227</v>
      </c>
      <c r="E4" s="87"/>
      <c r="F4" s="116" t="s">
        <v>261</v>
      </c>
      <c r="G4" s="146" t="n">
        <v>-128</v>
      </c>
      <c r="H4" s="147" t="s">
        <v>262</v>
      </c>
      <c r="I4" s="148" t="s">
        <v>263</v>
      </c>
      <c r="J4" s="107"/>
      <c r="K4" s="143" t="s">
        <v>264</v>
      </c>
      <c r="L4" s="149" t="n">
        <v>1</v>
      </c>
      <c r="M4" s="145" t="s">
        <v>247</v>
      </c>
      <c r="N4" s="120"/>
      <c r="O4" s="121" t="s">
        <v>265</v>
      </c>
      <c r="P4" s="89" t="n">
        <f aca="false">IF(P3=1310,$P$2/1.4846,IF(P3=1300,P2/1.5,IF(P3=1550,P2/1.27174,$P$2/3.5)))</f>
        <v>0.275213487033513</v>
      </c>
      <c r="Q4" s="123"/>
      <c r="R4" s="150" t="s">
        <v>266</v>
      </c>
      <c r="S4" s="151" t="s">
        <v>223</v>
      </c>
      <c r="T4" s="152" t="n">
        <f aca="false">T5-C11+10*LOG10(2)</f>
        <v>-24.65</v>
      </c>
      <c r="U4" s="153" t="s">
        <v>252</v>
      </c>
      <c r="V4" s="154" t="s">
        <v>267</v>
      </c>
      <c r="W4" s="155"/>
      <c r="X4" s="156" t="str">
        <f aca="false">$L$3&amp;" km"</f>
        <v>20 km</v>
      </c>
      <c r="Y4" s="112" t="n">
        <f aca="false">10^(Y10/10)*1000</f>
        <v>9.55733936818842</v>
      </c>
      <c r="AA4" s="141" t="s">
        <v>268</v>
      </c>
      <c r="AB4" s="157" t="n">
        <f aca="false">0.7*$P$8*$C$7</f>
        <v>0.00651</v>
      </c>
      <c r="AC4" s="158" t="s">
        <v>269</v>
      </c>
      <c r="AD4" s="159"/>
      <c r="AE4" s="69"/>
      <c r="AF4" s="137" t="s">
        <v>270</v>
      </c>
      <c r="AG4" s="160" t="n">
        <f aca="false">IF(ABS($AG$3)&lt;10,SIGN($AG$3)*ERF(ABS($AG$3)),SIGN($AG$3))</f>
        <v>0.9938048945598</v>
      </c>
      <c r="AH4" s="139" t="s">
        <v>257</v>
      </c>
      <c r="AI4" s="118"/>
      <c r="AJ4" s="141" t="s">
        <v>271</v>
      </c>
      <c r="AK4" s="96" t="n">
        <f aca="false">AK3*(1-2*$L$11*10^(-$C17/10)*$AB$5*SQRT(2*ER*(AK3*(ER-1)+ER+1))/(AK3*(ER-1)))</f>
        <v>0.520156938487001</v>
      </c>
    </row>
    <row r="5" customFormat="false" ht="15" hidden="false" customHeight="true" outlineLevel="0" collapsed="false">
      <c r="A5" s="97" t="s">
        <v>272</v>
      </c>
      <c r="B5" s="87"/>
      <c r="C5" s="161" t="n">
        <f aca="false">10^(C8/10)*1000</f>
        <v>1905.46071796325</v>
      </c>
      <c r="D5" s="162" t="s">
        <v>273</v>
      </c>
      <c r="E5" s="87"/>
      <c r="F5" s="121" t="s">
        <v>274</v>
      </c>
      <c r="G5" s="117" t="n">
        <f aca="false">G4-2*C11</f>
        <v>-135.32059991328</v>
      </c>
      <c r="H5" s="163" t="s">
        <v>262</v>
      </c>
      <c r="J5" s="87"/>
      <c r="K5" s="121" t="s">
        <v>275</v>
      </c>
      <c r="L5" s="164" t="n">
        <v>16</v>
      </c>
      <c r="M5" s="106"/>
      <c r="N5" s="120"/>
      <c r="O5" s="92" t="s">
        <v>237</v>
      </c>
      <c r="P5" s="165" t="n">
        <f aca="false">$P$4*((1/(0.00094*Uc)^4)+1.05)</f>
        <v>0.362444397746667</v>
      </c>
      <c r="Q5" s="123" t="s">
        <v>238</v>
      </c>
      <c r="R5" s="166"/>
      <c r="S5" s="151" t="s">
        <v>276</v>
      </c>
      <c r="T5" s="167" t="n">
        <v>-24</v>
      </c>
      <c r="U5" s="153" t="s">
        <v>252</v>
      </c>
      <c r="V5" s="168" t="s">
        <v>277</v>
      </c>
      <c r="W5" s="164" t="n">
        <v>7500</v>
      </c>
      <c r="X5" s="169" t="s">
        <v>278</v>
      </c>
      <c r="Y5" s="170" t="s">
        <v>279</v>
      </c>
      <c r="AA5" s="171" t="s">
        <v>280</v>
      </c>
      <c r="AB5" s="172" t="n">
        <f aca="false">10^(($G$12+$T$7)/20)</f>
        <v>0.0630957344480193</v>
      </c>
      <c r="AC5" s="173" t="s">
        <v>281</v>
      </c>
      <c r="AD5" s="174"/>
      <c r="AE5" s="69"/>
      <c r="AF5" s="175" t="s">
        <v>282</v>
      </c>
      <c r="AG5" s="176" t="n">
        <f aca="false">ERF(MAX(MIN(B_1*Tb_eff*($L$13+1)/(SQRT(8)*$AG$2),10),-10))+ERF(MAX(MIN(B_1*Tb_eff*(1-$L$13)/(SQRT(8)*$AG$2),10),-10))-1</f>
        <v>0.937083706056202</v>
      </c>
      <c r="AH5" s="177" t="s">
        <v>257</v>
      </c>
      <c r="AI5" s="118"/>
    </row>
    <row r="6" customFormat="false" ht="15" hidden="false" customHeight="true" outlineLevel="0" collapsed="false">
      <c r="A6" s="120"/>
      <c r="B6" s="121" t="s">
        <v>283</v>
      </c>
      <c r="C6" s="178" t="n">
        <v>1480</v>
      </c>
      <c r="D6" s="94" t="s">
        <v>250</v>
      </c>
      <c r="E6" s="87"/>
      <c r="F6" s="121" t="s">
        <v>284</v>
      </c>
      <c r="G6" s="122" t="n">
        <v>0.7</v>
      </c>
      <c r="H6" s="123"/>
      <c r="I6" s="87"/>
      <c r="J6" s="87"/>
      <c r="K6" s="92" t="s">
        <v>285</v>
      </c>
      <c r="L6" s="117" t="n">
        <f aca="false">C8-T4</f>
        <v>27.45</v>
      </c>
      <c r="M6" s="179" t="s">
        <v>225</v>
      </c>
      <c r="N6" s="120"/>
      <c r="O6" s="116" t="s">
        <v>249</v>
      </c>
      <c r="P6" s="87" t="n">
        <f aca="false">Uc</f>
        <v>1480</v>
      </c>
      <c r="Q6" s="123" t="s">
        <v>250</v>
      </c>
      <c r="R6" s="180"/>
      <c r="S6" s="92" t="s">
        <v>286</v>
      </c>
      <c r="T6" s="164" t="n">
        <v>7725</v>
      </c>
      <c r="U6" s="124" t="s">
        <v>278</v>
      </c>
      <c r="V6" s="116" t="s">
        <v>287</v>
      </c>
      <c r="W6" s="181" t="n">
        <v>329</v>
      </c>
      <c r="X6" s="182" t="s">
        <v>288</v>
      </c>
      <c r="Y6" s="183"/>
      <c r="AA6" s="121" t="s">
        <v>289</v>
      </c>
      <c r="AB6" s="165" t="n">
        <f aca="false">10^(C9/10)</f>
        <v>2.51183323855506</v>
      </c>
      <c r="AC6" s="94" t="s">
        <v>281</v>
      </c>
      <c r="AD6" s="139"/>
      <c r="AF6" s="184" t="s">
        <v>290</v>
      </c>
      <c r="AG6" s="185" t="n">
        <f aca="false">kRIN*10^6*$AK$7*$AK$7/SQRT((1/F17)^2+(1/G17)^2+0.477*(1/$W$5)^2)*10^($G$4/10)</f>
        <v>0.00120475880126425</v>
      </c>
      <c r="AH6" s="186" t="s">
        <v>291</v>
      </c>
      <c r="AI6" s="118"/>
    </row>
    <row r="7" customFormat="false" ht="15" hidden="false" customHeight="true" outlineLevel="0" collapsed="false">
      <c r="A7" s="120"/>
      <c r="B7" s="187" t="s">
        <v>292</v>
      </c>
      <c r="C7" s="188" t="n">
        <v>0.1</v>
      </c>
      <c r="D7" s="94" t="s">
        <v>250</v>
      </c>
      <c r="E7" s="87"/>
      <c r="F7" s="116" t="s">
        <v>293</v>
      </c>
      <c r="G7" s="181" t="n">
        <f aca="false">G8</f>
        <v>6</v>
      </c>
      <c r="H7" s="189" t="str">
        <f aca="false">IF(G9&lt;0,"should not be &lt; PSJ!","ps inc. PSJ")</f>
        <v>ps inc. PSJ</v>
      </c>
      <c r="I7" s="87"/>
      <c r="J7" s="87"/>
      <c r="K7" s="190" t="s">
        <v>294</v>
      </c>
      <c r="L7" s="191" t="n">
        <v>2</v>
      </c>
      <c r="M7" s="179" t="s">
        <v>225</v>
      </c>
      <c r="N7" s="120"/>
      <c r="O7" s="92" t="s">
        <v>295</v>
      </c>
      <c r="P7" s="192" t="n">
        <f aca="false">IF(M2="SMF",IF(Uc&gt;1312,1300,1324),1320)</f>
        <v>1300</v>
      </c>
      <c r="Q7" s="123" t="s">
        <v>250</v>
      </c>
      <c r="R7" s="180"/>
      <c r="S7" s="94" t="s">
        <v>296</v>
      </c>
      <c r="T7" s="193" t="n">
        <v>-12</v>
      </c>
      <c r="U7" s="194" t="s">
        <v>225</v>
      </c>
      <c r="V7" s="195" t="s">
        <v>297</v>
      </c>
      <c r="W7" s="87"/>
      <c r="X7" s="196"/>
      <c r="Y7" s="183"/>
      <c r="AA7" s="121" t="s">
        <v>298</v>
      </c>
      <c r="AB7" s="165" t="n">
        <f aca="false">(ER+1)/(ER-1)</f>
        <v>2.32289722768069</v>
      </c>
      <c r="AC7" s="94" t="s">
        <v>281</v>
      </c>
      <c r="AD7" s="139"/>
      <c r="AF7" s="171" t="s">
        <v>299</v>
      </c>
      <c r="AG7" s="197" t="n">
        <f aca="false">(1-10^(-Pmn/5))/(Q*Q)</f>
        <v>0</v>
      </c>
      <c r="AH7" s="198" t="s">
        <v>300</v>
      </c>
      <c r="AI7" s="69"/>
      <c r="AJ7" s="141" t="s">
        <v>301</v>
      </c>
      <c r="AK7" s="199" t="n">
        <v>1</v>
      </c>
    </row>
    <row r="8" customFormat="false" ht="15" hidden="false" customHeight="true" outlineLevel="0" collapsed="false">
      <c r="A8" s="120"/>
      <c r="B8" s="116" t="s">
        <v>302</v>
      </c>
      <c r="C8" s="200" t="n">
        <v>2.8</v>
      </c>
      <c r="D8" s="87" t="s">
        <v>252</v>
      </c>
      <c r="E8" s="87"/>
      <c r="F8" s="201" t="s">
        <v>303</v>
      </c>
      <c r="G8" s="193" t="n">
        <f aca="false">8-2</f>
        <v>6</v>
      </c>
      <c r="H8" s="123" t="s">
        <v>304</v>
      </c>
      <c r="I8" s="87"/>
      <c r="J8" s="87"/>
      <c r="K8" s="202" t="s">
        <v>305</v>
      </c>
      <c r="L8" s="200" t="n">
        <f aca="false">10*LOG(L5)+$AM$121*LN($L$5)+$AN$121</f>
        <v>14.0017308304136</v>
      </c>
      <c r="M8" s="136" t="s">
        <v>225</v>
      </c>
      <c r="N8" s="203"/>
      <c r="O8" s="92" t="s">
        <v>306</v>
      </c>
      <c r="P8" s="192" t="n">
        <f aca="false">IF(Uo=1320,0.11,0.093)</f>
        <v>0.093</v>
      </c>
      <c r="Q8" s="123" t="s">
        <v>307</v>
      </c>
      <c r="R8" s="180"/>
      <c r="S8" s="204" t="s">
        <v>308</v>
      </c>
      <c r="T8" s="205" t="n">
        <f aca="false">$G$14*10^6/$C$4</f>
        <v>14.5454545454545</v>
      </c>
      <c r="U8" s="206" t="s">
        <v>309</v>
      </c>
      <c r="V8" s="127" t="s">
        <v>310</v>
      </c>
      <c r="W8" s="207" t="n">
        <v>6</v>
      </c>
      <c r="X8" s="123" t="s">
        <v>225</v>
      </c>
      <c r="Y8" s="183"/>
      <c r="AA8" s="116" t="s">
        <v>311</v>
      </c>
      <c r="AB8" s="208" t="n">
        <f aca="false">10*LOG10((1+10^(-($W$8/10)))/(1-10^(-($W$8/10))))</f>
        <v>2.22950371200511</v>
      </c>
      <c r="AC8" s="87" t="s">
        <v>225</v>
      </c>
      <c r="AE8" s="69"/>
      <c r="AF8" s="116" t="s">
        <v>312</v>
      </c>
      <c r="AG8" s="209" t="n">
        <f aca="false">$W$6*1000/$W$5</f>
        <v>43.8666666666667</v>
      </c>
      <c r="AH8" s="87" t="s">
        <v>233</v>
      </c>
      <c r="AI8" s="210" t="s">
        <v>313</v>
      </c>
      <c r="AJ8" s="211" t="n">
        <v>0.5</v>
      </c>
      <c r="AK8" s="212" t="n">
        <f aca="false">0.5+0.5*10^-0.36</f>
        <v>0.718257916120083</v>
      </c>
      <c r="AN8" s="213"/>
      <c r="AO8" s="214"/>
    </row>
    <row r="9" customFormat="false" ht="15" hidden="false" customHeight="true" outlineLevel="0" collapsed="false">
      <c r="A9" s="120"/>
      <c r="B9" s="121" t="s">
        <v>314</v>
      </c>
      <c r="C9" s="117" t="n">
        <f aca="false">10*LOG10((2*AB12+AB11)/(2*AB12-AB11))</f>
        <v>3.99990803066993</v>
      </c>
      <c r="D9" s="94" t="s">
        <v>225</v>
      </c>
      <c r="E9" s="87"/>
      <c r="F9" s="121" t="s">
        <v>315</v>
      </c>
      <c r="G9" s="114" t="n">
        <f aca="false">(10^-6)*($G$7-$G$8)*$AG$1</f>
        <v>0</v>
      </c>
      <c r="H9" s="215" t="s">
        <v>316</v>
      </c>
      <c r="I9" s="87"/>
      <c r="J9" s="87"/>
      <c r="K9" s="216" t="s">
        <v>317</v>
      </c>
      <c r="L9" s="217" t="n">
        <f aca="false">$L$6-$L$7-L8</f>
        <v>11.4482691695864</v>
      </c>
      <c r="M9" s="179" t="s">
        <v>225</v>
      </c>
      <c r="N9" s="120"/>
      <c r="O9" s="121" t="s">
        <v>318</v>
      </c>
      <c r="P9" s="165" t="n">
        <f aca="false">0.25*$P$8*Uc*(1-(Uo/Uc)^4)</f>
        <v>13.9261672926579</v>
      </c>
      <c r="Q9" s="163" t="s">
        <v>269</v>
      </c>
      <c r="R9" s="180"/>
      <c r="S9" s="218" t="s">
        <v>319</v>
      </c>
      <c r="U9" s="219" t="s">
        <v>320</v>
      </c>
      <c r="V9" s="220" t="s">
        <v>321</v>
      </c>
      <c r="W9" s="117" t="n">
        <f aca="false">10*LOG10((1+10^(-($W$8/10)))/(1-10^(-($W$8/10))))</f>
        <v>2.22950371200511</v>
      </c>
      <c r="X9" s="123" t="s">
        <v>322</v>
      </c>
      <c r="Y9" s="183"/>
      <c r="AA9" s="221" t="s">
        <v>323</v>
      </c>
      <c r="AB9" s="165" t="n">
        <f aca="false">$C$11-$AB$8</f>
        <v>1.43079624463471</v>
      </c>
      <c r="AC9" s="165" t="s">
        <v>322</v>
      </c>
      <c r="AE9" s="69"/>
      <c r="AF9" s="69" t="s">
        <v>324</v>
      </c>
      <c r="AG9" s="222" t="n">
        <f aca="false">SQRT(H17^2+$AG$8^2)</f>
        <v>83.8821787095567</v>
      </c>
      <c r="AH9" s="87" t="s">
        <v>233</v>
      </c>
      <c r="AI9" s="142"/>
      <c r="AJ9" s="223" t="n">
        <v>0.5</v>
      </c>
      <c r="AK9" s="224" t="n">
        <f aca="false">0.5-0.5*10^-0.36</f>
        <v>0.281742083879917</v>
      </c>
      <c r="AM9" s="213"/>
      <c r="AN9" s="213"/>
      <c r="AO9" s="214"/>
    </row>
    <row r="10" customFormat="false" ht="15" hidden="false" customHeight="true" outlineLevel="0" collapsed="false">
      <c r="A10" s="120"/>
      <c r="B10" s="190" t="s">
        <v>325</v>
      </c>
      <c r="C10" s="225" t="n">
        <v>3.45</v>
      </c>
      <c r="D10" s="87" t="s">
        <v>252</v>
      </c>
      <c r="E10" s="87"/>
      <c r="F10" s="216" t="s">
        <v>326</v>
      </c>
      <c r="G10" s="146" t="n">
        <v>0</v>
      </c>
      <c r="H10" s="123"/>
      <c r="I10" s="87"/>
      <c r="J10" s="87"/>
      <c r="K10" s="121" t="s">
        <v>327</v>
      </c>
      <c r="L10" s="226" t="n">
        <v>480</v>
      </c>
      <c r="M10" s="87" t="s">
        <v>288</v>
      </c>
      <c r="N10" s="120"/>
      <c r="O10" s="227" t="s">
        <v>328</v>
      </c>
      <c r="P10" s="228" t="n">
        <f aca="false">AX35</f>
        <v>0.287227200411069</v>
      </c>
      <c r="Q10" s="229"/>
      <c r="R10" s="230"/>
      <c r="S10" s="231" t="s">
        <v>329</v>
      </c>
      <c r="T10" s="181" t="n">
        <v>0.025</v>
      </c>
      <c r="U10" s="232" t="s">
        <v>330</v>
      </c>
      <c r="V10" s="120"/>
      <c r="W10" s="233"/>
      <c r="X10" s="196"/>
      <c r="Y10" s="234" t="n">
        <f aca="false">AY35</f>
        <v>-20.1966299250806</v>
      </c>
      <c r="Z10" s="136" t="s">
        <v>255</v>
      </c>
      <c r="AF10" s="141" t="s">
        <v>331</v>
      </c>
      <c r="AG10" s="235" t="n">
        <f aca="false">MAX(MIN(B_1*Tb_eff*($G$14*$Y$40+$G$9+1)/(SQRT(8)*$AG$9),10),-10)</f>
        <v>1.13985271373655</v>
      </c>
      <c r="AH10" s="69"/>
      <c r="AI10" s="69"/>
      <c r="AJ10" s="116"/>
      <c r="AK10" s="209"/>
      <c r="AL10" s="87"/>
      <c r="AM10" s="213"/>
      <c r="AN10" s="213"/>
      <c r="AO10" s="214"/>
    </row>
    <row r="11" customFormat="false" ht="15" hidden="false" customHeight="true" outlineLevel="0" collapsed="false">
      <c r="A11" s="120"/>
      <c r="B11" s="121" t="s">
        <v>332</v>
      </c>
      <c r="C11" s="117" t="n">
        <f aca="false">10*LOG10(AB7)</f>
        <v>3.66029995663981</v>
      </c>
      <c r="D11" s="87" t="s">
        <v>322</v>
      </c>
      <c r="E11" s="87"/>
      <c r="F11" s="121" t="s">
        <v>333</v>
      </c>
      <c r="G11" s="236" t="n">
        <f aca="false">$AG$12-2.519*SQRT($AG$6)</f>
        <v>0.562620058243956</v>
      </c>
      <c r="H11" s="237"/>
      <c r="I11" s="87"/>
      <c r="J11" s="87"/>
      <c r="K11" s="238" t="s">
        <v>334</v>
      </c>
      <c r="L11" s="239" t="n">
        <v>0.6</v>
      </c>
      <c r="M11" s="240" t="s">
        <v>257</v>
      </c>
      <c r="N11" s="120"/>
      <c r="O11" s="190" t="str">
        <f aca="false">IF(M2="SMF","PolMD DGDmax","(not in use)")</f>
        <v>PolMD DGDmax</v>
      </c>
      <c r="P11" s="193" t="n">
        <v>15</v>
      </c>
      <c r="Q11" s="241" t="str">
        <f aca="false">IF(M2="SMF","ps at target "&amp;L3&amp;M3,"")</f>
        <v>ps at target 20km</v>
      </c>
      <c r="R11" s="180"/>
      <c r="S11" s="242" t="s">
        <v>335</v>
      </c>
      <c r="T11" s="243" t="n">
        <f aca="false">10*LOG10(1/SQRT(1-(Q*SD_blw/$AG$5)^2))</f>
        <v>0.0779149616407965</v>
      </c>
      <c r="U11" s="244" t="s">
        <v>225</v>
      </c>
      <c r="Y11" s="183"/>
      <c r="AA11" s="116" t="s">
        <v>336</v>
      </c>
      <c r="AB11" s="245" t="n">
        <f aca="false">10^(($C$8/10)+3)</f>
        <v>1905.46071796325</v>
      </c>
      <c r="AC11" s="87" t="s">
        <v>279</v>
      </c>
      <c r="AE11" s="69"/>
      <c r="AF11" s="141" t="s">
        <v>337</v>
      </c>
      <c r="AG11" s="235" t="n">
        <f aca="false">MAX(MIN(B_1*Tb_eff*(1-$G$14*$Y$40-$G$9)/(SQRT(8)*$AG$9),10),-10)</f>
        <v>0.825591195876959</v>
      </c>
      <c r="AH11" s="69"/>
      <c r="AJ11" s="505"/>
      <c r="AK11" s="87"/>
      <c r="AL11" s="87"/>
      <c r="AM11" s="213"/>
      <c r="AN11" s="213"/>
      <c r="AO11" s="214"/>
    </row>
    <row r="12" customFormat="false" ht="15" hidden="false" customHeight="true" outlineLevel="0" collapsed="false">
      <c r="A12" s="120" t="s">
        <v>338</v>
      </c>
      <c r="B12" s="116" t="s">
        <v>339</v>
      </c>
      <c r="C12" s="181" t="n">
        <v>0.25</v>
      </c>
      <c r="D12" s="87" t="s">
        <v>340</v>
      </c>
      <c r="E12" s="87"/>
      <c r="F12" s="94" t="s">
        <v>341</v>
      </c>
      <c r="G12" s="193" t="n">
        <v>-12</v>
      </c>
      <c r="H12" s="163" t="s">
        <v>225</v>
      </c>
      <c r="I12" s="87"/>
      <c r="J12" s="87"/>
      <c r="K12" s="121" t="s">
        <v>342</v>
      </c>
      <c r="L12" s="93" t="n">
        <f aca="false">1000000/$AG$1</f>
        <v>90.969696969697</v>
      </c>
      <c r="M12" s="87" t="s">
        <v>233</v>
      </c>
      <c r="N12" s="120"/>
      <c r="O12" s="92" t="s">
        <v>343</v>
      </c>
      <c r="P12" s="246" t="n">
        <v>1000000</v>
      </c>
      <c r="Q12" s="182" t="s">
        <v>344</v>
      </c>
      <c r="R12" s="180"/>
      <c r="S12" s="202" t="s">
        <v>345</v>
      </c>
      <c r="T12" s="247" t="n">
        <v>0</v>
      </c>
      <c r="U12" s="248" t="s">
        <v>346</v>
      </c>
      <c r="V12" s="249" t="s">
        <v>347</v>
      </c>
      <c r="W12" s="191" t="n">
        <v>3.6</v>
      </c>
      <c r="X12" s="123" t="s">
        <v>322</v>
      </c>
      <c r="Y12" s="159"/>
      <c r="AA12" s="250" t="s">
        <v>348</v>
      </c>
      <c r="AB12" s="251" t="n">
        <f aca="false">1000*10^(C10/10)</f>
        <v>2213.09470960564</v>
      </c>
      <c r="AC12" s="118" t="s">
        <v>279</v>
      </c>
      <c r="AE12" s="69"/>
      <c r="AF12" s="141" t="s">
        <v>349</v>
      </c>
      <c r="AG12" s="252" t="n">
        <f aca="false">ERF(AG10)+ERF(AG11)-1-$T$12</f>
        <v>0.65005363023978</v>
      </c>
      <c r="AH12" s="69"/>
      <c r="AL12" s="213"/>
      <c r="AM12" s="213"/>
      <c r="AN12" s="213"/>
      <c r="AO12" s="214"/>
      <c r="AY12" s="253" t="s">
        <v>350</v>
      </c>
    </row>
    <row r="13" customFormat="false" ht="15" hidden="false" customHeight="true" outlineLevel="0" collapsed="false">
      <c r="A13" s="116" t="s">
        <v>351</v>
      </c>
      <c r="B13" s="181" t="n">
        <v>0.4</v>
      </c>
      <c r="C13" s="254" t="n">
        <v>0.45</v>
      </c>
      <c r="D13" s="87" t="s">
        <v>340</v>
      </c>
      <c r="E13" s="87"/>
      <c r="F13" s="231" t="s">
        <v>352</v>
      </c>
      <c r="G13" s="193" t="n">
        <v>0</v>
      </c>
      <c r="H13" s="124" t="s">
        <v>225</v>
      </c>
      <c r="I13" s="107"/>
      <c r="J13" s="107"/>
      <c r="K13" s="143" t="s">
        <v>353</v>
      </c>
      <c r="L13" s="255" t="n">
        <f aca="false">(10^-6)*$T$8*$AG$1*2</f>
        <v>0.319786808794137</v>
      </c>
      <c r="M13" s="256" t="s">
        <v>340</v>
      </c>
      <c r="N13" s="142"/>
      <c r="O13" s="257" t="s">
        <v>354</v>
      </c>
      <c r="P13" s="258" t="n">
        <f aca="false">IF(M2="SMF",1000000*L3/(3*P11),P12)</f>
        <v>444444.444444444</v>
      </c>
      <c r="Q13" s="259" t="s">
        <v>355</v>
      </c>
      <c r="R13" s="260"/>
      <c r="S13" s="261" t="s">
        <v>356</v>
      </c>
      <c r="T13" s="262" t="n">
        <f aca="false">-10*LOG10(1-T12)</f>
        <v>-0</v>
      </c>
      <c r="U13" s="263" t="s">
        <v>225</v>
      </c>
      <c r="V13" s="264" t="s">
        <v>357</v>
      </c>
      <c r="W13" s="265" t="n">
        <f aca="false">AY35+C11-10*LOG10(2)</f>
        <v>-19.5466299250806</v>
      </c>
      <c r="X13" s="266" t="s">
        <v>252</v>
      </c>
      <c r="Y13" s="267"/>
      <c r="Z13" s="268"/>
      <c r="AA13" s="267" t="s">
        <v>358</v>
      </c>
      <c r="AB13" s="267" t="s">
        <v>359</v>
      </c>
      <c r="AC13" s="267" t="s">
        <v>358</v>
      </c>
      <c r="AD13" s="267" t="s">
        <v>360</v>
      </c>
      <c r="AE13" s="268"/>
      <c r="AF13" s="268"/>
      <c r="AG13" s="269" t="s">
        <v>361</v>
      </c>
      <c r="AH13" s="269"/>
      <c r="AI13" s="270"/>
      <c r="AJ13" s="271"/>
      <c r="AK13" s="272"/>
      <c r="AL13" s="273"/>
      <c r="AM13" s="213"/>
      <c r="AN13" s="213"/>
      <c r="AO13" s="214"/>
      <c r="AY13" s="274" t="s">
        <v>362</v>
      </c>
    </row>
    <row r="14" customFormat="false" ht="15" hidden="false" customHeight="true" outlineLevel="0" collapsed="false">
      <c r="A14" s="108" t="s">
        <v>363</v>
      </c>
      <c r="B14" s="275" t="n">
        <v>0.25</v>
      </c>
      <c r="C14" s="276" t="n">
        <v>0.28</v>
      </c>
      <c r="D14" s="155"/>
      <c r="E14" s="277"/>
      <c r="F14" s="108" t="s">
        <v>364</v>
      </c>
      <c r="G14" s="278" t="n">
        <f aca="false">IF(C13,1-B13-C13,1-2*$B$13)</f>
        <v>0.15</v>
      </c>
      <c r="H14" s="279" t="s">
        <v>340</v>
      </c>
      <c r="I14" s="183"/>
      <c r="J14" s="280" t="s">
        <v>365</v>
      </c>
      <c r="K14" s="281" t="s">
        <v>366</v>
      </c>
      <c r="L14" s="282" t="s">
        <v>367</v>
      </c>
      <c r="M14" s="283" t="s">
        <v>367</v>
      </c>
      <c r="N14" s="284" t="s">
        <v>368</v>
      </c>
      <c r="O14" s="285"/>
      <c r="P14" s="285"/>
      <c r="Q14" s="285"/>
      <c r="R14" s="286"/>
      <c r="S14" s="280" t="s">
        <v>369</v>
      </c>
      <c r="T14" s="287" t="s">
        <v>370</v>
      </c>
      <c r="U14" s="288" t="s">
        <v>371</v>
      </c>
      <c r="V14" s="280" t="s">
        <v>372</v>
      </c>
      <c r="W14" s="289" t="s">
        <v>373</v>
      </c>
      <c r="Y14" s="290"/>
      <c r="Z14" s="270"/>
      <c r="AA14" s="290" t="s">
        <v>374</v>
      </c>
      <c r="AB14" s="290" t="s">
        <v>375</v>
      </c>
      <c r="AC14" s="290" t="s">
        <v>376</v>
      </c>
      <c r="AD14" s="290" t="s">
        <v>377</v>
      </c>
      <c r="AE14" s="291" t="s">
        <v>378</v>
      </c>
      <c r="AF14" s="292"/>
      <c r="AG14" s="291"/>
      <c r="AH14" s="293"/>
      <c r="AI14" s="291" t="s">
        <v>379</v>
      </c>
      <c r="AJ14" s="270"/>
      <c r="AK14" s="270"/>
      <c r="AL14" s="273"/>
      <c r="AM14" s="294" t="s">
        <v>380</v>
      </c>
      <c r="AN14" s="295" t="s">
        <v>245</v>
      </c>
      <c r="AO14" s="296"/>
      <c r="AP14" s="297" t="s">
        <v>381</v>
      </c>
      <c r="AQ14" s="298" t="s">
        <v>382</v>
      </c>
      <c r="AS14" s="299" t="s">
        <v>383</v>
      </c>
      <c r="AT14" s="263"/>
      <c r="AU14" s="300" t="s">
        <v>384</v>
      </c>
      <c r="AV14" s="300" t="str">
        <f aca="false">AU14</f>
        <v>~ Disp</v>
      </c>
      <c r="AW14" s="301" t="s">
        <v>385</v>
      </c>
      <c r="AX14" s="302" t="str">
        <f aca="false">O15</f>
        <v>epsilon</v>
      </c>
      <c r="AY14" s="303" t="s">
        <v>57</v>
      </c>
      <c r="AZ14" s="75" t="s">
        <v>373</v>
      </c>
    </row>
    <row r="15" customFormat="false" ht="15" hidden="false" customHeight="true" outlineLevel="0" collapsed="false">
      <c r="A15" s="304" t="s">
        <v>386</v>
      </c>
      <c r="B15" s="110" t="s">
        <v>387</v>
      </c>
      <c r="C15" s="305" t="s">
        <v>388</v>
      </c>
      <c r="D15" s="306" t="s">
        <v>389</v>
      </c>
      <c r="E15" s="306" t="s">
        <v>390</v>
      </c>
      <c r="F15" s="307" t="s">
        <v>391</v>
      </c>
      <c r="G15" s="308" t="s">
        <v>392</v>
      </c>
      <c r="H15" s="306" t="s">
        <v>393</v>
      </c>
      <c r="I15" s="306" t="s">
        <v>381</v>
      </c>
      <c r="J15" s="309" t="s">
        <v>394</v>
      </c>
      <c r="K15" s="281" t="s">
        <v>375</v>
      </c>
      <c r="L15" s="309" t="s">
        <v>394</v>
      </c>
      <c r="M15" s="303" t="s">
        <v>375</v>
      </c>
      <c r="N15" s="309" t="s">
        <v>394</v>
      </c>
      <c r="O15" s="289" t="s">
        <v>395</v>
      </c>
      <c r="P15" s="110" t="s">
        <v>396</v>
      </c>
      <c r="Q15" s="110" t="s">
        <v>397</v>
      </c>
      <c r="R15" s="110" t="s">
        <v>398</v>
      </c>
      <c r="S15" s="309" t="s">
        <v>394</v>
      </c>
      <c r="T15" s="310" t="s">
        <v>394</v>
      </c>
      <c r="U15" s="311" t="s">
        <v>375</v>
      </c>
      <c r="V15" s="309" t="s">
        <v>394</v>
      </c>
      <c r="W15" s="312" t="s">
        <v>399</v>
      </c>
      <c r="X15" s="303" t="s">
        <v>253</v>
      </c>
      <c r="Y15" s="313" t="s">
        <v>400</v>
      </c>
      <c r="Z15" s="137" t="s">
        <v>401</v>
      </c>
      <c r="AA15" s="290" t="s">
        <v>402</v>
      </c>
      <c r="AB15" s="290" t="s">
        <v>403</v>
      </c>
      <c r="AC15" s="290" t="s">
        <v>402</v>
      </c>
      <c r="AD15" s="290" t="s">
        <v>394</v>
      </c>
      <c r="AE15" s="291" t="s">
        <v>404</v>
      </c>
      <c r="AF15" s="270" t="s">
        <v>405</v>
      </c>
      <c r="AG15" s="291" t="s">
        <v>406</v>
      </c>
      <c r="AH15" s="293" t="s">
        <v>407</v>
      </c>
      <c r="AI15" s="291" t="s">
        <v>408</v>
      </c>
      <c r="AJ15" s="270" t="s">
        <v>409</v>
      </c>
      <c r="AK15" s="314" t="s">
        <v>410</v>
      </c>
      <c r="AL15" s="315" t="s">
        <v>411</v>
      </c>
      <c r="AM15" s="294" t="s">
        <v>412</v>
      </c>
      <c r="AN15" s="294"/>
      <c r="AO15" s="299" t="s">
        <v>413</v>
      </c>
      <c r="AP15" s="270" t="s">
        <v>414</v>
      </c>
      <c r="AQ15" s="316" t="s">
        <v>415</v>
      </c>
      <c r="AR15" s="313" t="s">
        <v>416</v>
      </c>
      <c r="AS15" s="299" t="s">
        <v>417</v>
      </c>
      <c r="AT15" s="300" t="s">
        <v>245</v>
      </c>
      <c r="AU15" s="300" t="s">
        <v>418</v>
      </c>
      <c r="AV15" s="300" t="str">
        <f aca="false">AU15</f>
        <v>Pen</v>
      </c>
      <c r="AW15" s="301" t="s">
        <v>419</v>
      </c>
      <c r="AX15" s="202" t="str">
        <f aca="false">AV16</f>
        <v>at target</v>
      </c>
      <c r="AY15" s="73" t="s">
        <v>394</v>
      </c>
      <c r="AZ15" s="75" t="s">
        <v>399</v>
      </c>
    </row>
    <row r="16" s="223" customFormat="true" ht="15" hidden="false" customHeight="true" outlineLevel="0" collapsed="false">
      <c r="A16" s="317" t="s">
        <v>420</v>
      </c>
      <c r="B16" s="277" t="s">
        <v>421</v>
      </c>
      <c r="C16" s="318" t="s">
        <v>421</v>
      </c>
      <c r="D16" s="319" t="s">
        <v>422</v>
      </c>
      <c r="E16" s="319" t="s">
        <v>422</v>
      </c>
      <c r="F16" s="320" t="s">
        <v>423</v>
      </c>
      <c r="G16" s="320" t="s">
        <v>423</v>
      </c>
      <c r="H16" s="319" t="s">
        <v>424</v>
      </c>
      <c r="I16" s="319" t="s">
        <v>424</v>
      </c>
      <c r="J16" s="321" t="s">
        <v>425</v>
      </c>
      <c r="K16" s="277" t="s">
        <v>421</v>
      </c>
      <c r="L16" s="277" t="s">
        <v>421</v>
      </c>
      <c r="M16" s="322" t="s">
        <v>421</v>
      </c>
      <c r="N16" s="277" t="s">
        <v>421</v>
      </c>
      <c r="O16" s="319"/>
      <c r="P16" s="277"/>
      <c r="Q16" s="277" t="s">
        <v>421</v>
      </c>
      <c r="R16" s="277" t="s">
        <v>421</v>
      </c>
      <c r="S16" s="277" t="s">
        <v>421</v>
      </c>
      <c r="T16" s="323" t="s">
        <v>421</v>
      </c>
      <c r="U16" s="318" t="s">
        <v>426</v>
      </c>
      <c r="V16" s="277" t="s">
        <v>426</v>
      </c>
      <c r="W16" s="324" t="s">
        <v>426</v>
      </c>
      <c r="X16" s="325" t="s">
        <v>421</v>
      </c>
      <c r="Y16" s="326" t="s">
        <v>427</v>
      </c>
      <c r="Z16" s="327" t="s">
        <v>427</v>
      </c>
      <c r="AA16" s="328" t="s">
        <v>427</v>
      </c>
      <c r="AB16" s="328" t="s">
        <v>427</v>
      </c>
      <c r="AC16" s="328" t="s">
        <v>427</v>
      </c>
      <c r="AD16" s="328" t="s">
        <v>427</v>
      </c>
      <c r="AE16" s="329" t="s">
        <v>427</v>
      </c>
      <c r="AF16" s="327" t="s">
        <v>427</v>
      </c>
      <c r="AG16" s="329" t="s">
        <v>427</v>
      </c>
      <c r="AH16" s="327" t="s">
        <v>427</v>
      </c>
      <c r="AI16" s="329" t="s">
        <v>427</v>
      </c>
      <c r="AJ16" s="327" t="s">
        <v>427</v>
      </c>
      <c r="AK16" s="330"/>
      <c r="AL16" s="331" t="s">
        <v>421</v>
      </c>
      <c r="AM16" s="332" t="s">
        <v>428</v>
      </c>
      <c r="AN16" s="332" t="s">
        <v>421</v>
      </c>
      <c r="AO16" s="333" t="s">
        <v>417</v>
      </c>
      <c r="AP16" s="334" t="s">
        <v>424</v>
      </c>
      <c r="AQ16" s="335" t="s">
        <v>427</v>
      </c>
      <c r="AR16" s="326" t="s">
        <v>427</v>
      </c>
      <c r="AS16" s="332" t="s">
        <v>421</v>
      </c>
      <c r="AT16" s="336" t="s">
        <v>429</v>
      </c>
      <c r="AU16" s="336" t="s">
        <v>421</v>
      </c>
      <c r="AV16" s="336" t="s">
        <v>430</v>
      </c>
      <c r="AW16" s="264" t="s">
        <v>431</v>
      </c>
      <c r="AX16" s="264"/>
      <c r="AY16" s="325" t="s">
        <v>432</v>
      </c>
    </row>
    <row r="17" s="78" customFormat="true" ht="15" hidden="false" customHeight="true" outlineLevel="0" collapsed="false">
      <c r="A17" s="337" t="n">
        <v>0.002</v>
      </c>
      <c r="B17" s="338" t="n">
        <f aca="false">A17*$P$4*((1/(0.00094*Uc)^4)+1.05)</f>
        <v>0.000724888795493335</v>
      </c>
      <c r="C17" s="338" t="n">
        <f aca="false">$L$7+B17</f>
        <v>2.00072488879549</v>
      </c>
      <c r="D17" s="339" t="n">
        <f aca="false">A17*$P$9</f>
        <v>0.0278523345853158</v>
      </c>
      <c r="E17" s="338" t="n">
        <f aca="false">A17*$AB$4</f>
        <v>1.302E-005</v>
      </c>
      <c r="F17" s="340" t="n">
        <f aca="false">(0.187/$C$7)*10^6/(SQRT(D17^2+E17^2))</f>
        <v>67139786.4316253</v>
      </c>
      <c r="G17" s="341" t="n">
        <f aca="false">$P$13/A17</f>
        <v>222222222.222222</v>
      </c>
      <c r="H17" s="342" t="n">
        <f aca="false">SQRT((1000*C_1/F17)^2+(1000*C_1/G17)^2+$G$3^2)</f>
        <v>71.4978003900649</v>
      </c>
      <c r="I17" s="342" t="n">
        <f aca="false">SQRT(H17^2+$AG$2^2)</f>
        <v>83.2211397780673</v>
      </c>
      <c r="J17" s="343" t="n">
        <f aca="false">-10*LOG10(2*Z17-1-$T$12)</f>
        <v>1.69114442926572</v>
      </c>
      <c r="K17" s="338" t="n">
        <f aca="false">-10*LOG10(AB17)-J17</f>
        <v>0.564803199546486</v>
      </c>
      <c r="L17" s="338" t="n">
        <f aca="false">-10*LOG10(AD17)-J17</f>
        <v>0</v>
      </c>
      <c r="M17" s="344" t="n">
        <f aca="false">-10*LOG10(AC17)-J17-K17</f>
        <v>0</v>
      </c>
      <c r="N17" s="345" t="n">
        <f aca="false">-10*LOG10(1-2*$L$11*10^(-$C17/10)*$AB$5*SQRT(2*ER*($AD17*(ER-1)+ER+1))/($AD17*(ER-1)))</f>
        <v>1.09367832064899</v>
      </c>
      <c r="O17" s="346" t="n">
        <f aca="false">(10^-6)*$C$4*D17*$C$7</f>
        <v>2.87227200411069E-005</v>
      </c>
      <c r="P17" s="343" t="n">
        <f aca="false">($G$10/SQRT(2))*(1-EXP(-1*(PI()*O17*$Y$40)^2))</f>
        <v>0</v>
      </c>
      <c r="Q17" s="347" t="n">
        <f aca="false">IF(Q*P17&lt;1,10*LOG10(1/SQRT(1-(Q*P17)^2)),50)</f>
        <v>0</v>
      </c>
      <c r="R17" s="347" t="n">
        <f aca="false">IF(AK17*(Q/AA17)^2&lt;1,10*LOG10(1/SQRT(1-AK17*(Q/AA17)^2)),50)</f>
        <v>0.312129462638194</v>
      </c>
      <c r="S17" s="338" t="n">
        <f aca="false">-10*LOG10(SQRT(1-Q*Q*(((SD_blw/AC17)^2)+AK17+Vmn+(P17*P17))))-$T$11-Q17-R17-Pmn</f>
        <v>-0.0399072029689588</v>
      </c>
      <c r="T17" s="339" t="n">
        <f aca="false">J17+L17+B17+Q17+S17+Pmn</f>
        <v>1.65196211509226</v>
      </c>
      <c r="U17" s="348" t="n">
        <f aca="false">J17+K17+B17+Q17+S17+Pmn+M17</f>
        <v>2.21676531463874</v>
      </c>
      <c r="V17" s="347" t="n">
        <f aca="false">T17-B17</f>
        <v>1.65123722629676</v>
      </c>
      <c r="W17" s="349" t="n">
        <f aca="false">IF(AW17,AW17,-10*LOG10(AA17*SQRT(1-Q*Q*((SD_blw^2+AK17)/(AA17*10^(-(K17+M17)/10))^2+(P17*P17))))-$T$11)+K17+M17</f>
        <v>2.83518647034253</v>
      </c>
      <c r="X17" s="350" t="n">
        <f aca="false">$L$9-T17</f>
        <v>9.79630705449415</v>
      </c>
      <c r="Y17" s="351" t="n">
        <f aca="false">B_1*Tb_eff/(SQRT(8)*I17)</f>
        <v>0.990527873743804</v>
      </c>
      <c r="Z17" s="352" t="n">
        <f aca="false">IF(ABS(Y17)&lt;10,SIGN(Y17)*ERF(ABS(Y17)),SIGN(Y17))</f>
        <v>0.838731481360625</v>
      </c>
      <c r="AA17" s="353" t="n">
        <f aca="false">$AD17</f>
        <v>0.67746296272125</v>
      </c>
      <c r="AB17" s="354" t="n">
        <f aca="false">ERF(AE17)+ERF(AF17)-1-$T$12</f>
        <v>0.594846947232742</v>
      </c>
      <c r="AC17" s="354" t="n">
        <f aca="false">ERF(AG17)+ERF(AH17)-1-$T$12</f>
        <v>0.594846947232742</v>
      </c>
      <c r="AD17" s="354" t="n">
        <f aca="false">ERF(AI17)+ERF(AJ17)-1-$T$12</f>
        <v>0.67746296272125</v>
      </c>
      <c r="AE17" s="355" t="n">
        <f aca="false">MAX(MIN(B_1*Tb_eff*($L$13+1)/(SQRT(8)*$I17),10),-10)</f>
        <v>1.30728562150998</v>
      </c>
      <c r="AF17" s="355" t="n">
        <f aca="false">MAX(MIN(B_1*Tb_eff*(1-$L$13)/(SQRT(8)*$I17),10),-10)</f>
        <v>0.673770125977631</v>
      </c>
      <c r="AG17" s="355" t="n">
        <f aca="false">MAX(MIN(B_1*Tb_eff*($L$13+$G$9+1)/(SQRT(8)*$I17),10),-10)</f>
        <v>1.30728562150998</v>
      </c>
      <c r="AH17" s="355" t="n">
        <f aca="false">MAX(MIN(B_1*Tb_eff*(1-$L$13-$G$9)/(SQRT(8)*$I17),10),-10)</f>
        <v>0.673770125977631</v>
      </c>
      <c r="AI17" s="355" t="n">
        <f aca="false">MAX(MIN(B_1*Tb_eff*($G$9+1)/(SQRT(8)*$I17),10),-10)</f>
        <v>0.990527873743804</v>
      </c>
      <c r="AJ17" s="355" t="n">
        <f aca="false">MAX(MIN(B_1*Tb_eff*(1-$G$9)/(SQRT(8)*$I17),10),-10)</f>
        <v>0.990527873743804</v>
      </c>
      <c r="AK17" s="356" t="n">
        <f aca="false">kRIN*10^6*$AK$7*$AK$7/(SQRT((1/F17)^2+(1/G17)^2+0.477*(1/$T$6)^2))*10^($G$4/10)</f>
        <v>0.00124090156422346</v>
      </c>
      <c r="AL17" s="357" t="n">
        <f aca="false">$L$6-$L$7</f>
        <v>25.45</v>
      </c>
      <c r="AM17" s="358"/>
      <c r="AN17" s="358"/>
      <c r="AO17" s="359"/>
      <c r="AP17" s="360"/>
      <c r="AQ17" s="361"/>
      <c r="AR17" s="360"/>
      <c r="AS17" s="360"/>
      <c r="AT17" s="362"/>
      <c r="AU17" s="362"/>
      <c r="AV17" s="362"/>
      <c r="AW17" s="363" t="n">
        <f aca="false">IF(Q*Q*((SD_blw^2+AK17)/(AA17*10^(-(K17+M17)/10))^2+Vmn+(P17*P17))&lt;1,0,25)</f>
        <v>0</v>
      </c>
      <c r="AY17" s="364" t="n">
        <f aca="false">($T$4+$W$12+K17+S17/2)*AT17</f>
        <v>-0</v>
      </c>
    </row>
    <row r="18" s="254" customFormat="true" ht="15" hidden="false" customHeight="true" outlineLevel="0" collapsed="false">
      <c r="A18" s="365" t="n">
        <f aca="false">(($L$3-$L$4)/16*(ROW($A18)-ROW($A$18))+$L$4)</f>
        <v>1</v>
      </c>
      <c r="B18" s="366" t="n">
        <f aca="false">A18*$P$4*((1/(0.00094*Uc)^4)+1.05)</f>
        <v>0.362444397746667</v>
      </c>
      <c r="C18" s="367" t="n">
        <f aca="false">$L$7+B18+$L$8</f>
        <v>16.3641752281603</v>
      </c>
      <c r="D18" s="368" t="n">
        <f aca="false">A18*$P$9</f>
        <v>13.9261672926579</v>
      </c>
      <c r="E18" s="366" t="n">
        <f aca="false">A18*$AB$4</f>
        <v>0.00651</v>
      </c>
      <c r="F18" s="369" t="n">
        <f aca="false">(0.187/$C$7)*10^6/(SQRT(D18^2+E18^2))</f>
        <v>134279.572863251</v>
      </c>
      <c r="G18" s="369" t="n">
        <f aca="false">$P$13/A18</f>
        <v>444444.444444444</v>
      </c>
      <c r="H18" s="370" t="n">
        <f aca="false">SQRT((1000*C_1/F18)^2+(1000*C_1/G18)^2+$G$3^2)</f>
        <v>71.5952498122739</v>
      </c>
      <c r="I18" s="370" t="n">
        <f aca="false">SQRT(H18^2+$AG$2^2)</f>
        <v>83.3048764540526</v>
      </c>
      <c r="J18" s="371" t="n">
        <f aca="false">-10*LOG10(2*Z18-1-$T$12)</f>
        <v>1.69655307312536</v>
      </c>
      <c r="K18" s="366" t="n">
        <f aca="false">-10*LOG10(AB18)-J18</f>
        <v>0.564906507815317</v>
      </c>
      <c r="L18" s="366" t="n">
        <f aca="false">-10*LOG10(AD18)-J18</f>
        <v>0</v>
      </c>
      <c r="M18" s="372" t="n">
        <f aca="false">-10*LOG10(AC18)-J18-K18</f>
        <v>0</v>
      </c>
      <c r="N18" s="373" t="n">
        <f aca="false">-10*LOG10(1-2*$L$11*10^(-$C18/10)*$AB$5*SQRT(2*ER*($AD18*(ER-1)+ER+1))/($AD18*(ER-1)))</f>
        <v>0.0355848787471018</v>
      </c>
      <c r="O18" s="374" t="n">
        <f aca="false">(10^-6)*$C$4*D18*$C$7</f>
        <v>0.0143613600205534</v>
      </c>
      <c r="P18" s="367" t="n">
        <f aca="false">($G$10/SQRT(2))*(1-EXP(-1*(PI()*O18*$Y$40)^2))</f>
        <v>0</v>
      </c>
      <c r="Q18" s="375" t="n">
        <f aca="false">IF(Q*P18&lt;1,10*LOG10(1/SQRT(1-(Q*P18)^2)),50)</f>
        <v>0</v>
      </c>
      <c r="R18" s="375" t="n">
        <f aca="false">IF(AK18*(Q/AA18)^2&lt;1,10*LOG10(1/SQRT(1-AK18*(Q/AA18)^2)),50)</f>
        <v>0.317244923884512</v>
      </c>
      <c r="S18" s="366" t="n">
        <f aca="false">IF(AW18,AW18,-10*LOG10(AA18*SQRT(1-Q*Q*((SD_blw^2+AK18)/AA18^2+Vmn+(P18*P18))))-$T$11-J18-L18-Q18-N18-R18-Pmn)</f>
        <v>0.102037153364813</v>
      </c>
      <c r="T18" s="368" t="n">
        <f aca="false">J18+L18+B18+Q18+N18+R18+S18+Pmn</f>
        <v>2.51386442686845</v>
      </c>
      <c r="U18" s="376" t="n">
        <f aca="false">J18+K18+B18+Q18+N18+R18+S18+Pmn+M18</f>
        <v>3.07877093468377</v>
      </c>
      <c r="V18" s="375" t="n">
        <f aca="false">T18-B18</f>
        <v>2.15142002912178</v>
      </c>
      <c r="W18" s="377" t="n">
        <f aca="false">IF(AW18,AW18,-10*LOG10(AA18*SQRT(1-Q*Q*((SD_blw^2+AK18)/(AA18*10^(-(K18+M18)/10))^2+(P18*P18))))-$T$11)+K18+M18</f>
        <v>2.88902513205532</v>
      </c>
      <c r="X18" s="376" t="n">
        <f aca="false">$L$9-T18</f>
        <v>8.93440474271796</v>
      </c>
      <c r="Y18" s="378" t="n">
        <f aca="false">B_1*Tb_eff/(SQRT(8)*I18)</f>
        <v>0.98953221160314</v>
      </c>
      <c r="Z18" s="379" t="n">
        <f aca="false">IF(ABS(Y18)&lt;10,SIGN(Y18)*ERF(ABS(Y18)),SIGN(Y18))</f>
        <v>0.838309892398734</v>
      </c>
      <c r="AA18" s="380" t="n">
        <f aca="false">$AD18*(1-2*$L$11*10^(-$C18/10)*$AB$5*SQRT(2*ER*($AD18*(ER-1)+ER+1))/($AD18*(ER-1)))</f>
        <v>0.671098402192574</v>
      </c>
      <c r="AB18" s="381" t="n">
        <f aca="false">ERF(AE18)+ERF(AF18)-1-$T$12</f>
        <v>0.594092461912269</v>
      </c>
      <c r="AC18" s="382" t="n">
        <f aca="false">ERF(AG18)+ERF(AH18)-1-$T$12</f>
        <v>0.594092461912269</v>
      </c>
      <c r="AD18" s="382" t="n">
        <f aca="false">ERF(AI18)+ERF(AJ18)-1-$T$12</f>
        <v>0.676619784797469</v>
      </c>
      <c r="AE18" s="383" t="n">
        <f aca="false">MAX(MIN(B_1*Tb_eff*($L$13+1)/(SQRT(8)*$I18),10),-10)</f>
        <v>1.30597155975071</v>
      </c>
      <c r="AF18" s="383" t="n">
        <f aca="false">MAX(MIN(B_1*Tb_eff*(1-$L$13)/(SQRT(8)*$I18),10),-10)</f>
        <v>0.673092863455567</v>
      </c>
      <c r="AG18" s="383" t="n">
        <f aca="false">MAX(MIN(B_1*Tb_eff*($L$13+$G$9+1)/(SQRT(8)*$I18),10),-10)</f>
        <v>1.30597155975071</v>
      </c>
      <c r="AH18" s="383" t="n">
        <f aca="false">MAX(MIN(B_1*Tb_eff*(1-$L$13-$G$9)/(SQRT(8)*$I18),10),-10)</f>
        <v>0.673092863455567</v>
      </c>
      <c r="AI18" s="383" t="n">
        <f aca="false">MAX(MIN(B_1*Tb_eff*($G$9+1)/(SQRT(8)*$I18),10),-10)</f>
        <v>0.98953221160314</v>
      </c>
      <c r="AJ18" s="383" t="n">
        <f aca="false">MAX(MIN(B_1*Tb_eff*(1-$G$9)/(SQRT(8)*$I18),10),-10)</f>
        <v>0.98953221160314</v>
      </c>
      <c r="AK18" s="384" t="n">
        <f aca="false">kRIN*10^6*$AK$7*$AK$7/(SQRT((1/F18)^2+(1/G18)^2+0.477*(1/$T$6)^2))*10^($G$4/10)</f>
        <v>0.00123623020237394</v>
      </c>
      <c r="AL18" s="385" t="n">
        <f aca="false">$L$6-$L$7-$L$8</f>
        <v>11.4482691695864</v>
      </c>
      <c r="AM18" s="386" t="n">
        <f aca="false">$L$3</f>
        <v>20</v>
      </c>
      <c r="AN18" s="386" t="n">
        <v>0</v>
      </c>
      <c r="AO18" s="387" t="n">
        <f aca="false">IF(A18=$L$3,X18,0)</f>
        <v>0</v>
      </c>
      <c r="AP18" s="388" t="n">
        <f aca="false">IF($A18=$L$3,I18,0)</f>
        <v>0</v>
      </c>
      <c r="AQ18" s="389" t="n">
        <f aca="false">IF($A18=$L$3,B_1*Tb_eff*(1+$G$9)/(SQRT(8)*SQRT($H18^2+$AG$8^2)),0)</f>
        <v>0</v>
      </c>
      <c r="AR18" s="378" t="n">
        <f aca="false">IF($A18=$L$3,B_1*Tb_eff*(1-$G$9)/(SQRT(8)*SQRT($H18^2+$AG$8^2)),0)</f>
        <v>0</v>
      </c>
      <c r="AS18" s="167" t="n">
        <f aca="false">IF($A18=$L$3,$L$7+A18*$P$2+$L$8,0)</f>
        <v>0</v>
      </c>
      <c r="AT18" s="390" t="n">
        <f aca="false">IF($A18=$L$3,1,0)</f>
        <v>0</v>
      </c>
      <c r="AU18" s="391" t="n">
        <f aca="false">J18+Q18+S18-$J$17</f>
        <v>0.107445797224447</v>
      </c>
      <c r="AV18" s="392" t="n">
        <f aca="false">AT18*AU18</f>
        <v>0</v>
      </c>
      <c r="AW18" s="167" t="n">
        <f aca="false">IF(Q*Q*((SD_blw^2+AK18)/(AA18*10^(-(K18+M18)/10))^2+Vmn+(P18*P18))&lt;1,0,25)</f>
        <v>0</v>
      </c>
      <c r="AX18" s="167" t="n">
        <f aca="false">AT18*18</f>
        <v>0</v>
      </c>
      <c r="AY18" s="393" t="n">
        <f aca="false">($T$4+$W$12+K18+S18/2)*AT18</f>
        <v>-0</v>
      </c>
      <c r="AZ18" s="394" t="n">
        <f aca="false">W18*AT18</f>
        <v>0</v>
      </c>
    </row>
    <row r="19" s="69" customFormat="true" ht="15" hidden="false" customHeight="true" outlineLevel="0" collapsed="false">
      <c r="A19" s="365" t="n">
        <f aca="false">(($L$3-$L$4)/16*(ROW($A19)-ROW($A$18))+$L$4)</f>
        <v>2.1875</v>
      </c>
      <c r="B19" s="110" t="n">
        <f aca="false">A19*$P$4*((1/(0.00094*Uc)^4)+1.05)</f>
        <v>0.792847120070835</v>
      </c>
      <c r="C19" s="395" t="n">
        <f aca="false">$L$7+B19+$L$8</f>
        <v>16.7945779504844</v>
      </c>
      <c r="D19" s="396" t="n">
        <f aca="false">A19*$P$9</f>
        <v>30.4634909526891</v>
      </c>
      <c r="E19" s="110" t="n">
        <f aca="false">A19*$AB$4</f>
        <v>0.014240625</v>
      </c>
      <c r="F19" s="397" t="n">
        <f aca="false">(0.187/$C$7)*10^6/(SQRT(D19^2+E19^2))</f>
        <v>61384.9475946289</v>
      </c>
      <c r="G19" s="397" t="n">
        <f aca="false">$P$13/A19</f>
        <v>203174.603174603</v>
      </c>
      <c r="H19" s="398" t="n">
        <f aca="false">SQRT((1000*C_1/F19)^2+(1000*C_1/G19)^2+$G$3^2)</f>
        <v>71.9629174910912</v>
      </c>
      <c r="I19" s="398" t="n">
        <f aca="false">SQRT(H19^2+$AG$2^2)</f>
        <v>83.6210747310309</v>
      </c>
      <c r="J19" s="399" t="n">
        <f aca="false">-10*LOG10(2*Z19-1-$T$12)</f>
        <v>1.71703539478018</v>
      </c>
      <c r="K19" s="110" t="n">
        <f aca="false">-10*LOG10(AB19)-J19</f>
        <v>0.565291043017716</v>
      </c>
      <c r="L19" s="110" t="n">
        <f aca="false">-10*LOG10(AD19)-J19</f>
        <v>0</v>
      </c>
      <c r="M19" s="400" t="n">
        <f aca="false">-10*LOG10(AC19)-J19-K19</f>
        <v>0</v>
      </c>
      <c r="N19" s="183" t="n">
        <f aca="false">-10*LOG10(1-2*$L$11*10^(-$C19/10)*$AB$5*SQRT(2*ER*($AD19*(ER-1)+ER+1))/($AD19*(ER-1)))</f>
        <v>0.0323505261695122</v>
      </c>
      <c r="O19" s="401" t="n">
        <f aca="false">(10^-6)*$C$4*D19*$C$7</f>
        <v>0.0314154750449607</v>
      </c>
      <c r="P19" s="395" t="n">
        <f aca="false">($G$10/SQRT(2))*(1-EXP(-1*(PI()*O19*$Y$40)^2))</f>
        <v>0</v>
      </c>
      <c r="Q19" s="307" t="n">
        <f aca="false">IF(Q*P19&lt;1,10*LOG10(1/SQRT(1-(Q*P19)^2)),50)</f>
        <v>0</v>
      </c>
      <c r="R19" s="307" t="n">
        <f aca="false">IF(AK19*(Q/AA19)^2&lt;1,10*LOG10(1/SQRT(1-AK19*(Q/AA19)^2)),50)</f>
        <v>0.315175032658796</v>
      </c>
      <c r="S19" s="110" t="n">
        <f aca="false">IF(AW19,AW19,-10*LOG10(AA19*SQRT(1-Q*Q*((SD_blw^2+AK19)/AA19^2+Vmn+(P19*P19))))-$T$11-J19-L19-Q19-N19-R19-Pmn)</f>
        <v>0.103353557443643</v>
      </c>
      <c r="T19" s="396" t="n">
        <f aca="false">J19+L19+B19+Q19+N19+R19+S19+Pmn</f>
        <v>2.96076163112297</v>
      </c>
      <c r="U19" s="402" t="n">
        <f aca="false">J19+K19+B19+Q19+N19+R19+S19+Pmn+M19</f>
        <v>3.52605267414068</v>
      </c>
      <c r="V19" s="307" t="n">
        <f aca="false">T19-B19</f>
        <v>2.16791451105213</v>
      </c>
      <c r="W19" s="403" t="n">
        <f aca="false">IF(AW19,AW19,-10*LOG10(AA19*SQRT(1-Q*Q*((SD_blw^2+AK19)/(AA19*10^(-(K19+M19)/10))^2+(P19*P19))))-$T$11)+K19+M19</f>
        <v>2.90573816436037</v>
      </c>
      <c r="X19" s="402" t="n">
        <f aca="false">$L$9-T19</f>
        <v>8.48750753846344</v>
      </c>
      <c r="Y19" s="404" t="n">
        <f aca="false">B_1*Tb_eff/(SQRT(8)*I19)</f>
        <v>0.985790470883711</v>
      </c>
      <c r="Z19" s="405" t="n">
        <f aca="false">IF(ABS(Y19)&lt;10,SIGN(Y19)*ERF(ABS(Y19)),SIGN(Y19))</f>
        <v>0.836718102097708</v>
      </c>
      <c r="AA19" s="406" t="n">
        <f aca="false">$AD19*(1-2*$L$11*10^(-$C19/10)*$AB$5*SQRT(2*ER*($AD19*(ER-1)+ER+1))/($AD19*(ER-1)))</f>
        <v>0.668438426025993</v>
      </c>
      <c r="AB19" s="407" t="n">
        <f aca="false">ERF(AE19)+ERF(AF19)-1-$T$12</f>
        <v>0.591244830058124</v>
      </c>
      <c r="AC19" s="89" t="n">
        <f aca="false">ERF(AG19)+ERF(AH19)-1-$T$12</f>
        <v>0.591244830058124</v>
      </c>
      <c r="AD19" s="89" t="n">
        <f aca="false">ERF(AI19)+ERF(AJ19)-1-$T$12</f>
        <v>0.673436204195417</v>
      </c>
      <c r="AE19" s="176" t="n">
        <f aca="false">MAX(MIN(B_1*Tb_eff*($L$13+1)/(SQRT(8)*$I19),10),-10)</f>
        <v>1.30103325970728</v>
      </c>
      <c r="AF19" s="176" t="n">
        <f aca="false">MAX(MIN(B_1*Tb_eff*(1-$L$13)/(SQRT(8)*$I19),10),-10)</f>
        <v>0.670547682060139</v>
      </c>
      <c r="AG19" s="176" t="n">
        <f aca="false">MAX(MIN(B_1*Tb_eff*($L$13+$G$9+1)/(SQRT(8)*$I19),10),-10)</f>
        <v>1.30103325970728</v>
      </c>
      <c r="AH19" s="176" t="n">
        <f aca="false">MAX(MIN(B_1*Tb_eff*(1-$L$13-$G$9)/(SQRT(8)*$I19),10),-10)</f>
        <v>0.670547682060139</v>
      </c>
      <c r="AI19" s="176" t="n">
        <f aca="false">MAX(MIN(B_1*Tb_eff*($G$9+1)/(SQRT(8)*$I19),10),-10)</f>
        <v>0.985790470883711</v>
      </c>
      <c r="AJ19" s="176" t="n">
        <f aca="false">MAX(MIN(B_1*Tb_eff*(1-$G$9)/(SQRT(8)*$I19),10),-10)</f>
        <v>0.985790470883711</v>
      </c>
      <c r="AK19" s="408" t="n">
        <f aca="false">kRIN*10^6*$AK$7*$AK$7/(SQRT((1/F19)^2+(1/G19)^2+0.477*(1/$T$6)^2))*10^($G$4/10)</f>
        <v>0.00121901443332722</v>
      </c>
      <c r="AL19" s="409" t="n">
        <f aca="false">$L$6-$L$7-$L$8</f>
        <v>11.4482691695864</v>
      </c>
      <c r="AM19" s="410" t="n">
        <f aca="false">$L$3</f>
        <v>20</v>
      </c>
      <c r="AN19" s="411" t="n">
        <f aca="false">AN20</f>
        <v>13</v>
      </c>
      <c r="AO19" s="412" t="n">
        <f aca="false">IF(A19=$L$3,X19,0)</f>
        <v>0</v>
      </c>
      <c r="AP19" s="413" t="n">
        <f aca="false">IF($A19=$L$3,I19,0)</f>
        <v>0</v>
      </c>
      <c r="AQ19" s="414" t="n">
        <f aca="false">IF($A19=$L$3,B_1*Tb_eff*(1+$G$9)/(SQRT(8)*SQRT($H19^2+$AG$8^2)),0)</f>
        <v>0</v>
      </c>
      <c r="AR19" s="404" t="n">
        <f aca="false">IF($A19=$L$3,B_1*Tb_eff*(1-$G$9)/(SQRT(8)*SQRT($H19^2+$AG$8^2)),0)</f>
        <v>0</v>
      </c>
      <c r="AS19" s="136" t="n">
        <f aca="false">IF($A19=$L$3,$L$7+A19*$P$2+$L$8,0)</f>
        <v>0</v>
      </c>
      <c r="AT19" s="415" t="n">
        <f aca="false">IF($A19=$L$3,1,0)</f>
        <v>0</v>
      </c>
      <c r="AU19" s="416" t="n">
        <f aca="false">J19+Q19+S19-$J$17</f>
        <v>0.129244522958102</v>
      </c>
      <c r="AV19" s="262" t="n">
        <f aca="false">AT19*AU19</f>
        <v>0</v>
      </c>
      <c r="AW19" s="136" t="n">
        <f aca="false">IF(Q*Q*((SD_blw^2+AK19)/(AA19*10^(-(K19+M19)/10))^2+Vmn+(P19*P19))&lt;1,0,25)</f>
        <v>0</v>
      </c>
      <c r="AX19" s="136" t="n">
        <f aca="false">AT19*O19</f>
        <v>0</v>
      </c>
      <c r="AY19" s="417" t="n">
        <f aca="false">($T$4+$W$12+K19+S19/2)*AT19</f>
        <v>-0</v>
      </c>
      <c r="AZ19" s="222" t="n">
        <f aca="false">W19*AT19</f>
        <v>0</v>
      </c>
    </row>
    <row r="20" s="69" customFormat="true" ht="15" hidden="false" customHeight="true" outlineLevel="0" collapsed="false">
      <c r="A20" s="365" t="n">
        <f aca="false">(($L$3-$L$4)/16*(ROW($A20)-ROW($A$18))+$L$4)</f>
        <v>3.375</v>
      </c>
      <c r="B20" s="110" t="n">
        <f aca="false">A20*$P$4*((1/(0.00094*Uc)^4)+1.05)</f>
        <v>1.223249842395</v>
      </c>
      <c r="C20" s="395" t="n">
        <f aca="false">$L$7+B20+$L$8</f>
        <v>17.2249806728086</v>
      </c>
      <c r="D20" s="396" t="n">
        <f aca="false">A20*$P$9</f>
        <v>47.0008146127204</v>
      </c>
      <c r="E20" s="110" t="n">
        <f aca="false">A20*$AB$4</f>
        <v>0.02197125</v>
      </c>
      <c r="F20" s="397" t="n">
        <f aca="false">(0.187/$C$7)*10^6/(SQRT(D20^2+E20^2))</f>
        <v>39786.5401076298</v>
      </c>
      <c r="G20" s="397" t="n">
        <f aca="false">$P$13/A20</f>
        <v>131687.242798354</v>
      </c>
      <c r="H20" s="398" t="n">
        <f aca="false">SQRT((1000*C_1/F20)^2+(1000*C_1/G20)^2+$G$3^2)</f>
        <v>72.600073910249</v>
      </c>
      <c r="I20" s="398" t="n">
        <f aca="false">SQRT(H20^2+$AG$2^2)</f>
        <v>84.1700265956752</v>
      </c>
      <c r="J20" s="399" t="n">
        <f aca="false">-10*LOG10(2*Z20-1-$T$12)</f>
        <v>1.75281467097508</v>
      </c>
      <c r="K20" s="110" t="n">
        <f aca="false">-10*LOG10(AB20)-J20</f>
        <v>0.565938746355755</v>
      </c>
      <c r="L20" s="110" t="n">
        <f aca="false">-10*LOG10(AD20)-J20</f>
        <v>0</v>
      </c>
      <c r="M20" s="400" t="n">
        <f aca="false">-10*LOG10(AC20)-J20-K20</f>
        <v>0</v>
      </c>
      <c r="N20" s="183" t="n">
        <f aca="false">-10*LOG10(1-2*$L$11*10^(-$C20/10)*$AB$5*SQRT(2*ER*($AD20*(ER-1)+ER+1))/($AD20*(ER-1)))</f>
        <v>0.0295036696416035</v>
      </c>
      <c r="O20" s="401" t="n">
        <f aca="false">(10^-6)*$C$4*D20*$C$7</f>
        <v>0.0484695900693679</v>
      </c>
      <c r="P20" s="395" t="n">
        <f aca="false">($G$10/SQRT(2))*(1-EXP(-1*(PI()*O20*$Y$40)^2))</f>
        <v>0</v>
      </c>
      <c r="Q20" s="307" t="n">
        <f aca="false">IF(Q*P20&lt;1,10*LOG10(1/SQRT(1-(Q*P20)^2)),50)</f>
        <v>0</v>
      </c>
      <c r="R20" s="307" t="n">
        <f aca="false">IF(AK20*(Q/AA20)^2&lt;1,10*LOG10(1/SQRT(1-AK20*(Q/AA20)^2)),50)</f>
        <v>0.312338632977651</v>
      </c>
      <c r="S20" s="110" t="n">
        <f aca="false">IF(AW20,AW20,-10*LOG10(AA20*SQRT(1-Q*Q*((SD_blw^2+AK20)/AA20^2+Vmn+(P20*P20))))-$T$11-J20-L20-Q20-N20-R20-Pmn)</f>
        <v>0.105993576937859</v>
      </c>
      <c r="T20" s="396" t="n">
        <f aca="false">J20+L20+B20+Q20+N20+R20+S20+Pmn</f>
        <v>3.4239003929272</v>
      </c>
      <c r="U20" s="402" t="n">
        <f aca="false">J20+K20+B20+Q20+N20+R20+S20+Pmn+M20</f>
        <v>3.98983913928295</v>
      </c>
      <c r="V20" s="307" t="n">
        <f aca="false">T20-B20</f>
        <v>2.2006505505322</v>
      </c>
      <c r="W20" s="403" t="n">
        <f aca="false">IF(AW20,AW20,-10*LOG10(AA20*SQRT(1-Q*Q*((SD_blw^2+AK20)/(AA20*10^(-(K20+M20)/10))^2+(P20*P20))))-$T$11)+K20+M20</f>
        <v>2.93927607784521</v>
      </c>
      <c r="X20" s="402" t="n">
        <f aca="false">$L$9-T20</f>
        <v>8.02436877665921</v>
      </c>
      <c r="Y20" s="404" t="n">
        <f aca="false">B_1*Tb_eff/(SQRT(8)*I20)</f>
        <v>0.979361204563769</v>
      </c>
      <c r="Z20" s="405" t="n">
        <f aca="false">IF(ABS(Y20)&lt;10,SIGN(Y20)*ERF(ABS(Y20)),SIGN(Y20))</f>
        <v>0.833955451455548</v>
      </c>
      <c r="AA20" s="406" t="n">
        <f aca="false">$AD20*(1-2*$L$11*10^(-$C20/10)*$AB$5*SQRT(2*ER*($AD20*(ER-1)+ER+1))/($AD20*(ER-1)))</f>
        <v>0.663388847186626</v>
      </c>
      <c r="AB20" s="407" t="n">
        <f aca="false">ERF(AE20)+ERF(AF20)-1-$T$12</f>
        <v>0.586306431573006</v>
      </c>
      <c r="AC20" s="89" t="n">
        <f aca="false">ERF(AG20)+ERF(AH20)-1-$T$12</f>
        <v>0.586306431573006</v>
      </c>
      <c r="AD20" s="89" t="n">
        <f aca="false">ERF(AI20)+ERF(AJ20)-1-$T$12</f>
        <v>0.667910902911096</v>
      </c>
      <c r="AE20" s="176" t="n">
        <f aca="false">MAX(MIN(B_1*Tb_eff*($L$13+1)/(SQRT(8)*$I20),10),-10)</f>
        <v>1.292547998828</v>
      </c>
      <c r="AF20" s="176" t="n">
        <f aca="false">MAX(MIN(B_1*Tb_eff*(1-$L$13)/(SQRT(8)*$I20),10),-10)</f>
        <v>0.666174410299539</v>
      </c>
      <c r="AG20" s="176" t="n">
        <f aca="false">MAX(MIN(B_1*Tb_eff*($L$13+$G$9+1)/(SQRT(8)*$I20),10),-10)</f>
        <v>1.292547998828</v>
      </c>
      <c r="AH20" s="176" t="n">
        <f aca="false">MAX(MIN(B_1*Tb_eff*(1-$L$13-$G$9)/(SQRT(8)*$I20),10),-10)</f>
        <v>0.666174410299539</v>
      </c>
      <c r="AI20" s="176" t="n">
        <f aca="false">MAX(MIN(B_1*Tb_eff*($G$9+1)/(SQRT(8)*$I20),10),-10)</f>
        <v>0.979361204563769</v>
      </c>
      <c r="AJ20" s="176" t="n">
        <f aca="false">MAX(MIN(B_1*Tb_eff*(1-$G$9)/(SQRT(8)*$I20),10),-10)</f>
        <v>0.979361204563769</v>
      </c>
      <c r="AK20" s="408" t="n">
        <f aca="false">kRIN*10^6*$AK$7*$AK$7/(SQRT((1/F20)^2+(1/G20)^2+0.477*(1/$T$6)^2))*10^($G$4/10)</f>
        <v>0.00119061972793439</v>
      </c>
      <c r="AL20" s="409" t="n">
        <f aca="false">$L$6-$L$7-$L$8</f>
        <v>11.4482691695864</v>
      </c>
      <c r="AM20" s="410" t="n">
        <f aca="false">$L$3</f>
        <v>20</v>
      </c>
      <c r="AN20" s="411" t="n">
        <f aca="false">AN21</f>
        <v>13</v>
      </c>
      <c r="AO20" s="412" t="n">
        <f aca="false">IF(A20=$L$3,X20,0)</f>
        <v>0</v>
      </c>
      <c r="AP20" s="413" t="n">
        <f aca="false">IF($A20=$L$3,I20,0)</f>
        <v>0</v>
      </c>
      <c r="AQ20" s="414" t="n">
        <f aca="false">IF($A20=$L$3,B_1*Tb_eff*(1+$G$9)/(SQRT(8)*SQRT($H20^2+$AG$8^2)),0)</f>
        <v>0</v>
      </c>
      <c r="AR20" s="404" t="n">
        <f aca="false">IF($A20=$L$3,B_1*Tb_eff*(1-$G$9)/(SQRT(8)*SQRT($H20^2+$AG$8^2)),0)</f>
        <v>0</v>
      </c>
      <c r="AS20" s="136" t="n">
        <f aca="false">IF($A20=$L$3,$L$7+A20*$P$2+$L$8,0)</f>
        <v>0</v>
      </c>
      <c r="AT20" s="415" t="n">
        <f aca="false">IF($A20=$L$3,1,0)</f>
        <v>0</v>
      </c>
      <c r="AU20" s="416" t="n">
        <f aca="false">J20+Q20+S20-$J$17</f>
        <v>0.167663818647218</v>
      </c>
      <c r="AV20" s="262" t="n">
        <f aca="false">AT20*AU20</f>
        <v>0</v>
      </c>
      <c r="AW20" s="136" t="n">
        <f aca="false">IF(Q*Q*((SD_blw^2+AK20)/(AA20*10^(-(K20+M20)/10))^2+Vmn+(P20*P20))&lt;1,0,25)</f>
        <v>0</v>
      </c>
      <c r="AX20" s="136" t="n">
        <f aca="false">AT20*O20</f>
        <v>0</v>
      </c>
      <c r="AY20" s="417" t="n">
        <f aca="false">($T$4+$W$12+K20+S20/2)*AT20</f>
        <v>-0</v>
      </c>
      <c r="AZ20" s="222" t="n">
        <f aca="false">W20*AT20</f>
        <v>0</v>
      </c>
    </row>
    <row r="21" s="69" customFormat="true" ht="15" hidden="false" customHeight="true" outlineLevel="0" collapsed="false">
      <c r="A21" s="365" t="n">
        <f aca="false">(($L$3-$L$4)/16*(ROW($A21)-ROW($A$18))+$L$4)</f>
        <v>4.5625</v>
      </c>
      <c r="B21" s="110" t="n">
        <f aca="false">A21*$P$4*((1/(0.00094*Uc)^4)+1.05)</f>
        <v>1.65365256471917</v>
      </c>
      <c r="C21" s="395" t="n">
        <f aca="false">$L$7+B21+$L$8</f>
        <v>17.6553833951328</v>
      </c>
      <c r="D21" s="396" t="n">
        <f aca="false">A21*$P$9</f>
        <v>63.5381382727516</v>
      </c>
      <c r="E21" s="110" t="n">
        <f aca="false">A21*$AB$4</f>
        <v>0.029701875</v>
      </c>
      <c r="F21" s="397" t="n">
        <f aca="false">(0.187/$C$7)*10^6/(SQRT(D21^2+E21^2))</f>
        <v>29431.1392576988</v>
      </c>
      <c r="G21" s="397" t="n">
        <f aca="false">$P$13/A21</f>
        <v>97412.4809741248</v>
      </c>
      <c r="H21" s="398" t="n">
        <f aca="false">SQRT((1000*C_1/F21)^2+(1000*C_1/G21)^2+$G$3^2)</f>
        <v>73.4997109485062</v>
      </c>
      <c r="I21" s="398" t="n">
        <f aca="false">SQRT(H21^2+$AG$2^2)</f>
        <v>84.9472198182908</v>
      </c>
      <c r="J21" s="399" t="n">
        <f aca="false">-10*LOG10(2*Z21-1-$T$12)</f>
        <v>1.80394513481109</v>
      </c>
      <c r="K21" s="110" t="n">
        <f aca="false">-10*LOG10(AB21)-J21</f>
        <v>0.566816345891489</v>
      </c>
      <c r="L21" s="110" t="n">
        <f aca="false">-10*LOG10(AD21)-J21</f>
        <v>0</v>
      </c>
      <c r="M21" s="400" t="n">
        <f aca="false">-10*LOG10(AC21)-J21-K21</f>
        <v>0</v>
      </c>
      <c r="N21" s="183" t="n">
        <f aca="false">-10*LOG10(1-2*$L$11*10^(-$C21/10)*$AB$5*SQRT(2*ER*($AD21*(ER-1)+ER+1))/($AD21*(ER-1)))</f>
        <v>0.0269932454824466</v>
      </c>
      <c r="O21" s="401" t="n">
        <f aca="false">(10^-6)*$C$4*D21*$C$7</f>
        <v>0.0655237050937751</v>
      </c>
      <c r="P21" s="395" t="n">
        <f aca="false">($G$10/SQRT(2))*(1-EXP(-1*(PI()*O21*$Y$40)^2))</f>
        <v>0</v>
      </c>
      <c r="Q21" s="307" t="n">
        <f aca="false">IF(Q*P21&lt;1,10*LOG10(1/SQRT(1-(Q*P21)^2)),50)</f>
        <v>0</v>
      </c>
      <c r="R21" s="307" t="n">
        <f aca="false">IF(AK21*(Q/AA21)^2&lt;1,10*LOG10(1/SQRT(1-AK21*(Q/AA21)^2)),50)</f>
        <v>0.309189116751572</v>
      </c>
      <c r="S21" s="110" t="n">
        <f aca="false">IF(AW21,AW21,-10*LOG10(AA21*SQRT(1-Q*Q*((SD_blw^2+AK21)/AA21^2+Vmn+(P21*P21))))-$T$11-J21-L21-Q21-N21-R21-Pmn)</f>
        <v>0.11005856802974</v>
      </c>
      <c r="T21" s="396" t="n">
        <f aca="false">J21+L21+B21+Q21+N21+R21+S21+Pmn</f>
        <v>3.90383862979402</v>
      </c>
      <c r="U21" s="402" t="n">
        <f aca="false">J21+K21+B21+Q21+N21+R21+S21+Pmn+M21</f>
        <v>4.47065497568551</v>
      </c>
      <c r="V21" s="307" t="n">
        <f aca="false">T21-B21</f>
        <v>2.25018606507485</v>
      </c>
      <c r="W21" s="403" t="n">
        <f aca="false">IF(AW21,AW21,-10*LOG10(AA21*SQRT(1-Q*Q*((SD_blw^2+AK21)/(AA21*10^(-(K21+M21)/10))^2+(P21*P21))))-$T$11)+K21+M21</f>
        <v>2.99037762593773</v>
      </c>
      <c r="X21" s="402" t="n">
        <f aca="false">$L$9-T21</f>
        <v>7.54443053979239</v>
      </c>
      <c r="Y21" s="404" t="n">
        <f aca="false">B_1*Tb_eff/(SQRT(8)*I21)</f>
        <v>0.970400900832726</v>
      </c>
      <c r="Z21" s="405" t="n">
        <f aca="false">IF(ABS(Y21)&lt;10,SIGN(Y21)*ERF(ABS(Y21)),SIGN(Y21))</f>
        <v>0.830046773013916</v>
      </c>
      <c r="AA21" s="406" t="n">
        <f aca="false">$AD21*(1-2*$L$11*10^(-$C21/10)*$AB$5*SQRT(2*ER*($AD21*(ER-1)+ER+1))/($AD21*(ER-1)))</f>
        <v>0.656003508279401</v>
      </c>
      <c r="AB21" s="407" t="n">
        <f aca="false">ERF(AE21)+ERF(AF21)-1-$T$12</f>
        <v>0.579327109805365</v>
      </c>
      <c r="AC21" s="89" t="n">
        <f aca="false">ERF(AG21)+ERF(AH21)-1-$T$12</f>
        <v>0.579327109805365</v>
      </c>
      <c r="AD21" s="89" t="n">
        <f aca="false">ERF(AI21)+ERF(AJ21)-1-$T$12</f>
        <v>0.660093546027832</v>
      </c>
      <c r="AE21" s="176" t="n">
        <f aca="false">MAX(MIN(B_1*Tb_eff*($L$13+1)/(SQRT(8)*$I21),10),-10)</f>
        <v>1.28072230816098</v>
      </c>
      <c r="AF21" s="176" t="n">
        <f aca="false">MAX(MIN(B_1*Tb_eff*(1-$L$13)/(SQRT(8)*$I21),10),-10)</f>
        <v>0.660079493504473</v>
      </c>
      <c r="AG21" s="176" t="n">
        <f aca="false">MAX(MIN(B_1*Tb_eff*($L$13+$G$9+1)/(SQRT(8)*$I21),10),-10)</f>
        <v>1.28072230816098</v>
      </c>
      <c r="AH21" s="176" t="n">
        <f aca="false">MAX(MIN(B_1*Tb_eff*(1-$L$13-$G$9)/(SQRT(8)*$I21),10),-10)</f>
        <v>0.660079493504473</v>
      </c>
      <c r="AI21" s="176" t="n">
        <f aca="false">MAX(MIN(B_1*Tb_eff*($G$9+1)/(SQRT(8)*$I21),10),-10)</f>
        <v>0.970400900832726</v>
      </c>
      <c r="AJ21" s="176" t="n">
        <f aca="false">MAX(MIN(B_1*Tb_eff*(1-$G$9)/(SQRT(8)*$I21),10),-10)</f>
        <v>0.970400900832726</v>
      </c>
      <c r="AK21" s="408" t="n">
        <f aca="false">kRIN*10^6*$AK$7*$AK$7/(SQRT((1/F21)^2+(1/G21)^2+0.477*(1/$T$6)^2))*10^($G$4/10)</f>
        <v>0.00115333375217786</v>
      </c>
      <c r="AL21" s="409" t="n">
        <f aca="false">$L$6-$L$7-$L$8</f>
        <v>11.4482691695864</v>
      </c>
      <c r="AM21" s="410" t="n">
        <f aca="false">$L$3</f>
        <v>20</v>
      </c>
      <c r="AN21" s="411" t="n">
        <f aca="false">AN22</f>
        <v>13</v>
      </c>
      <c r="AO21" s="412" t="n">
        <f aca="false">IF(A21=$L$3,X21,0)</f>
        <v>0</v>
      </c>
      <c r="AP21" s="413" t="n">
        <f aca="false">IF($A21=$L$3,I21,0)</f>
        <v>0</v>
      </c>
      <c r="AQ21" s="414" t="n">
        <f aca="false">IF($A21=$L$3,B_1*Tb_eff*(1+$G$9)/(SQRT(8)*SQRT($H21^2+$AG$8^2)),0)</f>
        <v>0</v>
      </c>
      <c r="AR21" s="404" t="n">
        <f aca="false">IF($A21=$L$3,B_1*Tb_eff*(1-$G$9)/(SQRT(8)*SQRT($H21^2+$AG$8^2)),0)</f>
        <v>0</v>
      </c>
      <c r="AS21" s="136" t="n">
        <f aca="false">IF($A21=$L$3,$L$7+A21*$P$2+$L$8,0)</f>
        <v>0</v>
      </c>
      <c r="AT21" s="415" t="n">
        <f aca="false">IF($A21=$L$3,1,0)</f>
        <v>0</v>
      </c>
      <c r="AU21" s="416" t="n">
        <f aca="false">J21+Q21+S21-$J$17</f>
        <v>0.222859273575108</v>
      </c>
      <c r="AV21" s="262" t="n">
        <f aca="false">AT21*AU21</f>
        <v>0</v>
      </c>
      <c r="AW21" s="136" t="n">
        <f aca="false">IF(Q*Q*((SD_blw^2+AK21)/(AA21*10^(-(K21+M21)/10))^2+Vmn+(P21*P21))&lt;1,0,25)</f>
        <v>0</v>
      </c>
      <c r="AX21" s="136" t="n">
        <f aca="false">AT21*O21</f>
        <v>0</v>
      </c>
      <c r="AY21" s="417" t="n">
        <f aca="false">($T$4+$W$12+K21+S21/2)*AT21</f>
        <v>-0</v>
      </c>
      <c r="AZ21" s="222" t="n">
        <f aca="false">W21*AT21</f>
        <v>0</v>
      </c>
    </row>
    <row r="22" s="254" customFormat="true" ht="15" hidden="false" customHeight="true" outlineLevel="0" collapsed="false">
      <c r="A22" s="365" t="n">
        <f aca="false">(($L$3-$L$4)/16*(ROW($A22)-ROW($A$18))+$L$4)</f>
        <v>5.75</v>
      </c>
      <c r="B22" s="366" t="n">
        <f aca="false">A22*$P$4*((1/(0.00094*Uc)^4)+1.05)</f>
        <v>2.08405528704334</v>
      </c>
      <c r="C22" s="367" t="n">
        <f aca="false">$L$7+B22+$L$8</f>
        <v>18.0857861174569</v>
      </c>
      <c r="D22" s="368" t="n">
        <f aca="false">A22*$P$9</f>
        <v>80.0754619327828</v>
      </c>
      <c r="E22" s="366" t="n">
        <f aca="false">A22*$AB$4</f>
        <v>0.0374325</v>
      </c>
      <c r="F22" s="369" t="n">
        <f aca="false">(0.187/$C$7)*10^6/(SQRT(D22^2+E22^2))</f>
        <v>23352.9691936088</v>
      </c>
      <c r="G22" s="369" t="n">
        <f aca="false">$P$13/A22</f>
        <v>77294.6859903382</v>
      </c>
      <c r="H22" s="370" t="n">
        <f aca="false">SQRT((1000*C_1/F22)^2+(1000*C_1/G22)^2+$G$3^2)</f>
        <v>74.6523397292451</v>
      </c>
      <c r="I22" s="370" t="n">
        <f aca="false">SQRT(H22^2+$AG$2^2)</f>
        <v>85.9464628265391</v>
      </c>
      <c r="J22" s="371" t="n">
        <f aca="false">-10*LOG10(2*Z22-1-$T$12)</f>
        <v>1.87049710746469</v>
      </c>
      <c r="K22" s="366" t="n">
        <f aca="false">-10*LOG10(AB22)-J22</f>
        <v>0.567885705211505</v>
      </c>
      <c r="L22" s="366" t="n">
        <f aca="false">-10*LOG10(AD22)-J22</f>
        <v>0</v>
      </c>
      <c r="M22" s="372" t="n">
        <f aca="false">-10*LOG10(AC22)-J22-K22</f>
        <v>0</v>
      </c>
      <c r="N22" s="373" t="n">
        <f aca="false">-10*LOG10(1-2*$L$11*10^(-$C22/10)*$AB$5*SQRT(2*ER*($AD22*(ER-1)+ER+1))/($AD22*(ER-1)))</f>
        <v>0.024775777756487</v>
      </c>
      <c r="O22" s="374" t="n">
        <f aca="false">(10^-6)*$C$4*D22*$C$7</f>
        <v>0.0825778201181823</v>
      </c>
      <c r="P22" s="367" t="n">
        <f aca="false">($G$10/SQRT(2))*(1-EXP(-1*(PI()*O22*$Y$40)^2))</f>
        <v>0</v>
      </c>
      <c r="Q22" s="375" t="n">
        <f aca="false">IF(Q*P22&lt;1,10*LOG10(1/SQRT(1-(Q*P22)^2)),50)</f>
        <v>0</v>
      </c>
      <c r="R22" s="375" t="n">
        <f aca="false">IF(AK22*(Q/AA22)^2&lt;1,10*LOG10(1/SQRT(1-AK22*(Q/AA22)^2)),50)</f>
        <v>0.306247116945813</v>
      </c>
      <c r="S22" s="366" t="n">
        <f aca="false">IF(AW22,AW22,-10*LOG10(AA22*SQRT(1-Q*Q*((SD_blw^2+AK22)/AA22^2+Vmn+(P22*P22))))-$T$11-J22-L22-Q22-N22-R22-Pmn)</f>
        <v>0.115696347066654</v>
      </c>
      <c r="T22" s="368" t="n">
        <f aca="false">J22+L22+B22+Q22+N22+R22+S22+Pmn</f>
        <v>4.40127163627698</v>
      </c>
      <c r="U22" s="376" t="n">
        <f aca="false">J22+K22+B22+Q22+N22+R22+S22+Pmn+M22</f>
        <v>4.96915734148849</v>
      </c>
      <c r="V22" s="375" t="n">
        <f aca="false">T22-B22</f>
        <v>2.31721634923365</v>
      </c>
      <c r="W22" s="377" t="n">
        <f aca="false">IF(AW22,AW22,-10*LOG10(AA22*SQRT(1-Q*Q*((SD_blw^2+AK22)/(AA22*10^(-(K22+M22)/10))^2+(P22*P22))))-$T$11)+K22+M22</f>
        <v>3.05996272547282</v>
      </c>
      <c r="X22" s="376" t="n">
        <f aca="false">$L$9-T22</f>
        <v>7.04699753330943</v>
      </c>
      <c r="Y22" s="378" t="n">
        <f aca="false">B_1*Tb_eff/(SQRT(8)*I22)</f>
        <v>0.95911868765646</v>
      </c>
      <c r="Z22" s="379" t="n">
        <f aca="false">IF(ABS(Y22)&lt;10,SIGN(Y22)*ERF(ABS(Y22)),SIGN(Y22))</f>
        <v>0.82502763933082</v>
      </c>
      <c r="AA22" s="380" t="n">
        <f aca="false">$AD22*(1-2*$L$11*10^(-$C22/10)*$AB$5*SQRT(2*ER*($AD22*(ER-1)+ER+1))/($AD22*(ER-1)))</f>
        <v>0.646357379410748</v>
      </c>
      <c r="AB22" s="381" t="n">
        <f aca="false">ERF(AE22)+ERF(AF22)-1-$T$12</f>
        <v>0.570376624536666</v>
      </c>
      <c r="AC22" s="382" t="n">
        <f aca="false">ERF(AG22)+ERF(AH22)-1-$T$12</f>
        <v>0.570376624536666</v>
      </c>
      <c r="AD22" s="382" t="n">
        <f aca="false">ERF(AI22)+ERF(AJ22)-1-$T$12</f>
        <v>0.650055278661639</v>
      </c>
      <c r="AE22" s="383" t="n">
        <f aca="false">MAX(MIN(B_1*Tb_eff*($L$13+1)/(SQRT(8)*$I22),10),-10)</f>
        <v>1.26583219203694</v>
      </c>
      <c r="AF22" s="383" t="n">
        <f aca="false">MAX(MIN(B_1*Tb_eff*(1-$L$13)/(SQRT(8)*$I22),10),-10)</f>
        <v>0.65240518327598</v>
      </c>
      <c r="AG22" s="383" t="n">
        <f aca="false">MAX(MIN(B_1*Tb_eff*($L$13+$G$9+1)/(SQRT(8)*$I22),10),-10)</f>
        <v>1.26583219203694</v>
      </c>
      <c r="AH22" s="383" t="n">
        <f aca="false">MAX(MIN(B_1*Tb_eff*(1-$L$13-$G$9)/(SQRT(8)*$I22),10),-10)</f>
        <v>0.65240518327598</v>
      </c>
      <c r="AI22" s="383" t="n">
        <f aca="false">MAX(MIN(B_1*Tb_eff*($G$9+1)/(SQRT(8)*$I22),10),-10)</f>
        <v>0.95911868765646</v>
      </c>
      <c r="AJ22" s="383" t="n">
        <f aca="false">MAX(MIN(B_1*Tb_eff*(1-$G$9)/(SQRT(8)*$I22),10),-10)</f>
        <v>0.95911868765646</v>
      </c>
      <c r="AK22" s="384" t="n">
        <f aca="false">kRIN*10^6*$AK$7*$AK$7/(SQRT((1/F22)^2+(1/G22)^2+0.477*(1/$T$6)^2))*10^($G$4/10)</f>
        <v>0.00110974491796011</v>
      </c>
      <c r="AL22" s="385" t="n">
        <f aca="false">$L$6-$L$7-$L$8</f>
        <v>11.4482691695864</v>
      </c>
      <c r="AM22" s="386" t="n">
        <f aca="false">$L$3</f>
        <v>20</v>
      </c>
      <c r="AN22" s="418" t="n">
        <f aca="false">AN23</f>
        <v>13</v>
      </c>
      <c r="AO22" s="387" t="n">
        <f aca="false">IF(A22=$L$3,X22,0)</f>
        <v>0</v>
      </c>
      <c r="AP22" s="388" t="n">
        <f aca="false">IF($A22=$L$3,I22,0)</f>
        <v>0</v>
      </c>
      <c r="AQ22" s="389" t="n">
        <f aca="false">IF($A22=$L$3,B_1*Tb_eff*(1+$G$9)/(SQRT(8)*SQRT($H22^2+$AG$8^2)),0)</f>
        <v>0</v>
      </c>
      <c r="AR22" s="378" t="n">
        <f aca="false">IF($A22=$L$3,B_1*Tb_eff*(1-$G$9)/(SQRT(8)*SQRT($H22^2+$AG$8^2)),0)</f>
        <v>0</v>
      </c>
      <c r="AS22" s="167" t="n">
        <f aca="false">IF($A22=$L$3,$L$7+A22*$P$2+$L$8,0)</f>
        <v>0</v>
      </c>
      <c r="AT22" s="390" t="n">
        <f aca="false">IF($A22=$L$3,1,0)</f>
        <v>0</v>
      </c>
      <c r="AU22" s="391" t="n">
        <f aca="false">J22+Q22+S22-$J$17</f>
        <v>0.295049025265624</v>
      </c>
      <c r="AV22" s="392" t="n">
        <f aca="false">AT22*AU22</f>
        <v>0</v>
      </c>
      <c r="AW22" s="167" t="n">
        <f aca="false">IF(Q*Q*((SD_blw^2+AK22)/(AA22*10^(-(K22+M22)/10))^2+Vmn+(P22*P22))&lt;1,0,25)</f>
        <v>0</v>
      </c>
      <c r="AX22" s="167" t="n">
        <f aca="false">AT22*O22</f>
        <v>0</v>
      </c>
      <c r="AY22" s="393" t="n">
        <f aca="false">($T$4+$W$12+K22+S22/2)*AT22</f>
        <v>-0</v>
      </c>
      <c r="AZ22" s="394" t="n">
        <f aca="false">W22*AT22</f>
        <v>0</v>
      </c>
    </row>
    <row r="23" s="69" customFormat="true" ht="15" hidden="false" customHeight="true" outlineLevel="0" collapsed="false">
      <c r="A23" s="365" t="n">
        <f aca="false">(($L$3-$L$4)/16*(ROW($A23)-ROW($A$18))+$L$4)</f>
        <v>6.9375</v>
      </c>
      <c r="B23" s="110" t="n">
        <f aca="false">A23*$P$4*((1/(0.00094*Uc)^4)+1.05)</f>
        <v>2.5144580093675</v>
      </c>
      <c r="C23" s="395" t="n">
        <f aca="false">$L$7+B23+$L$8</f>
        <v>18.5161888397811</v>
      </c>
      <c r="D23" s="396" t="n">
        <f aca="false">A23*$P$9</f>
        <v>96.6127855928141</v>
      </c>
      <c r="E23" s="110" t="n">
        <f aca="false">A23*$AB$4</f>
        <v>0.045163125</v>
      </c>
      <c r="F23" s="397" t="n">
        <f aca="false">(0.187/$C$7)*10^6/(SQRT(D23^2+E23^2))</f>
        <v>19355.6141064145</v>
      </c>
      <c r="G23" s="397" t="n">
        <f aca="false">$P$13/A23</f>
        <v>64064.0640640641</v>
      </c>
      <c r="H23" s="398" t="n">
        <f aca="false">SQRT((1000*C_1/F23)^2+(1000*C_1/G23)^2+$G$3^2)</f>
        <v>76.0464574085053</v>
      </c>
      <c r="I23" s="398" t="n">
        <f aca="false">SQRT(H23^2+$AG$2^2)</f>
        <v>87.1601189175798</v>
      </c>
      <c r="J23" s="399" t="n">
        <f aca="false">-10*LOG10(2*Z23-1-$T$12)</f>
        <v>1.95255174602928</v>
      </c>
      <c r="K23" s="110" t="n">
        <f aca="false">-10*LOG10(AB23)-J23</f>
        <v>0.569111897526757</v>
      </c>
      <c r="L23" s="110" t="n">
        <f aca="false">-10*LOG10(AD23)-J23</f>
        <v>0</v>
      </c>
      <c r="M23" s="400" t="n">
        <f aca="false">-10*LOG10(AC23)-J23-K23</f>
        <v>0</v>
      </c>
      <c r="N23" s="183" t="n">
        <f aca="false">-10*LOG10(1-2*$L$11*10^(-$C23/10)*$AB$5*SQRT(2*ER*($AD23*(ER-1)+ER+1))/($AD23*(ER-1)))</f>
        <v>0.0228141348913298</v>
      </c>
      <c r="O23" s="401" t="n">
        <f aca="false">(10^-6)*$C$4*D23*$C$7</f>
        <v>0.0996319351425895</v>
      </c>
      <c r="P23" s="395" t="n">
        <f aca="false">($G$10/SQRT(2))*(1-EXP(-1*(PI()*O23*$Y$40)^2))</f>
        <v>0</v>
      </c>
      <c r="Q23" s="307" t="n">
        <f aca="false">IF(Q*P23&lt;1,10*LOG10(1/SQRT(1-(Q*P23)^2)),50)</f>
        <v>0</v>
      </c>
      <c r="R23" s="307" t="n">
        <f aca="false">IF(AK23*(Q/AA23)^2&lt;1,10*LOG10(1/SQRT(1-AK23*(Q/AA23)^2)),50)</f>
        <v>0.304028388485046</v>
      </c>
      <c r="S23" s="110" t="n">
        <f aca="false">IF(AW23,AW23,-10*LOG10(AA23*SQRT(1-Q*Q*((SD_blw^2+AK23)/AA23^2+Vmn+(P23*P23))))-$T$11-J23-L23-Q23-N23-R23-Pmn)</f>
        <v>0.123103077121875</v>
      </c>
      <c r="T23" s="396" t="n">
        <f aca="false">J23+L23+B23+Q23+N23+R23+S23+Pmn</f>
        <v>4.91695535589504</v>
      </c>
      <c r="U23" s="402" t="n">
        <f aca="false">J23+K23+B23+Q23+N23+R23+S23+Pmn+M23</f>
        <v>5.4860672534218</v>
      </c>
      <c r="V23" s="307" t="n">
        <f aca="false">T23-B23</f>
        <v>2.40249734652754</v>
      </c>
      <c r="W23" s="403" t="n">
        <f aca="false">IF(AW23,AW23,-10*LOG10(AA23*SQRT(1-Q*Q*((SD_blw^2+AK23)/(AA23*10^(-(K23+M23)/10))^2+(P23*P23))))-$T$11)+K23+M23</f>
        <v>3.14904193244754</v>
      </c>
      <c r="X23" s="402" t="n">
        <f aca="false">$L$9-T23</f>
        <v>6.53131381369137</v>
      </c>
      <c r="Y23" s="404" t="n">
        <f aca="false">B_1*Tb_eff/(SQRT(8)*I23)</f>
        <v>0.945763494343726</v>
      </c>
      <c r="Z23" s="405" t="n">
        <f aca="false">IF(ABS(Y23)&lt;10,SIGN(Y23)*ERF(ABS(Y23)),SIGN(Y23))</f>
        <v>0.818944288729447</v>
      </c>
      <c r="AA23" s="406" t="n">
        <f aca="false">$AD23*(1-2*$L$11*10^(-$C23/10)*$AB$5*SQRT(2*ER*($AD23*(ER-1)+ER+1))/($AD23*(ER-1)))</f>
        <v>0.634546439971454</v>
      </c>
      <c r="AB23" s="407" t="n">
        <f aca="false">ERF(AE23)+ERF(AF23)-1-$T$12</f>
        <v>0.559543217287014</v>
      </c>
      <c r="AC23" s="89" t="n">
        <f aca="false">ERF(AG23)+ERF(AH23)-1-$T$12</f>
        <v>0.559543217287014</v>
      </c>
      <c r="AD23" s="89" t="n">
        <f aca="false">ERF(AI23)+ERF(AJ23)-1-$T$12</f>
        <v>0.637888577458894</v>
      </c>
      <c r="AE23" s="176" t="n">
        <f aca="false">MAX(MIN(B_1*Tb_eff*($L$13+1)/(SQRT(8)*$I23),10),-10)</f>
        <v>1.2482061840739</v>
      </c>
      <c r="AF23" s="176" t="n">
        <f aca="false">MAX(MIN(B_1*Tb_eff*(1-$L$13)/(SQRT(8)*$I23),10),-10)</f>
        <v>0.643320804613554</v>
      </c>
      <c r="AG23" s="176" t="n">
        <f aca="false">MAX(MIN(B_1*Tb_eff*($L$13+$G$9+1)/(SQRT(8)*$I23),10),-10)</f>
        <v>1.2482061840739</v>
      </c>
      <c r="AH23" s="176" t="n">
        <f aca="false">MAX(MIN(B_1*Tb_eff*(1-$L$13-$G$9)/(SQRT(8)*$I23),10),-10)</f>
        <v>0.643320804613554</v>
      </c>
      <c r="AI23" s="176" t="n">
        <f aca="false">MAX(MIN(B_1*Tb_eff*($G$9+1)/(SQRT(8)*$I23),10),-10)</f>
        <v>0.945763494343726</v>
      </c>
      <c r="AJ23" s="176" t="n">
        <f aca="false">MAX(MIN(B_1*Tb_eff*(1-$G$9)/(SQRT(8)*$I23),10),-10)</f>
        <v>0.945763494343726</v>
      </c>
      <c r="AK23" s="408" t="n">
        <f aca="false">kRIN*10^6*$AK$7*$AK$7/(SQRT((1/F23)^2+(1/G23)^2+0.477*(1/$T$6)^2))*10^($G$4/10)</f>
        <v>0.00106233960482756</v>
      </c>
      <c r="AL23" s="409" t="n">
        <f aca="false">$L$6-$L$7-$L$8</f>
        <v>11.4482691695864</v>
      </c>
      <c r="AM23" s="410" t="n">
        <f aca="false">$L$3</f>
        <v>20</v>
      </c>
      <c r="AN23" s="411" t="n">
        <f aca="false">AN24</f>
        <v>13</v>
      </c>
      <c r="AO23" s="412" t="n">
        <f aca="false">IF(A23=$L$3,X23,0)</f>
        <v>0</v>
      </c>
      <c r="AP23" s="413" t="n">
        <f aca="false">IF($A23=$L$3,I23,0)</f>
        <v>0</v>
      </c>
      <c r="AQ23" s="414" t="n">
        <f aca="false">IF($A23=$L$3,B_1*Tb_eff*(1+$G$9)/(SQRT(8)*SQRT($H23^2+$AG$8^2)),0)</f>
        <v>0</v>
      </c>
      <c r="AR23" s="404" t="n">
        <f aca="false">IF($A23=$L$3,B_1*Tb_eff*(1-$G$9)/(SQRT(8)*SQRT($H23^2+$AG$8^2)),0)</f>
        <v>0</v>
      </c>
      <c r="AS23" s="136" t="n">
        <f aca="false">IF($A23=$L$3,$L$7+A23*$P$2+$L$8,0)</f>
        <v>0</v>
      </c>
      <c r="AT23" s="415" t="n">
        <f aca="false">IF($A23=$L$3,1,0)</f>
        <v>0</v>
      </c>
      <c r="AU23" s="416" t="n">
        <f aca="false">J23+Q23+S23-$J$17</f>
        <v>0.384510393885437</v>
      </c>
      <c r="AV23" s="262" t="n">
        <f aca="false">AT23*AU23</f>
        <v>0</v>
      </c>
      <c r="AW23" s="136" t="n">
        <f aca="false">IF(Q*Q*((SD_blw^2+AK23)/(AA23*10^(-(K23+M23)/10))^2+Vmn+(P23*P23))&lt;1,0,25)</f>
        <v>0</v>
      </c>
      <c r="AX23" s="136" t="n">
        <f aca="false">AT23*O23</f>
        <v>0</v>
      </c>
      <c r="AY23" s="417" t="n">
        <f aca="false">($T$4+$W$12+K23+S23/2)*AT23</f>
        <v>-0</v>
      </c>
      <c r="AZ23" s="222" t="n">
        <f aca="false">W23*AT23</f>
        <v>0</v>
      </c>
    </row>
    <row r="24" s="69" customFormat="true" ht="15" hidden="false" customHeight="true" outlineLevel="0" collapsed="false">
      <c r="A24" s="365" t="n">
        <f aca="false">(($L$3-$L$4)/16*(ROW($A24)-ROW($A$18))+$L$4)</f>
        <v>8.125</v>
      </c>
      <c r="B24" s="110" t="n">
        <f aca="false">A24*$P$4*((1/(0.00094*Uc)^4)+1.05)</f>
        <v>2.94486073169167</v>
      </c>
      <c r="C24" s="395" t="n">
        <f aca="false">$L$7+B24+$L$8</f>
        <v>18.9465915621053</v>
      </c>
      <c r="D24" s="396" t="n">
        <f aca="false">A24*$P$9</f>
        <v>113.150109252845</v>
      </c>
      <c r="E24" s="110" t="n">
        <f aca="false">A24*$AB$4</f>
        <v>0.05289375</v>
      </c>
      <c r="F24" s="397" t="n">
        <f aca="false">(0.187/$C$7)*10^6/(SQRT(D24^2+E24^2))</f>
        <v>16526.7166600924</v>
      </c>
      <c r="G24" s="397" t="n">
        <f aca="false">$P$13/A24</f>
        <v>54700.8547008547</v>
      </c>
      <c r="H24" s="398" t="n">
        <f aca="false">SQRT((1000*C_1/F24)^2+(1000*C_1/G24)^2+$G$3^2)</f>
        <v>77.6690612889901</v>
      </c>
      <c r="I24" s="398" t="n">
        <f aca="false">SQRT(H24^2+$AG$2^2)</f>
        <v>88.5793752905041</v>
      </c>
      <c r="J24" s="399" t="n">
        <f aca="false">-10*LOG10(2*Z24-1-$T$12)</f>
        <v>2.05019700788075</v>
      </c>
      <c r="K24" s="110" t="n">
        <f aca="false">-10*LOG10(AB24)-J24</f>
        <v>0.57047148746095</v>
      </c>
      <c r="L24" s="110" t="n">
        <f aca="false">-10*LOG10(AD24)-J24</f>
        <v>0</v>
      </c>
      <c r="M24" s="400" t="n">
        <f aca="false">-10*LOG10(AC24)-J24-K24</f>
        <v>0</v>
      </c>
      <c r="N24" s="183" t="n">
        <f aca="false">-10*LOG10(1-2*$L$11*10^(-$C24/10)*$AB$5*SQRT(2*ER*($AD24*(ER-1)+ER+1))/($AD24*(ER-1)))</f>
        <v>0.021076516182726</v>
      </c>
      <c r="O24" s="401" t="n">
        <f aca="false">(10^-6)*$C$4*D24*$C$7</f>
        <v>0.116686050166997</v>
      </c>
      <c r="P24" s="395" t="n">
        <f aca="false">($G$10/SQRT(2))*(1-EXP(-1*(PI()*O24*$Y$40)^2))</f>
        <v>0</v>
      </c>
      <c r="Q24" s="307" t="n">
        <f aca="false">IF(Q*P24&lt;1,10*LOG10(1/SQRT(1-(Q*P24)^2)),50)</f>
        <v>0</v>
      </c>
      <c r="R24" s="307" t="n">
        <f aca="false">IF(AK24*(Q/AA24)^2&lt;1,10*LOG10(1/SQRT(1-AK24*(Q/AA24)^2)),50)</f>
        <v>0.303001642679236</v>
      </c>
      <c r="S24" s="110" t="n">
        <f aca="false">IF(AW24,AW24,-10*LOG10(AA24*SQRT(1-Q*Q*((SD_blw^2+AK24)/AA24^2+Vmn+(P24*P24))))-$T$11-J24-L24-Q24-N24-R24-Pmn)</f>
        <v>0.132530247963634</v>
      </c>
      <c r="T24" s="396" t="n">
        <f aca="false">J24+L24+B24+Q24+N24+R24+S24+Pmn</f>
        <v>5.45166614639801</v>
      </c>
      <c r="U24" s="402" t="n">
        <f aca="false">J24+K24+B24+Q24+N24+R24+S24+Pmn+M24</f>
        <v>6.02213763385896</v>
      </c>
      <c r="V24" s="307" t="n">
        <f aca="false">T24-B24</f>
        <v>2.50680541470634</v>
      </c>
      <c r="W24" s="403" t="n">
        <f aca="false">IF(AW24,AW24,-10*LOG10(AA24*SQRT(1-Q*Q*((SD_blw^2+AK24)/(AA24*10^(-(K24+M24)/10))^2+(P24*P24))))-$T$11)+K24+M24</f>
        <v>3.25867813669781</v>
      </c>
      <c r="X24" s="402" t="n">
        <f aca="false">$L$9-T24</f>
        <v>5.9966030231884</v>
      </c>
      <c r="Y24" s="404" t="n">
        <f aca="false">B_1*Tb_eff/(SQRT(8)*I24)</f>
        <v>0.930610069946406</v>
      </c>
      <c r="Z24" s="405" t="n">
        <f aca="false">IF(ABS(Y24)&lt;10,SIGN(Y24)*ERF(ABS(Y24)),SIGN(Y24))</f>
        <v>0.811853270901203</v>
      </c>
      <c r="AA24" s="406" t="n">
        <f aca="false">$AD24*(1-2*$L$11*10^(-$C24/10)*$AB$5*SQRT(2*ER*($AD24*(ER-1)+ER+1))/($AD24*(ER-1)))</f>
        <v>0.620686997439702</v>
      </c>
      <c r="AB24" s="407" t="n">
        <f aca="false">ERF(AE24)+ERF(AF24)-1-$T$12</f>
        <v>0.546931768989622</v>
      </c>
      <c r="AC24" s="89" t="n">
        <f aca="false">ERF(AG24)+ERF(AH24)-1-$T$12</f>
        <v>0.546931768989622</v>
      </c>
      <c r="AD24" s="89" t="n">
        <f aca="false">ERF(AI24)+ERF(AJ24)-1-$T$12</f>
        <v>0.623706541802406</v>
      </c>
      <c r="AE24" s="176" t="n">
        <f aca="false">MAX(MIN(B_1*Tb_eff*($L$13+1)/(SQRT(8)*$I24),10),-10)</f>
        <v>1.22820689444626</v>
      </c>
      <c r="AF24" s="176" t="n">
        <f aca="false">MAX(MIN(B_1*Tb_eff*(1-$L$13)/(SQRT(8)*$I24),10),-10)</f>
        <v>0.633013245446557</v>
      </c>
      <c r="AG24" s="176" t="n">
        <f aca="false">MAX(MIN(B_1*Tb_eff*($L$13+$G$9+1)/(SQRT(8)*$I24),10),-10)</f>
        <v>1.22820689444626</v>
      </c>
      <c r="AH24" s="176" t="n">
        <f aca="false">MAX(MIN(B_1*Tb_eff*(1-$L$13-$G$9)/(SQRT(8)*$I24),10),-10)</f>
        <v>0.633013245446557</v>
      </c>
      <c r="AI24" s="176" t="n">
        <f aca="false">MAX(MIN(B_1*Tb_eff*($G$9+1)/(SQRT(8)*$I24),10),-10)</f>
        <v>0.930610069946406</v>
      </c>
      <c r="AJ24" s="176" t="n">
        <f aca="false">MAX(MIN(B_1*Tb_eff*(1-$G$9)/(SQRT(8)*$I24),10),-10)</f>
        <v>0.930610069946406</v>
      </c>
      <c r="AK24" s="408" t="n">
        <f aca="false">kRIN*10^6*$AK$7*$AK$7/(SQRT((1/F24)^2+(1/G24)^2+0.477*(1/$T$6)^2))*10^($G$4/10)</f>
        <v>0.00101324150877354</v>
      </c>
      <c r="AL24" s="409" t="n">
        <f aca="false">$L$6-$L$7-$L$8</f>
        <v>11.4482691695864</v>
      </c>
      <c r="AM24" s="410" t="n">
        <f aca="false">$L$3</f>
        <v>20</v>
      </c>
      <c r="AN24" s="411" t="n">
        <f aca="false">AN25</f>
        <v>13</v>
      </c>
      <c r="AO24" s="412" t="n">
        <f aca="false">IF(A24=$L$3,X24,0)</f>
        <v>0</v>
      </c>
      <c r="AP24" s="413" t="n">
        <f aca="false">IF($A24=$L$3,I24,0)</f>
        <v>0</v>
      </c>
      <c r="AQ24" s="414" t="n">
        <f aca="false">IF($A24=$L$3,B_1*Tb_eff*(1+$G$9)/(SQRT(8)*SQRT($H24^2+$AG$8^2)),0)</f>
        <v>0</v>
      </c>
      <c r="AR24" s="404" t="n">
        <f aca="false">IF($A24=$L$3,B_1*Tb_eff*(1-$G$9)/(SQRT(8)*SQRT($H24^2+$AG$8^2)),0)</f>
        <v>0</v>
      </c>
      <c r="AS24" s="136" t="n">
        <f aca="false">IF($A24=$L$3,$L$7+A24*$P$2+$L$8,0)</f>
        <v>0</v>
      </c>
      <c r="AT24" s="415" t="n">
        <f aca="false">IF($A24=$L$3,1,0)</f>
        <v>0</v>
      </c>
      <c r="AU24" s="416" t="n">
        <f aca="false">J24+Q24+S24-$J$17</f>
        <v>0.491582826578658</v>
      </c>
      <c r="AV24" s="262" t="n">
        <f aca="false">AT24*AU24</f>
        <v>0</v>
      </c>
      <c r="AW24" s="136" t="n">
        <f aca="false">IF(Q*Q*((SD_blw^2+AK24)/(AA24*10^(-(K24+M24)/10))^2+Vmn+(P24*P24))&lt;1,0,25)</f>
        <v>0</v>
      </c>
      <c r="AX24" s="136" t="n">
        <f aca="false">AT24*O24</f>
        <v>0</v>
      </c>
      <c r="AY24" s="417" t="n">
        <f aca="false">($T$4+$W$12+K24+S24/2)*AT24</f>
        <v>-0</v>
      </c>
      <c r="AZ24" s="222" t="n">
        <f aca="false">W24*AT24</f>
        <v>0</v>
      </c>
    </row>
    <row r="25" s="69" customFormat="true" ht="15" hidden="false" customHeight="true" outlineLevel="0" collapsed="false">
      <c r="A25" s="365" t="n">
        <f aca="false">(($L$3-$L$4)/16*(ROW($A25)-ROW($A$18))+$L$4)</f>
        <v>9.3125</v>
      </c>
      <c r="B25" s="110" t="n">
        <f aca="false">A25*$P$4*((1/(0.00094*Uc)^4)+1.05)</f>
        <v>3.37526345401584</v>
      </c>
      <c r="C25" s="395" t="n">
        <f aca="false">$L$7+B25+$L$8</f>
        <v>19.3769942844294</v>
      </c>
      <c r="D25" s="396" t="n">
        <f aca="false">A25*$P$9</f>
        <v>129.687432912877</v>
      </c>
      <c r="E25" s="110" t="n">
        <f aca="false">A25*$AB$4</f>
        <v>0.060624375</v>
      </c>
      <c r="F25" s="397" t="n">
        <f aca="false">(0.187/$C$7)*10^6/(SQRT(D25^2+E25^2))</f>
        <v>14419.2829920269</v>
      </c>
      <c r="G25" s="397" t="n">
        <f aca="false">$P$13/A25</f>
        <v>47725.5779269202</v>
      </c>
      <c r="H25" s="398" t="n">
        <f aca="false">SQRT((1000*C_1/F25)^2+(1000*C_1/G25)^2+$G$3^2)</f>
        <v>79.5061633990632</v>
      </c>
      <c r="I25" s="398" t="n">
        <f aca="false">SQRT(H25^2+$AG$2^2)</f>
        <v>90.1945267950422</v>
      </c>
      <c r="J25" s="399" t="n">
        <f aca="false">-10*LOG10(2*Z25-1-$T$12)</f>
        <v>2.16352622824833</v>
      </c>
      <c r="K25" s="110" t="n">
        <f aca="false">-10*LOG10(AB25)-J25</f>
        <v>0.571959997073956</v>
      </c>
      <c r="L25" s="110" t="n">
        <f aca="false">-10*LOG10(AD25)-J25</f>
        <v>0</v>
      </c>
      <c r="M25" s="400" t="n">
        <f aca="false">-10*LOG10(AC25)-J25-K25</f>
        <v>0</v>
      </c>
      <c r="N25" s="183" t="n">
        <f aca="false">-10*LOG10(1-2*$L$11*10^(-$C25/10)*$AB$5*SQRT(2*ER*($AD25*(ER-1)+ER+1))/($AD25*(ER-1)))</f>
        <v>0.01953562674824</v>
      </c>
      <c r="O25" s="401" t="n">
        <f aca="false">(10^-6)*$C$4*D25*$C$7</f>
        <v>0.133740165191404</v>
      </c>
      <c r="P25" s="395" t="n">
        <f aca="false">($G$10/SQRT(2))*(1-EXP(-1*(PI()*O25*$Y$40)^2))</f>
        <v>0</v>
      </c>
      <c r="Q25" s="307" t="n">
        <f aca="false">IF(Q*P25&lt;1,10*LOG10(1/SQRT(1-(Q*P25)^2)),50)</f>
        <v>0</v>
      </c>
      <c r="R25" s="307" t="n">
        <f aca="false">IF(AK25*(Q/AA25)^2&lt;1,10*LOG10(1/SQRT(1-AK25*(Q/AA25)^2)),50)</f>
        <v>0.303577071683766</v>
      </c>
      <c r="S25" s="110" t="n">
        <f aca="false">IF(AW25,AW25,-10*LOG10(AA25*SQRT(1-Q*Q*((SD_blw^2+AK25)/AA25^2+Vmn+(P25*P25))))-$T$11-J25-L25-Q25-N25-R25-Pmn)</f>
        <v>0.144297810371303</v>
      </c>
      <c r="T25" s="396" t="n">
        <f aca="false">J25+L25+B25+Q25+N25+R25+S25+Pmn</f>
        <v>6.00620019106748</v>
      </c>
      <c r="U25" s="402" t="n">
        <f aca="false">J25+K25+B25+Q25+N25+R25+S25+Pmn+M25</f>
        <v>6.57816018814144</v>
      </c>
      <c r="V25" s="307" t="n">
        <f aca="false">T25-B25</f>
        <v>2.63093673705164</v>
      </c>
      <c r="W25" s="403" t="n">
        <f aca="false">IF(AW25,AW25,-10*LOG10(AA25*SQRT(1-Q*Q*((SD_blw^2+AK25)/(AA25*10^(-(K25+M25)/10))^2+(P25*P25))))-$T$11)+K25+M25</f>
        <v>3.39000372012165</v>
      </c>
      <c r="X25" s="402" t="n">
        <f aca="false">$L$9-T25</f>
        <v>5.44206897851893</v>
      </c>
      <c r="Y25" s="404" t="n">
        <f aca="false">B_1*Tb_eff/(SQRT(8)*I25)</f>
        <v>0.913945242178887</v>
      </c>
      <c r="Z25" s="405" t="n">
        <f aca="false">IF(ABS(Y25)&lt;10,SIGN(Y25)*ERF(ABS(Y25)),SIGN(Y25))</f>
        <v>0.803820715040012</v>
      </c>
      <c r="AA25" s="406" t="n">
        <f aca="false">$AD25*(1-2*$L$11*10^(-$C25/10)*$AB$5*SQRT(2*ER*($AD25*(ER-1)+ER+1))/($AD25*(ER-1)))</f>
        <v>0.604914248847041</v>
      </c>
      <c r="AB25" s="407" t="n">
        <f aca="false">ERF(AE25)+ERF(AF25)-1-$T$12</f>
        <v>0.532661585515526</v>
      </c>
      <c r="AC25" s="89" t="n">
        <f aca="false">ERF(AG25)+ERF(AH25)-1-$T$12</f>
        <v>0.532661585515526</v>
      </c>
      <c r="AD25" s="89" t="n">
        <f aca="false">ERF(AI25)+ERF(AJ25)-1-$T$12</f>
        <v>0.607641430080023</v>
      </c>
      <c r="AE25" s="176" t="n">
        <f aca="false">MAX(MIN(B_1*Tb_eff*($L$13+1)/(SQRT(8)*$I25),10),-10)</f>
        <v>1.20621287458786</v>
      </c>
      <c r="AF25" s="176" t="n">
        <f aca="false">MAX(MIN(B_1*Tb_eff*(1-$L$13)/(SQRT(8)*$I25),10),-10)</f>
        <v>0.621677609769916</v>
      </c>
      <c r="AG25" s="176" t="n">
        <f aca="false">MAX(MIN(B_1*Tb_eff*($L$13+$G$9+1)/(SQRT(8)*$I25),10),-10)</f>
        <v>1.20621287458786</v>
      </c>
      <c r="AH25" s="176" t="n">
        <f aca="false">MAX(MIN(B_1*Tb_eff*(1-$L$13-$G$9)/(SQRT(8)*$I25),10),-10)</f>
        <v>0.621677609769916</v>
      </c>
      <c r="AI25" s="176" t="n">
        <f aca="false">MAX(MIN(B_1*Tb_eff*($G$9+1)/(SQRT(8)*$I25),10),-10)</f>
        <v>0.913945242178887</v>
      </c>
      <c r="AJ25" s="176" t="n">
        <f aca="false">MAX(MIN(B_1*Tb_eff*(1-$G$9)/(SQRT(8)*$I25),10),-10)</f>
        <v>0.913945242178887</v>
      </c>
      <c r="AK25" s="408" t="n">
        <f aca="false">kRIN*10^6*$AK$7*$AK$7/(SQRT((1/F25)^2+(1/G25)^2+0.477*(1/$T$6)^2))*10^($G$4/10)</f>
        <v>0.000964102229924191</v>
      </c>
      <c r="AL25" s="409" t="n">
        <f aca="false">$L$6-$L$7-$L$8</f>
        <v>11.4482691695864</v>
      </c>
      <c r="AM25" s="410" t="n">
        <f aca="false">$L$3</f>
        <v>20</v>
      </c>
      <c r="AN25" s="411" t="n">
        <f aca="false">AN26</f>
        <v>13</v>
      </c>
      <c r="AO25" s="412" t="n">
        <f aca="false">IF(A25=$L$3,X25,0)</f>
        <v>0</v>
      </c>
      <c r="AP25" s="413" t="n">
        <f aca="false">IF($A25=$L$3,I25,0)</f>
        <v>0</v>
      </c>
      <c r="AQ25" s="414" t="n">
        <f aca="false">IF($A25=$L$3,B_1*Tb_eff*(1+$G$9)/(SQRT(8)*SQRT($H25^2+$AG$8^2)),0)</f>
        <v>0</v>
      </c>
      <c r="AR25" s="404" t="n">
        <f aca="false">IF($A25=$L$3,B_1*Tb_eff*(1-$G$9)/(SQRT(8)*SQRT($H25^2+$AG$8^2)),0)</f>
        <v>0</v>
      </c>
      <c r="AS25" s="136" t="n">
        <f aca="false">IF($A25=$L$3,$L$7+A25*$P$2+$L$8,0)</f>
        <v>0</v>
      </c>
      <c r="AT25" s="415" t="n">
        <f aca="false">IF($A25=$L$3,1,0)</f>
        <v>0</v>
      </c>
      <c r="AU25" s="416" t="n">
        <f aca="false">J25+Q25+S25-$J$17</f>
        <v>0.616679609353912</v>
      </c>
      <c r="AV25" s="262" t="n">
        <f aca="false">AT25*AU25</f>
        <v>0</v>
      </c>
      <c r="AW25" s="136" t="n">
        <f aca="false">IF(Q*Q*((SD_blw^2+AK25)/(AA25*10^(-(K25+M25)/10))^2+Vmn+(P25*P25))&lt;1,0,25)</f>
        <v>0</v>
      </c>
      <c r="AX25" s="136" t="n">
        <f aca="false">AT25*O25</f>
        <v>0</v>
      </c>
      <c r="AY25" s="417" t="n">
        <f aca="false">($T$4+$W$12+K25+S25/2)*AT25</f>
        <v>-0</v>
      </c>
      <c r="AZ25" s="222" t="n">
        <f aca="false">W25*AT25</f>
        <v>0</v>
      </c>
    </row>
    <row r="26" s="254" customFormat="true" ht="15" hidden="false" customHeight="true" outlineLevel="0" collapsed="false">
      <c r="A26" s="365" t="n">
        <f aca="false">(($L$3-$L$4)/16*(ROW($A26)-ROW($A$18))+$L$4)</f>
        <v>10.5</v>
      </c>
      <c r="B26" s="366" t="n">
        <f aca="false">A26*$P$4*((1/(0.00094*Uc)^4)+1.05)</f>
        <v>3.80566617634001</v>
      </c>
      <c r="C26" s="367" t="n">
        <f aca="false">$L$7+B26+$L$8</f>
        <v>19.8073970067536</v>
      </c>
      <c r="D26" s="368" t="n">
        <f aca="false">A26*$P$9</f>
        <v>146.224756572908</v>
      </c>
      <c r="E26" s="366" t="n">
        <f aca="false">A26*$AB$4</f>
        <v>0.068355</v>
      </c>
      <c r="F26" s="369" t="n">
        <f aca="false">(0.187/$C$7)*10^6/(SQRT(D26^2+E26^2))</f>
        <v>12788.530748881</v>
      </c>
      <c r="G26" s="369" t="n">
        <f aca="false">$P$13/A26</f>
        <v>42328.0423280423</v>
      </c>
      <c r="H26" s="370" t="n">
        <f aca="false">SQRT((1000*C_1/F26)^2+(1000*C_1/G26)^2+$G$3^2)</f>
        <v>81.5432676262147</v>
      </c>
      <c r="I26" s="370" t="n">
        <f aca="false">SQRT(H26^2+$AG$2^2)</f>
        <v>91.99525607608</v>
      </c>
      <c r="J26" s="371" t="n">
        <f aca="false">-10*LOG10(2*Z26-1-$T$12)</f>
        <v>2.29264040180362</v>
      </c>
      <c r="K26" s="366" t="n">
        <f aca="false">-10*LOG10(AB26)-J26</f>
        <v>0.573597857727179</v>
      </c>
      <c r="L26" s="366" t="n">
        <f aca="false">-10*LOG10(AD26)-J26</f>
        <v>0</v>
      </c>
      <c r="M26" s="372" t="n">
        <f aca="false">-10*LOG10(AC26)-J26-K26</f>
        <v>0</v>
      </c>
      <c r="N26" s="373" t="n">
        <f aca="false">-10*LOG10(1-2*$L$11*10^(-$C26/10)*$AB$5*SQRT(2*ER*($AD26*(ER-1)+ER+1))/($AD26*(ER-1)))</f>
        <v>0.0181680059951412</v>
      </c>
      <c r="O26" s="374" t="n">
        <f aca="false">(10^-6)*$C$4*D26*$C$7</f>
        <v>0.150794280215811</v>
      </c>
      <c r="P26" s="367" t="n">
        <f aca="false">($G$10/SQRT(2))*(1-EXP(-1*(PI()*O26*$Y$40)^2))</f>
        <v>0</v>
      </c>
      <c r="Q26" s="375" t="n">
        <f aca="false">IF(Q*P26&lt;1,10*LOG10(1/SQRT(1-(Q*P26)^2)),50)</f>
        <v>0</v>
      </c>
      <c r="R26" s="375" t="n">
        <f aca="false">IF(AK26*(Q/AA26)^2&lt;1,10*LOG10(1/SQRT(1-AK26*(Q/AA26)^2)),50)</f>
        <v>0.306117473943115</v>
      </c>
      <c r="S26" s="366" t="n">
        <f aca="false">IF(AW26,AW26,-10*LOG10(AA26*SQRT(1-Q*Q*((SD_blw^2+AK26)/AA26^2+Vmn+(P26*P26))))-$T$11-J26-L26-Q26-N26-R26-Pmn)</f>
        <v>0.158814617330525</v>
      </c>
      <c r="T26" s="368" t="n">
        <f aca="false">J26+L26+B26+Q26+N26+R26+S26+Pmn</f>
        <v>6.5814066754124</v>
      </c>
      <c r="U26" s="376" t="n">
        <f aca="false">J26+K26+B26+Q26+N26+R26+S26+Pmn+M26</f>
        <v>7.15500453313958</v>
      </c>
      <c r="V26" s="375" t="n">
        <f aca="false">T26-B26</f>
        <v>2.7757404990724</v>
      </c>
      <c r="W26" s="377" t="n">
        <f aca="false">IF(AW26,AW26,-10*LOG10(AA26*SQRT(1-Q*Q*((SD_blw^2+AK26)/(AA26*10^(-(K26+M26)/10))^2+(P26*P26))))-$T$11)+K26+M26</f>
        <v>3.54428521240501</v>
      </c>
      <c r="X26" s="376" t="n">
        <f aca="false">$L$9-T26</f>
        <v>4.86686249417401</v>
      </c>
      <c r="Y26" s="378" t="n">
        <f aca="false">B_1*Tb_eff/(SQRT(8)*I26)</f>
        <v>0.896055537545687</v>
      </c>
      <c r="Z26" s="379" t="n">
        <f aca="false">IF(ABS(Y26)&lt;10,SIGN(Y26)*ERF(ABS(Y26)),SIGN(Y26))</f>
        <v>0.794921180868489</v>
      </c>
      <c r="AA26" s="380" t="n">
        <f aca="false">$AD26*(1-2*$L$11*10^(-$C26/10)*$AB$5*SQRT(2*ER*($AD26*(ER-1)+ER+1))/($AD26*(ER-1)))</f>
        <v>0.587380005808987</v>
      </c>
      <c r="AB26" s="381" t="n">
        <f aca="false">ERF(AE26)+ERF(AF26)-1-$T$12</f>
        <v>0.516863868838227</v>
      </c>
      <c r="AC26" s="382" t="n">
        <f aca="false">ERF(AG26)+ERF(AH26)-1-$T$12</f>
        <v>0.516863868838227</v>
      </c>
      <c r="AD26" s="382" t="n">
        <f aca="false">ERF(AI26)+ERF(AJ26)-1-$T$12</f>
        <v>0.589842361736978</v>
      </c>
      <c r="AE26" s="383" t="n">
        <f aca="false">MAX(MIN(B_1*Tb_eff*($L$13+1)/(SQRT(8)*$I26),10),-10)</f>
        <v>1.18260227839974</v>
      </c>
      <c r="AF26" s="383" t="n">
        <f aca="false">MAX(MIN(B_1*Tb_eff*(1-$L$13)/(SQRT(8)*$I26),10),-10)</f>
        <v>0.609508796691636</v>
      </c>
      <c r="AG26" s="383" t="n">
        <f aca="false">MAX(MIN(B_1*Tb_eff*($L$13+$G$9+1)/(SQRT(8)*$I26),10),-10)</f>
        <v>1.18260227839974</v>
      </c>
      <c r="AH26" s="383" t="n">
        <f aca="false">MAX(MIN(B_1*Tb_eff*(1-$L$13-$G$9)/(SQRT(8)*$I26),10),-10)</f>
        <v>0.609508796691636</v>
      </c>
      <c r="AI26" s="383" t="n">
        <f aca="false">MAX(MIN(B_1*Tb_eff*($G$9+1)/(SQRT(8)*$I26),10),-10)</f>
        <v>0.896055537545687</v>
      </c>
      <c r="AJ26" s="383" t="n">
        <f aca="false">MAX(MIN(B_1*Tb_eff*(1-$G$9)/(SQRT(8)*$I26),10),-10)</f>
        <v>0.896055537545687</v>
      </c>
      <c r="AK26" s="384" t="n">
        <f aca="false">kRIN*10^6*$AK$7*$AK$7/(SQRT((1/F26)^2+(1/G26)^2+0.477*(1/$T$6)^2))*10^($G$4/10)</f>
        <v>0.000916104111164901</v>
      </c>
      <c r="AL26" s="385" t="n">
        <f aca="false">$L$6-$L$7-$L$8</f>
        <v>11.4482691695864</v>
      </c>
      <c r="AM26" s="386" t="n">
        <f aca="false">$L$3</f>
        <v>20</v>
      </c>
      <c r="AN26" s="418" t="n">
        <f aca="false">AN27</f>
        <v>13</v>
      </c>
      <c r="AO26" s="387" t="n">
        <f aca="false">IF(A26=$L$3,X26,0)</f>
        <v>0</v>
      </c>
      <c r="AP26" s="388" t="n">
        <f aca="false">IF($A26=$L$3,I26,0)</f>
        <v>0</v>
      </c>
      <c r="AQ26" s="419" t="n">
        <f aca="false">IF($A26=$L$3,B_1*Tb_eff*(1+$G$9)/(SQRT(8)*SQRT($H26^2+$AG$8^2)),0)</f>
        <v>0</v>
      </c>
      <c r="AR26" s="378" t="n">
        <f aca="false">IF($A26=$L$3,B_1*Tb_eff*(1-$G$9)/(SQRT(8)*SQRT($H26^2+$AG$8^2)),0)</f>
        <v>0</v>
      </c>
      <c r="AS26" s="167" t="n">
        <f aca="false">IF($A26=$L$3,$L$7+A26*$P$2+$L$8,0)</f>
        <v>0</v>
      </c>
      <c r="AT26" s="390" t="n">
        <f aca="false">IF($A26=$L$3,1,0)</f>
        <v>0</v>
      </c>
      <c r="AU26" s="391" t="n">
        <f aca="false">J26+Q26+S26-$J$17</f>
        <v>0.760310589868418</v>
      </c>
      <c r="AV26" s="392" t="n">
        <f aca="false">AT26*AU26</f>
        <v>0</v>
      </c>
      <c r="AW26" s="167" t="n">
        <f aca="false">IF(Q*Q*((SD_blw^2+AK26)/(AA26*10^(-(K26+M26)/10))^2+Vmn+(P26*P26))&lt;1,0,25)</f>
        <v>0</v>
      </c>
      <c r="AX26" s="167" t="n">
        <f aca="false">AT26*O26</f>
        <v>0</v>
      </c>
      <c r="AY26" s="393" t="n">
        <f aca="false">($T$4+$W$12+K26+S26/2)*AT26</f>
        <v>-0</v>
      </c>
      <c r="AZ26" s="394" t="n">
        <f aca="false">W26*AT26</f>
        <v>0</v>
      </c>
    </row>
    <row r="27" s="69" customFormat="true" ht="15" hidden="false" customHeight="true" outlineLevel="0" collapsed="false">
      <c r="A27" s="365" t="n">
        <f aca="false">(($L$3-$L$4)/16*(ROW($A27)-ROW($A$18))+$L$4)</f>
        <v>11.6875</v>
      </c>
      <c r="B27" s="110" t="n">
        <f aca="false">A27*$P$4*((1/(0.00094*Uc)^4)+1.05)</f>
        <v>4.23606889866418</v>
      </c>
      <c r="C27" s="395" t="n">
        <f aca="false">$L$7+B27+$L$8</f>
        <v>20.2377997290778</v>
      </c>
      <c r="D27" s="396" t="n">
        <f aca="false">A27*$P$9</f>
        <v>162.762080232939</v>
      </c>
      <c r="E27" s="110" t="n">
        <f aca="false">A27*$AB$4</f>
        <v>0.076085625</v>
      </c>
      <c r="F27" s="397" t="n">
        <f aca="false">(0.187/$C$7)*10^6/(SQRT(D27^2+E27^2))</f>
        <v>11489.1613145027</v>
      </c>
      <c r="G27" s="397" t="n">
        <f aca="false">$P$13/A27</f>
        <v>38027.3321449792</v>
      </c>
      <c r="H27" s="398" t="n">
        <f aca="false">SQRT((1000*C_1/F27)^2+(1000*C_1/G27)^2+$G$3^2)</f>
        <v>83.7657836570443</v>
      </c>
      <c r="I27" s="398" t="n">
        <f aca="false">SQRT(H27^2+$AG$2^2)</f>
        <v>93.9708952656183</v>
      </c>
      <c r="J27" s="399" t="n">
        <f aca="false">-10*LOG10(2*Z27-1-$T$12)</f>
        <v>2.43765484931887</v>
      </c>
      <c r="K27" s="110" t="n">
        <f aca="false">-10*LOG10(AB27)-J27</f>
        <v>0.575434567319021</v>
      </c>
      <c r="L27" s="110" t="n">
        <f aca="false">-10*LOG10(AD27)-J27</f>
        <v>0</v>
      </c>
      <c r="M27" s="400" t="n">
        <f aca="false">-10*LOG10(AC27)-J27-K27</f>
        <v>0</v>
      </c>
      <c r="N27" s="183" t="n">
        <f aca="false">-10*LOG10(1-2*$L$11*10^(-$C27/10)*$AB$5*SQRT(2*ER*($AD27*(ER-1)+ER+1))/($AD27*(ER-1)))</f>
        <v>0.0169534804338365</v>
      </c>
      <c r="O27" s="401" t="n">
        <f aca="false">(10^-6)*$C$4*D27*$C$7</f>
        <v>0.167848395240218</v>
      </c>
      <c r="P27" s="395" t="n">
        <f aca="false">($G$10/SQRT(2))*(1-EXP(-1*(PI()*O27*$Y$40)^2))</f>
        <v>0</v>
      </c>
      <c r="Q27" s="307" t="n">
        <f aca="false">IF(Q*P27&lt;1,10*LOG10(1/SQRT(1-(Q*P27)^2)),50)</f>
        <v>0</v>
      </c>
      <c r="R27" s="307" t="n">
        <f aca="false">IF(AK27*(Q/AA27)^2&lt;1,10*LOG10(1/SQRT(1-AK27*(Q/AA27)^2)),50)</f>
        <v>0.310962546047766</v>
      </c>
      <c r="S27" s="110" t="n">
        <f aca="false">IF(AW27,AW27,-10*LOG10(AA27*SQRT(1-Q*Q*((SD_blw^2+AK27)/AA27^2+Vmn+(P27*P27))))-$T$11-J27-L27-Q27-N27-R27-Pmn)</f>
        <v>0.176608221903136</v>
      </c>
      <c r="T27" s="396" t="n">
        <f aca="false">J27+L27+B27+Q27+N27+R27+S27+Pmn</f>
        <v>7.17824799636778</v>
      </c>
      <c r="U27" s="402" t="n">
        <f aca="false">J27+K27+B27+Q27+N27+R27+S27+Pmn+M27</f>
        <v>7.7536825636868</v>
      </c>
      <c r="V27" s="307" t="n">
        <f aca="false">T27-B27</f>
        <v>2.94217909770361</v>
      </c>
      <c r="W27" s="403" t="n">
        <f aca="false">IF(AW27,AW27,-10*LOG10(AA27*SQRT(1-Q*Q*((SD_blw^2+AK27)/(AA27*10^(-(K27+M27)/10))^2+(P27*P27))))-$T$11)+K27+M27</f>
        <v>3.72302827827752</v>
      </c>
      <c r="X27" s="402" t="n">
        <f aca="false">$L$9-T27</f>
        <v>4.27002117321863</v>
      </c>
      <c r="Y27" s="404" t="n">
        <f aca="false">B_1*Tb_eff/(SQRT(8)*I27)</f>
        <v>0.877216912767513</v>
      </c>
      <c r="Z27" s="405" t="n">
        <f aca="false">IF(ABS(Y27)&lt;10,SIGN(Y27)*ERF(ABS(Y27)),SIGN(Y27))</f>
        <v>0.785236119470676</v>
      </c>
      <c r="AA27" s="406" t="n">
        <f aca="false">$AD27*(1-2*$L$11*10^(-$C27/10)*$AB$5*SQRT(2*ER*($AD27*(ER-1)+ER+1))/($AD27*(ER-1)))</f>
        <v>0.568249637074027</v>
      </c>
      <c r="AB27" s="407" t="n">
        <f aca="false">ERF(AE27)+ERF(AF27)-1-$T$12</f>
        <v>0.499678954663795</v>
      </c>
      <c r="AC27" s="89" t="n">
        <f aca="false">ERF(AG27)+ERF(AH27)-1-$T$12</f>
        <v>0.499678954663795</v>
      </c>
      <c r="AD27" s="89" t="n">
        <f aca="false">ERF(AI27)+ERF(AJ27)-1-$T$12</f>
        <v>0.570472238941352</v>
      </c>
      <c r="AE27" s="176" t="n">
        <f aca="false">MAX(MIN(B_1*Tb_eff*($L$13+1)/(SQRT(8)*$I27),10),-10)</f>
        <v>1.15773930992168</v>
      </c>
      <c r="AF27" s="176" t="n">
        <f aca="false">MAX(MIN(B_1*Tb_eff*(1-$L$13)/(SQRT(8)*$I27),10),-10)</f>
        <v>0.596694515613345</v>
      </c>
      <c r="AG27" s="176" t="n">
        <f aca="false">MAX(MIN(B_1*Tb_eff*($L$13+$G$9+1)/(SQRT(8)*$I27),10),-10)</f>
        <v>1.15773930992168</v>
      </c>
      <c r="AH27" s="176" t="n">
        <f aca="false">MAX(MIN(B_1*Tb_eff*(1-$L$13-$G$9)/(SQRT(8)*$I27),10),-10)</f>
        <v>0.596694515613345</v>
      </c>
      <c r="AI27" s="176" t="n">
        <f aca="false">MAX(MIN(B_1*Tb_eff*($G$9+1)/(SQRT(8)*$I27),10),-10)</f>
        <v>0.877216912767513</v>
      </c>
      <c r="AJ27" s="176" t="n">
        <f aca="false">MAX(MIN(B_1*Tb_eff*(1-$G$9)/(SQRT(8)*$I27),10),-10)</f>
        <v>0.877216912767513</v>
      </c>
      <c r="AK27" s="408" t="n">
        <f aca="false">kRIN*10^6*$AK$7*$AK$7/(SQRT((1/F27)^2+(1/G27)^2+0.477*(1/$T$6)^2))*10^($G$4/10)</f>
        <v>0.000870025081795633</v>
      </c>
      <c r="AL27" s="409" t="n">
        <f aca="false">$L$6-$L$7-$L$8</f>
        <v>11.4482691695864</v>
      </c>
      <c r="AM27" s="410" t="n">
        <f aca="false">$L$3</f>
        <v>20</v>
      </c>
      <c r="AN27" s="411" t="n">
        <f aca="false">AN28</f>
        <v>13</v>
      </c>
      <c r="AO27" s="412" t="n">
        <f aca="false">IF(A27=$L$3,X27,0)</f>
        <v>0</v>
      </c>
      <c r="AP27" s="413" t="n">
        <f aca="false">IF($A27=$L$3,I27,0)</f>
        <v>0</v>
      </c>
      <c r="AQ27" s="414" t="n">
        <f aca="false">IF($A27=$L$3,B_1*Tb_eff*(1+$G$9)/(SQRT(8)*SQRT($H27^2+$AG$8^2)),0)</f>
        <v>0</v>
      </c>
      <c r="AR27" s="404" t="n">
        <f aca="false">IF($A27=$L$3,B_1*Tb_eff*(1-$G$9)/(SQRT(8)*SQRT($H27^2+$AG$8^2)),0)</f>
        <v>0</v>
      </c>
      <c r="AS27" s="136" t="n">
        <f aca="false">IF($A27=$L$3,$L$7+A27*$P$2+$L$8,0)</f>
        <v>0</v>
      </c>
      <c r="AT27" s="415" t="n">
        <f aca="false">IF($A27=$L$3,1,0)</f>
        <v>0</v>
      </c>
      <c r="AU27" s="416" t="n">
        <f aca="false">J27+Q27+S27-$J$17</f>
        <v>0.923118641956283</v>
      </c>
      <c r="AV27" s="262" t="n">
        <f aca="false">AT27*AU27</f>
        <v>0</v>
      </c>
      <c r="AW27" s="136" t="n">
        <f aca="false">IF(Q*Q*((SD_blw^2+AK27)/(AA27*10^(-(K27+M27)/10))^2+Vmn+(P27*P27))&lt;1,0,25)</f>
        <v>0</v>
      </c>
      <c r="AX27" s="136" t="n">
        <f aca="false">AT27*O27</f>
        <v>0</v>
      </c>
      <c r="AY27" s="417" t="n">
        <f aca="false">($T$4+$W$12+K27+S27/2)*AT27</f>
        <v>-0</v>
      </c>
      <c r="AZ27" s="222" t="n">
        <f aca="false">W27*AT27</f>
        <v>0</v>
      </c>
    </row>
    <row r="28" s="69" customFormat="true" ht="15" hidden="false" customHeight="true" outlineLevel="0" collapsed="false">
      <c r="A28" s="365" t="n">
        <f aca="false">(($L$3-$L$4)/16*(ROW($A28)-ROW($A$18))+$L$4)</f>
        <v>12.875</v>
      </c>
      <c r="B28" s="110" t="n">
        <f aca="false">A28*$P$4*((1/(0.00094*Uc)^4)+1.05)</f>
        <v>4.66647162098834</v>
      </c>
      <c r="C28" s="395" t="n">
        <f aca="false">$L$7+B28+$L$8</f>
        <v>20.6682024514019</v>
      </c>
      <c r="D28" s="396" t="n">
        <f aca="false">A28*$P$9</f>
        <v>179.29940389297</v>
      </c>
      <c r="E28" s="110" t="n">
        <f aca="false">A28*$AB$4</f>
        <v>0.08381625</v>
      </c>
      <c r="F28" s="397" t="n">
        <f aca="false">(0.187/$C$7)*10^6/(SQRT(D28^2+E28^2))</f>
        <v>10429.4813874369</v>
      </c>
      <c r="G28" s="397" t="n">
        <f aca="false">$P$13/A28</f>
        <v>34519.9568500539</v>
      </c>
      <c r="H28" s="398" t="n">
        <f aca="false">SQRT((1000*C_1/F28)^2+(1000*C_1/G28)^2+$G$3^2)</f>
        <v>86.1593643662332</v>
      </c>
      <c r="I28" s="398" t="n">
        <f aca="false">SQRT(H28^2+$AG$2^2)</f>
        <v>96.1106586874546</v>
      </c>
      <c r="J28" s="399" t="n">
        <f aca="false">-10*LOG10(2*Z28-1-$T$12)</f>
        <v>2.59871055334135</v>
      </c>
      <c r="K28" s="110" t="n">
        <f aca="false">-10*LOG10(AB28)-J28</f>
        <v>0.577551186238559</v>
      </c>
      <c r="L28" s="110" t="n">
        <f aca="false">-10*LOG10(AD28)-J28</f>
        <v>0</v>
      </c>
      <c r="M28" s="400" t="n">
        <f aca="false">-10*LOG10(AC28)-J28-K28</f>
        <v>0</v>
      </c>
      <c r="N28" s="183" t="n">
        <f aca="false">-10*LOG10(1-2*$L$11*10^(-$C28/10)*$AB$5*SQRT(2*ER*($AD28*(ER-1)+ER+1))/($AD28*(ER-1)))</f>
        <v>0.0158747169964438</v>
      </c>
      <c r="O28" s="401" t="n">
        <f aca="false">(10^-6)*$C$4*D28*$C$7</f>
        <v>0.184902510264626</v>
      </c>
      <c r="P28" s="395" t="n">
        <f aca="false">($G$10/SQRT(2))*(1-EXP(-1*(PI()*O28*$Y$40)^2))</f>
        <v>0</v>
      </c>
      <c r="Q28" s="307" t="n">
        <f aca="false">IF(Q*P28&lt;1,10*LOG10(1/SQRT(1-(Q*P28)^2)),50)</f>
        <v>0</v>
      </c>
      <c r="R28" s="307" t="n">
        <f aca="false">IF(AK28*(Q/AA28)^2&lt;1,10*LOG10(1/SQRT(1-AK28*(Q/AA28)^2)),50)</f>
        <v>0.318459682218683</v>
      </c>
      <c r="S28" s="110" t="n">
        <f aca="false">IF(AW28,AW28,-10*LOG10(AA28*SQRT(1-Q*Q*((SD_blw^2+AK28)/AA28^2+Vmn+(P28*P28))))-$T$11-J28-L28-Q28-N28-R28-Pmn)</f>
        <v>0.198367811720689</v>
      </c>
      <c r="T28" s="396" t="n">
        <f aca="false">J28+L28+B28+Q28+N28+R28+S28+Pmn</f>
        <v>7.79788438526551</v>
      </c>
      <c r="U28" s="402" t="n">
        <f aca="false">J28+K28+B28+Q28+N28+R28+S28+Pmn+M28</f>
        <v>8.37543557150407</v>
      </c>
      <c r="V28" s="307" t="n">
        <f aca="false">T28-B28</f>
        <v>3.13141276427717</v>
      </c>
      <c r="W28" s="403" t="n">
        <f aca="false">IF(AW28,AW28,-10*LOG10(AA28*SQRT(1-Q*Q*((SD_blw^2+AK28)/(AA28*10^(-(K28+M28)/10))^2+(P28*P28))))-$T$11)+K28+M28</f>
        <v>3.9281243840054</v>
      </c>
      <c r="X28" s="402" t="n">
        <f aca="false">$L$9-T28</f>
        <v>3.6503847843209</v>
      </c>
      <c r="Y28" s="404" t="n">
        <f aca="false">B_1*Tb_eff/(SQRT(8)*I28)</f>
        <v>0.857686959601131</v>
      </c>
      <c r="Z28" s="405" t="n">
        <f aca="false">IF(ABS(Y28)&lt;10,SIGN(Y28)*ERF(ABS(Y28)),SIGN(Y28))</f>
        <v>0.774852030050287</v>
      </c>
      <c r="AA28" s="406" t="n">
        <f aca="false">$AD28*(1-2*$L$11*10^(-$C28/10)*$AB$5*SQRT(2*ER*($AD28*(ER-1)+ER+1))/($AD28*(ER-1)))</f>
        <v>0.54769840094196</v>
      </c>
      <c r="AB28" s="407" t="n">
        <f aca="false">ERF(AE28)+ERF(AF28)-1-$T$12</f>
        <v>0.481253416925505</v>
      </c>
      <c r="AC28" s="89" t="n">
        <f aca="false">ERF(AG28)+ERF(AH28)-1-$T$12</f>
        <v>0.481253416925505</v>
      </c>
      <c r="AD28" s="89" t="n">
        <f aca="false">ERF(AI28)+ERF(AJ28)-1-$T$12</f>
        <v>0.549704060100575</v>
      </c>
      <c r="AE28" s="176" t="n">
        <f aca="false">MAX(MIN(B_1*Tb_eff*($L$13+1)/(SQRT(8)*$I28),10),-10)</f>
        <v>1.13196393535632</v>
      </c>
      <c r="AF28" s="176" t="n">
        <f aca="false">MAX(MIN(B_1*Tb_eff*(1-$L$13)/(SQRT(8)*$I28),10),-10)</f>
        <v>0.583409983845939</v>
      </c>
      <c r="AG28" s="176" t="n">
        <f aca="false">MAX(MIN(B_1*Tb_eff*($L$13+$G$9+1)/(SQRT(8)*$I28),10),-10)</f>
        <v>1.13196393535632</v>
      </c>
      <c r="AH28" s="176" t="n">
        <f aca="false">MAX(MIN(B_1*Tb_eff*(1-$L$13-$G$9)/(SQRT(8)*$I28),10),-10)</f>
        <v>0.583409983845939</v>
      </c>
      <c r="AI28" s="176" t="n">
        <f aca="false">MAX(MIN(B_1*Tb_eff*($G$9+1)/(SQRT(8)*$I28),10),-10)</f>
        <v>0.857686959601131</v>
      </c>
      <c r="AJ28" s="176" t="n">
        <f aca="false">MAX(MIN(B_1*Tb_eff*(1-$G$9)/(SQRT(8)*$I28),10),-10)</f>
        <v>0.857686959601131</v>
      </c>
      <c r="AK28" s="408" t="n">
        <f aca="false">kRIN*10^6*$AK$7*$AK$7/(SQRT((1/F28)^2+(1/G28)^2+0.477*(1/$T$6)^2))*10^($G$4/10)</f>
        <v>0.000826325486820848</v>
      </c>
      <c r="AL28" s="409" t="n">
        <f aca="false">$L$6-$L$7-$L$8</f>
        <v>11.4482691695864</v>
      </c>
      <c r="AM28" s="410" t="n">
        <f aca="false">$L$3</f>
        <v>20</v>
      </c>
      <c r="AN28" s="411" t="n">
        <f aca="false">AN29</f>
        <v>13</v>
      </c>
      <c r="AO28" s="412" t="n">
        <f aca="false">IF(A28=$L$3,X28,0)</f>
        <v>0</v>
      </c>
      <c r="AP28" s="413" t="n">
        <f aca="false">IF($A28=$L$3,I28,0)</f>
        <v>0</v>
      </c>
      <c r="AQ28" s="414" t="n">
        <f aca="false">IF($A28=$L$3,B_1*Tb_eff*(1+$G$9)/(SQRT(8)*SQRT($H28^2+$AG$8^2)),0)</f>
        <v>0</v>
      </c>
      <c r="AR28" s="404" t="n">
        <f aca="false">IF($A28=$L$3,B_1*Tb_eff*(1-$G$9)/(SQRT(8)*SQRT($H28^2+$AG$8^2)),0)</f>
        <v>0</v>
      </c>
      <c r="AS28" s="136" t="n">
        <f aca="false">IF($A28=$L$3,$L$7+A28*$P$2+$L$8,0)</f>
        <v>0</v>
      </c>
      <c r="AT28" s="415" t="n">
        <f aca="false">IF($A28=$L$3,1,0)</f>
        <v>0</v>
      </c>
      <c r="AU28" s="416" t="n">
        <f aca="false">J28+Q28+S28-$J$17</f>
        <v>1.10593393579632</v>
      </c>
      <c r="AV28" s="262" t="n">
        <f aca="false">AT28*AU28</f>
        <v>0</v>
      </c>
      <c r="AW28" s="136" t="n">
        <f aca="false">IF(Q*Q*((SD_blw^2+AK28)/(AA28*10^(-(K28+M28)/10))^2+Vmn+(P28*P28))&lt;1,0,25)</f>
        <v>0</v>
      </c>
      <c r="AX28" s="136" t="n">
        <f aca="false">AT28*O28</f>
        <v>0</v>
      </c>
      <c r="AY28" s="417" t="n">
        <f aca="false">($T$4+$W$12+K28+S28/2)*AT28</f>
        <v>-0</v>
      </c>
      <c r="AZ28" s="222" t="n">
        <f aca="false">W28*AT28</f>
        <v>0</v>
      </c>
    </row>
    <row r="29" s="69" customFormat="true" ht="15" hidden="false" customHeight="true" outlineLevel="0" collapsed="false">
      <c r="A29" s="365" t="n">
        <f aca="false">(($L$3-$L$4)/16*(ROW($A29)-ROW($A$18))+$L$4)</f>
        <v>14.0625</v>
      </c>
      <c r="B29" s="110" t="n">
        <f aca="false">A29*$P$4*((1/(0.00094*Uc)^4)+1.05)</f>
        <v>5.09687434331251</v>
      </c>
      <c r="C29" s="395" t="n">
        <f aca="false">$L$7+B29+$L$8</f>
        <v>21.0986051737261</v>
      </c>
      <c r="D29" s="396" t="n">
        <f aca="false">A29*$P$9</f>
        <v>195.836727553001</v>
      </c>
      <c r="E29" s="110" t="n">
        <f aca="false">A29*$AB$4</f>
        <v>0.091546875</v>
      </c>
      <c r="F29" s="397" t="n">
        <f aca="false">(0.187/$C$7)*10^6/(SQRT(D29^2+E29^2))</f>
        <v>9548.76962583116</v>
      </c>
      <c r="G29" s="397" t="n">
        <f aca="false">$P$13/A29</f>
        <v>31604.9382716049</v>
      </c>
      <c r="H29" s="398" t="n">
        <f aca="false">SQRT((1000*C_1/F29)^2+(1000*C_1/G29)^2+$G$3^2)</f>
        <v>88.7101638151134</v>
      </c>
      <c r="I29" s="398" t="n">
        <f aca="false">SQRT(H29^2+$AG$2^2)</f>
        <v>98.4038404202158</v>
      </c>
      <c r="J29" s="399" t="n">
        <f aca="false">-10*LOG10(2*Z29-1-$T$12)</f>
        <v>2.77599015950911</v>
      </c>
      <c r="K29" s="110" t="n">
        <f aca="false">-10*LOG10(AB29)-J29</f>
        <v>0.58006164343019</v>
      </c>
      <c r="L29" s="110" t="n">
        <f aca="false">-10*LOG10(AD29)-J29</f>
        <v>0</v>
      </c>
      <c r="M29" s="400" t="n">
        <f aca="false">-10*LOG10(AC29)-J29-K29</f>
        <v>0</v>
      </c>
      <c r="N29" s="183" t="n">
        <f aca="false">-10*LOG10(1-2*$L$11*10^(-$C29/10)*$AB$5*SQRT(2*ER*($AD29*(ER-1)+ER+1))/($AD29*(ER-1)))</f>
        <v>0.014916857979587</v>
      </c>
      <c r="O29" s="401" t="n">
        <f aca="false">(10^-6)*$C$4*D29*$C$7</f>
        <v>0.201956625289033</v>
      </c>
      <c r="P29" s="395" t="n">
        <f aca="false">($G$10/SQRT(2))*(1-EXP(-1*(PI()*O29*$Y$40)^2))</f>
        <v>0</v>
      </c>
      <c r="Q29" s="307" t="n">
        <f aca="false">IF(Q*P29&lt;1,10*LOG10(1/SQRT(1-(Q*P29)^2)),50)</f>
        <v>0</v>
      </c>
      <c r="R29" s="307" t="n">
        <f aca="false">IF(AK29*(Q/AA29)^2&lt;1,10*LOG10(1/SQRT(1-AK29*(Q/AA29)^2)),50)</f>
        <v>0.328998380745685</v>
      </c>
      <c r="S29" s="110" t="n">
        <f aca="false">IF(AW29,AW29,-10*LOG10(AA29*SQRT(1-Q*Q*((SD_blw^2+AK29)/AA29^2+Vmn+(P29*P29))))-$T$11-J29-L29-Q29-N29-R29-Pmn)</f>
        <v>0.225006894317231</v>
      </c>
      <c r="T29" s="396" t="n">
        <f aca="false">J29+L29+B29+Q29+N29+R29+S29+Pmn</f>
        <v>8.44178663586412</v>
      </c>
      <c r="U29" s="402" t="n">
        <f aca="false">J29+K29+B29+Q29+N29+R29+S29+Pmn+M29</f>
        <v>9.02184827929431</v>
      </c>
      <c r="V29" s="307" t="n">
        <f aca="false">T29-B29</f>
        <v>3.34491229255161</v>
      </c>
      <c r="W29" s="403" t="n">
        <f aca="false">IF(AW29,AW29,-10*LOG10(AA29*SQRT(1-Q*Q*((SD_blw^2+AK29)/(AA29*10^(-(K29+M29)/10))^2+(P29*P29))))-$T$11)+K29+M29</f>
        <v>4.16205367921887</v>
      </c>
      <c r="X29" s="402" t="n">
        <f aca="false">$L$9-T29</f>
        <v>3.00648253372229</v>
      </c>
      <c r="Y29" s="404" t="n">
        <f aca="false">B_1*Tb_eff/(SQRT(8)*I29)</f>
        <v>0.837699608906424</v>
      </c>
      <c r="Z29" s="405" t="n">
        <f aca="false">IF(ABS(Y29)&lt;10,SIGN(Y29)*ERF(ABS(Y29)),SIGN(Y29))</f>
        <v>0.763858438747157</v>
      </c>
      <c r="AA29" s="406" t="n">
        <f aca="false">$AD29*(1-2*$L$11*10^(-$C29/10)*$AB$5*SQRT(2*ER*($AD29*(ER-1)+ER+1))/($AD29*(ER-1)))</f>
        <v>0.525907419947384</v>
      </c>
      <c r="AB29" s="407" t="n">
        <f aca="false">ERF(AE29)+ERF(AF29)-1-$T$12</f>
        <v>0.461737151812497</v>
      </c>
      <c r="AC29" s="89" t="n">
        <f aca="false">ERF(AG29)+ERF(AH29)-1-$T$12</f>
        <v>0.461737151812497</v>
      </c>
      <c r="AD29" s="89" t="n">
        <f aca="false">ERF(AI29)+ERF(AJ29)-1-$T$12</f>
        <v>0.527716877494314</v>
      </c>
      <c r="AE29" s="176" t="n">
        <f aca="false">MAX(MIN(B_1*Tb_eff*($L$13+1)/(SQRT(8)*$I29),10),-10)</f>
        <v>1.10558489356671</v>
      </c>
      <c r="AF29" s="176" t="n">
        <f aca="false">MAX(MIN(B_1*Tb_eff*(1-$L$13)/(SQRT(8)*$I29),10),-10)</f>
        <v>0.569814324246142</v>
      </c>
      <c r="AG29" s="176" t="n">
        <f aca="false">MAX(MIN(B_1*Tb_eff*($L$13+$G$9+1)/(SQRT(8)*$I29),10),-10)</f>
        <v>1.10558489356671</v>
      </c>
      <c r="AH29" s="176" t="n">
        <f aca="false">MAX(MIN(B_1*Tb_eff*(1-$L$13-$G$9)/(SQRT(8)*$I29),10),-10)</f>
        <v>0.569814324246142</v>
      </c>
      <c r="AI29" s="176" t="n">
        <f aca="false">MAX(MIN(B_1*Tb_eff*($G$9+1)/(SQRT(8)*$I29),10),-10)</f>
        <v>0.837699608906424</v>
      </c>
      <c r="AJ29" s="176" t="n">
        <f aca="false">MAX(MIN(B_1*Tb_eff*(1-$G$9)/(SQRT(8)*$I29),10),-10)</f>
        <v>0.837699608906424</v>
      </c>
      <c r="AK29" s="408" t="n">
        <f aca="false">kRIN*10^6*$AK$7*$AK$7/(SQRT((1/F29)^2+(1/G29)^2+0.477*(1/$T$6)^2))*10^($G$4/10)</f>
        <v>0.000785232755916103</v>
      </c>
      <c r="AL29" s="409" t="n">
        <f aca="false">$L$6-$L$7-$L$8</f>
        <v>11.4482691695864</v>
      </c>
      <c r="AM29" s="410" t="n">
        <f aca="false">$L$3</f>
        <v>20</v>
      </c>
      <c r="AN29" s="411" t="n">
        <f aca="false">AN30</f>
        <v>13</v>
      </c>
      <c r="AO29" s="412" t="n">
        <f aca="false">IF(A29=$L$3,X29,0)</f>
        <v>0</v>
      </c>
      <c r="AP29" s="413" t="n">
        <f aca="false">IF($A29=$L$3,I29,0)</f>
        <v>0</v>
      </c>
      <c r="AQ29" s="414" t="n">
        <f aca="false">IF($A29=$L$3,B_1*Tb_eff*(1+$G$9)/(SQRT(8)*SQRT($H29^2+$AG$8^2)),0)</f>
        <v>0</v>
      </c>
      <c r="AR29" s="404" t="n">
        <f aca="false">IF($A29=$L$3,B_1*Tb_eff*(1-$G$9)/(SQRT(8)*SQRT($H29^2+$AG$8^2)),0)</f>
        <v>0</v>
      </c>
      <c r="AS29" s="136" t="n">
        <f aca="false">IF($A29=$L$3,$L$7+A29*$P$2+$L$8,0)</f>
        <v>0</v>
      </c>
      <c r="AT29" s="415" t="n">
        <f aca="false">IF($A29=$L$3,1,0)</f>
        <v>0</v>
      </c>
      <c r="AU29" s="416" t="n">
        <f aca="false">J29+Q29+S29-$J$17</f>
        <v>1.30985262456062</v>
      </c>
      <c r="AV29" s="262" t="n">
        <f aca="false">AT29*AU29</f>
        <v>0</v>
      </c>
      <c r="AW29" s="136" t="n">
        <f aca="false">IF(Q*Q*((SD_blw^2+AK29)/(AA29*10^(-(K29+M29)/10))^2+Vmn+(P29*P29))&lt;1,0,25)</f>
        <v>0</v>
      </c>
      <c r="AX29" s="136" t="n">
        <f aca="false">AT29*O29</f>
        <v>0</v>
      </c>
      <c r="AY29" s="417" t="n">
        <f aca="false">($T$4+$W$12+K29+S29/2)*AT29</f>
        <v>-0</v>
      </c>
      <c r="AZ29" s="222" t="n">
        <f aca="false">W29*AT29</f>
        <v>0</v>
      </c>
    </row>
    <row r="30" s="254" customFormat="true" ht="15" hidden="false" customHeight="true" outlineLevel="0" collapsed="false">
      <c r="A30" s="365" t="n">
        <f aca="false">(($L$3-$L$4)/16*(ROW($A30)-ROW($A$18))+$L$4)</f>
        <v>15.25</v>
      </c>
      <c r="B30" s="366" t="n">
        <f aca="false">A30*$P$4*((1/(0.00094*Uc)^4)+1.05)</f>
        <v>5.52727706563668</v>
      </c>
      <c r="C30" s="367" t="n">
        <f aca="false">$L$7+B30+$L$8</f>
        <v>21.5290078960503</v>
      </c>
      <c r="D30" s="368" t="n">
        <f aca="false">A30*$P$9</f>
        <v>212.374051213033</v>
      </c>
      <c r="E30" s="366" t="n">
        <f aca="false">A30*$AB$4</f>
        <v>0.0992775</v>
      </c>
      <c r="F30" s="369" t="n">
        <f aca="false">(0.187/$C$7)*10^6/(SQRT(D30^2+E30^2))</f>
        <v>8805.21789267218</v>
      </c>
      <c r="G30" s="369" t="n">
        <f aca="false">$P$13/A30</f>
        <v>29143.897996357</v>
      </c>
      <c r="H30" s="370" t="n">
        <f aca="false">SQRT((1000*C_1/F30)^2+(1000*C_1/G30)^2+$G$3^2)</f>
        <v>91.4050206499155</v>
      </c>
      <c r="I30" s="370" t="n">
        <f aca="false">SQRT(H30^2+$AG$2^2)</f>
        <v>100.839974441461</v>
      </c>
      <c r="J30" s="371" t="n">
        <f aca="false">-10*LOG10(2*Z30-1-$T$12)</f>
        <v>2.96973852444248</v>
      </c>
      <c r="K30" s="366" t="n">
        <f aca="false">-10*LOG10(AB30)-J30</f>
        <v>0.583113554781934</v>
      </c>
      <c r="L30" s="366" t="n">
        <f aca="false">-10*LOG10(AD30)-J30</f>
        <v>0</v>
      </c>
      <c r="M30" s="372" t="n">
        <f aca="false">-10*LOG10(AC30)-J30-K30</f>
        <v>0</v>
      </c>
      <c r="N30" s="373" t="n">
        <f aca="false">-10*LOG10(1-2*$L$11*10^(-$C30/10)*$AB$5*SQRT(2*ER*($AD30*(ER-1)+ER+1))/($AD30*(ER-1)))</f>
        <v>0.0140672232883296</v>
      </c>
      <c r="O30" s="374" t="n">
        <f aca="false">(10^-6)*$C$4*D30*$C$7</f>
        <v>0.21901074031344</v>
      </c>
      <c r="P30" s="367" t="n">
        <f aca="false">($G$10/SQRT(2))*(1-EXP(-1*(PI()*O30*$Y$40)^2))</f>
        <v>0</v>
      </c>
      <c r="Q30" s="375" t="n">
        <f aca="false">IF(Q*P30&lt;1,10*LOG10(1/SQRT(1-(Q*P30)^2)),50)</f>
        <v>0</v>
      </c>
      <c r="R30" s="375" t="n">
        <f aca="false">IF(AK30*(Q/AA30)^2&lt;1,10*LOG10(1/SQRT(1-AK30*(Q/AA30)^2)),50)</f>
        <v>0.343048630695265</v>
      </c>
      <c r="S30" s="366" t="n">
        <f aca="false">IF(AW30,AW30,-10*LOG10(AA30*SQRT(1-Q*Q*((SD_blw^2+AK30)/AA30^2+Vmn+(P30*P30))))-$T$11-J30-L30-Q30-N30-R30-Pmn)</f>
        <v>0.257757098256509</v>
      </c>
      <c r="T30" s="368" t="n">
        <f aca="false">J30+L30+B30+Q30+N30+R30+S30+Pmn</f>
        <v>9.11188854231926</v>
      </c>
      <c r="U30" s="376" t="n">
        <f aca="false">J30+K30+B30+Q30+N30+R30+S30+Pmn+M30</f>
        <v>9.69500209710119</v>
      </c>
      <c r="V30" s="375" t="n">
        <f aca="false">T30-B30</f>
        <v>3.58461147668258</v>
      </c>
      <c r="W30" s="377" t="n">
        <f aca="false">IF(AW30,AW30,-10*LOG10(AA30*SQRT(1-Q*Q*((SD_blw^2+AK30)/(AA30*10^(-(K30+M30)/10))^2+(P30*P30))))-$T$11)+K30+M30</f>
        <v>4.42817770477774</v>
      </c>
      <c r="X30" s="376" t="n">
        <f aca="false">$L$9-T30</f>
        <v>2.33638062726716</v>
      </c>
      <c r="Y30" s="378" t="n">
        <f aca="false">B_1*Tb_eff/(SQRT(8)*I30)</f>
        <v>0.817462113526796</v>
      </c>
      <c r="Z30" s="379" t="n">
        <f aca="false">IF(ABS(Y30)&lt;10,SIGN(Y30)*ERF(ABS(Y30)),SIGN(Y30))</f>
        <v>0.752345841303437</v>
      </c>
      <c r="AA30" s="380" t="n">
        <f aca="false">$AD30*(1-2*$L$11*10^(-$C30/10)*$AB$5*SQRT(2*ER*($AD30*(ER-1)+ER+1))/($AD30*(ER-1)))</f>
        <v>0.503059581550076</v>
      </c>
      <c r="AB30" s="381" t="n">
        <f aca="false">ERF(AE30)+ERF(AF30)-1-$T$12</f>
        <v>0.44128055638987</v>
      </c>
      <c r="AC30" s="382" t="n">
        <f aca="false">ERF(AG30)+ERF(AH30)-1-$T$12</f>
        <v>0.44128055638987</v>
      </c>
      <c r="AD30" s="382" t="n">
        <f aca="false">ERF(AI30)+ERF(AJ30)-1-$T$12</f>
        <v>0.504691682606874</v>
      </c>
      <c r="AE30" s="383" t="n">
        <f aca="false">MAX(MIN(B_1*Tb_eff*($L$13+1)/(SQRT(8)*$I30),10),-10)</f>
        <v>1.07887571412164</v>
      </c>
      <c r="AF30" s="383" t="n">
        <f aca="false">MAX(MIN(B_1*Tb_eff*(1-$L$13)/(SQRT(8)*$I30),10),-10)</f>
        <v>0.556048512931952</v>
      </c>
      <c r="AG30" s="383" t="n">
        <f aca="false">MAX(MIN(B_1*Tb_eff*($L$13+$G$9+1)/(SQRT(8)*$I30),10),-10)</f>
        <v>1.07887571412164</v>
      </c>
      <c r="AH30" s="383" t="n">
        <f aca="false">MAX(MIN(B_1*Tb_eff*(1-$L$13-$G$9)/(SQRT(8)*$I30),10),-10)</f>
        <v>0.556048512931952</v>
      </c>
      <c r="AI30" s="383" t="n">
        <f aca="false">MAX(MIN(B_1*Tb_eff*($G$9+1)/(SQRT(8)*$I30),10),-10)</f>
        <v>0.817462113526796</v>
      </c>
      <c r="AJ30" s="383" t="n">
        <f aca="false">MAX(MIN(B_1*Tb_eff*(1-$G$9)/(SQRT(8)*$I30),10),-10)</f>
        <v>0.817462113526796</v>
      </c>
      <c r="AK30" s="384" t="n">
        <f aca="false">kRIN*10^6*$AK$7*$AK$7/(SQRT((1/F30)^2+(1/G30)^2+0.477*(1/$T$6)^2))*10^($G$4/10)</f>
        <v>0.000746812861516616</v>
      </c>
      <c r="AL30" s="385" t="n">
        <f aca="false">$L$6-$L$7-$L$8</f>
        <v>11.4482691695864</v>
      </c>
      <c r="AM30" s="386" t="n">
        <f aca="false">$L$3</f>
        <v>20</v>
      </c>
      <c r="AN30" s="418" t="n">
        <f aca="false">AN31</f>
        <v>13</v>
      </c>
      <c r="AO30" s="387" t="n">
        <f aca="false">IF(A30=$L$3,X30,0)</f>
        <v>0</v>
      </c>
      <c r="AP30" s="388" t="n">
        <f aca="false">IF($A30=$L$3,I30,0)</f>
        <v>0</v>
      </c>
      <c r="AQ30" s="389" t="n">
        <f aca="false">IF($A30=$L$3,B_1*Tb_eff*(1+$G$9)/(SQRT(8)*SQRT($H30^2+$AG$8^2)),0)</f>
        <v>0</v>
      </c>
      <c r="AR30" s="378" t="n">
        <f aca="false">IF($A30=$L$3,B_1*Tb_eff*(1-$G$9)/(SQRT(8)*SQRT($H30^2+$AG$8^2)),0)</f>
        <v>0</v>
      </c>
      <c r="AS30" s="167" t="n">
        <f aca="false">IF($A30=$L$3,$L$7+A30*$P$2+$L$8,0)</f>
        <v>0</v>
      </c>
      <c r="AT30" s="390" t="n">
        <f aca="false">IF($A30=$L$3,1,0)</f>
        <v>0</v>
      </c>
      <c r="AU30" s="391" t="n">
        <f aca="false">J30+Q30+S30-$J$17</f>
        <v>1.53635119343326</v>
      </c>
      <c r="AV30" s="392" t="n">
        <f aca="false">AT30*AU30</f>
        <v>0</v>
      </c>
      <c r="AW30" s="167" t="n">
        <f aca="false">IF(Q*Q*((SD_blw^2+AK30)/(AA30*10^(-(K30+M30)/10))^2+Vmn+(P30*P30))&lt;1,0,25)</f>
        <v>0</v>
      </c>
      <c r="AX30" s="167" t="n">
        <f aca="false">AT30*O30</f>
        <v>0</v>
      </c>
      <c r="AY30" s="393" t="n">
        <f aca="false">($T$4+$W$12+K30+S30/2)*AT30</f>
        <v>-0</v>
      </c>
      <c r="AZ30" s="394" t="n">
        <f aca="false">W30*AT30</f>
        <v>0</v>
      </c>
    </row>
    <row r="31" s="69" customFormat="true" ht="15" hidden="false" customHeight="true" outlineLevel="0" collapsed="false">
      <c r="A31" s="365" t="n">
        <f aca="false">(($L$3-$L$4)/16*(ROW($A31)-ROW($A$18))+$L$4)</f>
        <v>16.4375</v>
      </c>
      <c r="B31" s="110" t="n">
        <f aca="false">A31*$P$4*((1/(0.00094*Uc)^4)+1.05)</f>
        <v>5.95767978796084</v>
      </c>
      <c r="C31" s="395" t="n">
        <f aca="false">$L$7+B31+$L$8</f>
        <v>21.9594106183744</v>
      </c>
      <c r="D31" s="396" t="n">
        <f aca="false">A31*$P$9</f>
        <v>228.911374873064</v>
      </c>
      <c r="E31" s="110" t="n">
        <f aca="false">A31*$AB$4</f>
        <v>0.107008125</v>
      </c>
      <c r="F31" s="397" t="n">
        <f aca="false">(0.187/$C$7)*10^6/(SQRT(D31^2+E31^2))</f>
        <v>8169.09948977951</v>
      </c>
      <c r="G31" s="397" t="n">
        <f aca="false">$P$13/A31</f>
        <v>27038.4452893959</v>
      </c>
      <c r="H31" s="398" t="n">
        <f aca="false">SQRT((1000*C_1/F31)^2+(1000*C_1/G31)^2+$G$3^2)</f>
        <v>94.231576319804</v>
      </c>
      <c r="I31" s="398" t="n">
        <f aca="false">SQRT(H31^2+$AG$2^2)</f>
        <v>103.408958127708</v>
      </c>
      <c r="J31" s="399" t="n">
        <f aca="false">-10*LOG10(2*Z31-1-$T$12)</f>
        <v>3.18028777344372</v>
      </c>
      <c r="K31" s="110" t="n">
        <f aca="false">-10*LOG10(AB31)-J31</f>
        <v>0.58688938876581</v>
      </c>
      <c r="L31" s="110" t="n">
        <f aca="false">-10*LOG10(AD31)-J31</f>
        <v>0</v>
      </c>
      <c r="M31" s="400" t="n">
        <f aca="false">-10*LOG10(AC31)-J31-K31</f>
        <v>0</v>
      </c>
      <c r="N31" s="183" t="n">
        <f aca="false">-10*LOG10(1-2*$L$11*10^(-$C31/10)*$AB$5*SQRT(2*ER*($AD31*(ER-1)+ER+1))/($AD31*(ER-1)))</f>
        <v>0.0133150697866599</v>
      </c>
      <c r="O31" s="401" t="n">
        <f aca="false">(10^-6)*$C$4*D31*$C$7</f>
        <v>0.236064855337847</v>
      </c>
      <c r="P31" s="395" t="n">
        <f aca="false">($G$10/SQRT(2))*(1-EXP(-1*(PI()*O31*$Y$40)^2))</f>
        <v>0</v>
      </c>
      <c r="Q31" s="307" t="n">
        <f aca="false">IF(Q*P31&lt;1,10*LOG10(1/SQRT(1-(Q*P31)^2)),50)</f>
        <v>0</v>
      </c>
      <c r="R31" s="307" t="n">
        <f aca="false">IF(AK31*(Q/AA31)^2&lt;1,10*LOG10(1/SQRT(1-AK31*(Q/AA31)^2)),50)</f>
        <v>0.36120631198424</v>
      </c>
      <c r="S31" s="110" t="n">
        <f aca="false">IF(AW31,AW31,-10*LOG10(AA31*SQRT(1-Q*Q*((SD_blw^2+AK31)/AA31^2+Vmn+(P31*P31))))-$T$11-J31-L31-Q31-N31-R31-Pmn)</f>
        <v>0.298312924256894</v>
      </c>
      <c r="T31" s="396" t="n">
        <f aca="false">J31+L31+B31+Q31+N31+R31+S31+Pmn</f>
        <v>9.81080186743236</v>
      </c>
      <c r="U31" s="402" t="n">
        <f aca="false">J31+K31+B31+Q31+N31+R31+S31+Pmn+M31</f>
        <v>10.3976912561982</v>
      </c>
      <c r="V31" s="307" t="n">
        <f aca="false">T31-B31</f>
        <v>3.85312207947151</v>
      </c>
      <c r="W31" s="403" t="n">
        <f aca="false">IF(AW31,AW31,-10*LOG10(AA31*SQRT(1-Q*Q*((SD_blw^2+AK31)/(AA31*10^(-(K31+M31)/10))^2+(P31*P31))))-$T$11)+K31+M31</f>
        <v>4.73118764898701</v>
      </c>
      <c r="X31" s="402" t="n">
        <f aca="false">$L$9-T31</f>
        <v>1.63746730215406</v>
      </c>
      <c r="Y31" s="404" t="n">
        <f aca="false">B_1*Tb_eff/(SQRT(8)*I31)</f>
        <v>0.797153942244558</v>
      </c>
      <c r="Z31" s="405" t="n">
        <f aca="false">IF(ABS(Y31)&lt;10,SIGN(Y31)*ERF(ABS(Y31)),SIGN(Y31))</f>
        <v>0.740403743995884</v>
      </c>
      <c r="AA31" s="406" t="n">
        <f aca="false">$AD31*(1-2*$L$11*10^(-$C31/10)*$AB$5*SQRT(2*ER*($AD31*(ER-1)+ER+1))/($AD31*(ER-1)))</f>
        <v>0.479335633847749</v>
      </c>
      <c r="AB31" s="407" t="n">
        <f aca="false">ERF(AE31)+ERF(AF31)-1-$T$12</f>
        <v>0.420031908640426</v>
      </c>
      <c r="AC31" s="89" t="n">
        <f aca="false">ERF(AG31)+ERF(AH31)-1-$T$12</f>
        <v>0.420031908640426</v>
      </c>
      <c r="AD31" s="89" t="n">
        <f aca="false">ERF(AI31)+ERF(AJ31)-1-$T$12</f>
        <v>0.480807487991768</v>
      </c>
      <c r="AE31" s="176" t="n">
        <f aca="false">MAX(MIN(B_1*Tb_eff*($L$13+1)/(SQRT(8)*$I31),10),-10)</f>
        <v>1.05207325755261</v>
      </c>
      <c r="AF31" s="176" t="n">
        <f aca="false">MAX(MIN(B_1*Tb_eff*(1-$L$13)/(SQRT(8)*$I31),10),-10)</f>
        <v>0.542234626936505</v>
      </c>
      <c r="AG31" s="176" t="n">
        <f aca="false">MAX(MIN(B_1*Tb_eff*($L$13+$G$9+1)/(SQRT(8)*$I31),10),-10)</f>
        <v>1.05207325755261</v>
      </c>
      <c r="AH31" s="176" t="n">
        <f aca="false">MAX(MIN(B_1*Tb_eff*(1-$L$13-$G$9)/(SQRT(8)*$I31),10),-10)</f>
        <v>0.542234626936505</v>
      </c>
      <c r="AI31" s="176" t="n">
        <f aca="false">MAX(MIN(B_1*Tb_eff*($G$9+1)/(SQRT(8)*$I31),10),-10)</f>
        <v>0.797153942244558</v>
      </c>
      <c r="AJ31" s="176" t="n">
        <f aca="false">MAX(MIN(B_1*Tb_eff*(1-$G$9)/(SQRT(8)*$I31),10),-10)</f>
        <v>0.797153942244558</v>
      </c>
      <c r="AK31" s="408" t="n">
        <f aca="false">kRIN*10^6*$AK$7*$AK$7/(SQRT((1/F31)^2+(1/G31)^2+0.477*(1/$T$6)^2))*10^($G$4/10)</f>
        <v>0.000711025694282148</v>
      </c>
      <c r="AL31" s="409" t="n">
        <f aca="false">$L$6-$L$7-$L$8</f>
        <v>11.4482691695864</v>
      </c>
      <c r="AM31" s="410" t="n">
        <f aca="false">$L$3</f>
        <v>20</v>
      </c>
      <c r="AN31" s="411" t="n">
        <f aca="false">AN32</f>
        <v>13</v>
      </c>
      <c r="AO31" s="412" t="n">
        <f aca="false">IF(A31=$L$3,X31,0)</f>
        <v>0</v>
      </c>
      <c r="AP31" s="413" t="n">
        <f aca="false">IF($A31=$L$3,I31,0)</f>
        <v>0</v>
      </c>
      <c r="AQ31" s="414" t="n">
        <f aca="false">IF($A31=$L$3,B_1*Tb_eff*(1+$G$9)/(SQRT(8)*SQRT($H31^2+$AG$8^2)),0)</f>
        <v>0</v>
      </c>
      <c r="AR31" s="404" t="n">
        <f aca="false">IF($A31=$L$3,B_1*Tb_eff*(1-$G$9)/(SQRT(8)*SQRT($H31^2+$AG$8^2)),0)</f>
        <v>0</v>
      </c>
      <c r="AS31" s="136" t="n">
        <f aca="false">IF($A31=$L$3,$L$7+A31*$P$2+$L$8,0)</f>
        <v>0</v>
      </c>
      <c r="AT31" s="415" t="n">
        <f aca="false">IF($A31=$L$3,1,0)</f>
        <v>0</v>
      </c>
      <c r="AU31" s="416" t="n">
        <f aca="false">J31+Q31+S31-$J$17</f>
        <v>1.78745626843489</v>
      </c>
      <c r="AV31" s="262" t="n">
        <f aca="false">AT31*AU31</f>
        <v>0</v>
      </c>
      <c r="AW31" s="136" t="n">
        <f aca="false">IF(Q*Q*((SD_blw^2+AK31)/(AA31*10^(-(K31+M31)/10))^2+Vmn+(P31*P31))&lt;1,0,25)</f>
        <v>0</v>
      </c>
      <c r="AX31" s="136" t="n">
        <f aca="false">AT31*O31</f>
        <v>0</v>
      </c>
      <c r="AY31" s="417" t="n">
        <f aca="false">($T$4+$W$12+K31+S31/2)*AT31</f>
        <v>-0</v>
      </c>
      <c r="AZ31" s="222" t="n">
        <f aca="false">W31*AT31</f>
        <v>0</v>
      </c>
    </row>
    <row r="32" s="69" customFormat="true" ht="15" hidden="false" customHeight="true" outlineLevel="0" collapsed="false">
      <c r="A32" s="365" t="n">
        <f aca="false">(($L$3-$L$4)/16*(ROW($A32)-ROW($A$18))+$L$4)</f>
        <v>17.625</v>
      </c>
      <c r="B32" s="110" t="n">
        <f aca="false">A32*$P$4*((1/(0.00094*Uc)^4)+1.05)</f>
        <v>6.38808251028501</v>
      </c>
      <c r="C32" s="395" t="n">
        <f aca="false">$L$7+B32+$L$8</f>
        <v>22.3898133406986</v>
      </c>
      <c r="D32" s="396" t="n">
        <f aca="false">A32*$P$9</f>
        <v>245.448698533095</v>
      </c>
      <c r="E32" s="110" t="n">
        <f aca="false">A32*$AB$4</f>
        <v>0.11473875</v>
      </c>
      <c r="F32" s="397" t="n">
        <f aca="false">(0.187/$C$7)*10^6/(SQRT(D32^2+E32^2))</f>
        <v>7618.69916954614</v>
      </c>
      <c r="G32" s="397" t="n">
        <f aca="false">$P$13/A32</f>
        <v>25216.7060677699</v>
      </c>
      <c r="H32" s="398" t="n">
        <f aca="false">SQRT((1000*C_1/F32)^2+(1000*C_1/G32)^2+$G$3^2)</f>
        <v>97.1783396195619</v>
      </c>
      <c r="I32" s="398" t="n">
        <f aca="false">SQRT(H32^2+$AG$2^2)</f>
        <v>106.101142013449</v>
      </c>
      <c r="J32" s="399" t="n">
        <f aca="false">-10*LOG10(2*Z32-1-$T$12)</f>
        <v>3.40808711450659</v>
      </c>
      <c r="K32" s="110" t="n">
        <f aca="false">-10*LOG10(AB32)-J32</f>
        <v>0.591608889241793</v>
      </c>
      <c r="L32" s="110" t="n">
        <f aca="false">-10*LOG10(AD32)-J32</f>
        <v>0</v>
      </c>
      <c r="M32" s="400" t="n">
        <f aca="false">-10*LOG10(AC32)-J32-K32</f>
        <v>0</v>
      </c>
      <c r="N32" s="183" t="n">
        <f aca="false">-10*LOG10(1-2*$L$11*10^(-$C32/10)*$AB$5*SQRT(2*ER*($AD32*(ER-1)+ER+1))/($AD32*(ER-1)))</f>
        <v>0.0126514013068282</v>
      </c>
      <c r="O32" s="401" t="n">
        <f aca="false">(10^-6)*$C$4*D32*$C$7</f>
        <v>0.253118970362254</v>
      </c>
      <c r="P32" s="395" t="n">
        <f aca="false">($G$10/SQRT(2))*(1-EXP(-1*(PI()*O32*$Y$40)^2))</f>
        <v>0</v>
      </c>
      <c r="Q32" s="307" t="n">
        <f aca="false">IF(Q*P32&lt;1,10*LOG10(1/SQRT(1-(Q*P32)^2)),50)</f>
        <v>0</v>
      </c>
      <c r="R32" s="307" t="n">
        <f aca="false">IF(AK32*(Q/AA32)^2&lt;1,10*LOG10(1/SQRT(1-AK32*(Q/AA32)^2)),50)</f>
        <v>0.384251239514181</v>
      </c>
      <c r="S32" s="110" t="n">
        <f aca="false">IF(AW32,AW32,-10*LOG10(AA32*SQRT(1-Q*Q*((SD_blw^2+AK32)/AA32^2+Vmn+(P32*P32))))-$T$11-J32-L32-Q32-N32-R32-Pmn)</f>
        <v>0.349063333302059</v>
      </c>
      <c r="T32" s="396" t="n">
        <f aca="false">J32+L32+B32+Q32+N32+R32+S32+Pmn</f>
        <v>10.5421355989147</v>
      </c>
      <c r="U32" s="402" t="n">
        <f aca="false">J32+K32+B32+Q32+N32+R32+S32+Pmn+M32</f>
        <v>11.1337444881565</v>
      </c>
      <c r="V32" s="307" t="n">
        <f aca="false">T32-B32</f>
        <v>4.15405308862966</v>
      </c>
      <c r="W32" s="403" t="n">
        <f aca="false">IF(AW32,AW32,-10*LOG10(AA32*SQRT(1-Q*Q*((SD_blw^2+AK32)/(AA32*10^(-(K32+M32)/10))^2+(P32*P32))))-$T$11)+K32+M32</f>
        <v>5.07783706757545</v>
      </c>
      <c r="X32" s="402" t="n">
        <f aca="false">$L$9-T32</f>
        <v>0.90613357067174</v>
      </c>
      <c r="Y32" s="404" t="n">
        <f aca="false">B_1*Tb_eff/(SQRT(8)*I32)</f>
        <v>0.776927157150264</v>
      </c>
      <c r="Z32" s="405" t="n">
        <f aca="false">IF(ABS(Y32)&lt;10,SIGN(Y32)*ERF(ABS(Y32)),SIGN(Y32))</f>
        <v>0.728118912688014</v>
      </c>
      <c r="AA32" s="406" t="n">
        <f aca="false">$AD32*(1-2*$L$11*10^(-$C32/10)*$AB$5*SQRT(2*ER*($AD32*(ER-1)+ER+1))/($AD32*(ER-1)))</f>
        <v>0.454910696213069</v>
      </c>
      <c r="AB32" s="407" t="n">
        <f aca="false">ERF(AE32)+ERF(AF32)-1-$T$12</f>
        <v>0.398135038124558</v>
      </c>
      <c r="AC32" s="89" t="n">
        <f aca="false">ERF(AG32)+ERF(AH32)-1-$T$12</f>
        <v>0.398135038124558</v>
      </c>
      <c r="AD32" s="89" t="n">
        <f aca="false">ERF(AI32)+ERF(AJ32)-1-$T$12</f>
        <v>0.456237825376029</v>
      </c>
      <c r="AE32" s="176" t="n">
        <f aca="false">MAX(MIN(B_1*Tb_eff*($L$13+1)/(SQRT(8)*$I32),10),-10)</f>
        <v>1.02537821340085</v>
      </c>
      <c r="AF32" s="176" t="n">
        <f aca="false">MAX(MIN(B_1*Tb_eff*(1-$L$13)/(SQRT(8)*$I32),10),-10)</f>
        <v>0.52847610089968</v>
      </c>
      <c r="AG32" s="176" t="n">
        <f aca="false">MAX(MIN(B_1*Tb_eff*($L$13+$G$9+1)/(SQRT(8)*$I32),10),-10)</f>
        <v>1.02537821340085</v>
      </c>
      <c r="AH32" s="176" t="n">
        <f aca="false">MAX(MIN(B_1*Tb_eff*(1-$L$13-$G$9)/(SQRT(8)*$I32),10),-10)</f>
        <v>0.52847610089968</v>
      </c>
      <c r="AI32" s="176" t="n">
        <f aca="false">MAX(MIN(B_1*Tb_eff*($G$9+1)/(SQRT(8)*$I32),10),-10)</f>
        <v>0.776927157150264</v>
      </c>
      <c r="AJ32" s="176" t="n">
        <f aca="false">MAX(MIN(B_1*Tb_eff*(1-$G$9)/(SQRT(8)*$I32),10),-10)</f>
        <v>0.776927157150264</v>
      </c>
      <c r="AK32" s="408" t="n">
        <f aca="false">kRIN*10^6*$AK$7*$AK$7/(SQRT((1/F32)^2+(1/G32)^2+0.477*(1/$T$6)^2))*10^($G$4/10)</f>
        <v>0.000677765578347585</v>
      </c>
      <c r="AL32" s="409" t="n">
        <f aca="false">$L$6-$L$7-$L$8</f>
        <v>11.4482691695864</v>
      </c>
      <c r="AM32" s="410" t="n">
        <f aca="false">$L$3</f>
        <v>20</v>
      </c>
      <c r="AN32" s="411" t="n">
        <f aca="false">AN33</f>
        <v>13</v>
      </c>
      <c r="AO32" s="412" t="n">
        <f aca="false">IF(A32=$L$3,X32,0)</f>
        <v>0</v>
      </c>
      <c r="AP32" s="413" t="n">
        <f aca="false">IF($A32=$L$3,I32,0)</f>
        <v>0</v>
      </c>
      <c r="AQ32" s="414" t="n">
        <f aca="false">IF($A32=$L$3,B_1*Tb_eff*(1+$G$9)/(SQRT(8)*SQRT($H32^2+$AG$8^2)),0)</f>
        <v>0</v>
      </c>
      <c r="AR32" s="404" t="n">
        <f aca="false">IF($A32=$L$3,B_1*Tb_eff*(1-$G$9)/(SQRT(8)*SQRT($H32^2+$AG$8^2)),0)</f>
        <v>0</v>
      </c>
      <c r="AS32" s="136" t="n">
        <f aca="false">IF($A32=$L$3,$L$7+A32*$P$2+$L$8,0)</f>
        <v>0</v>
      </c>
      <c r="AT32" s="415" t="n">
        <f aca="false">IF($A32=$L$3,1,0)</f>
        <v>0</v>
      </c>
      <c r="AU32" s="416" t="n">
        <f aca="false">J32+Q32+S32-$J$17</f>
        <v>2.06600601854293</v>
      </c>
      <c r="AV32" s="262" t="n">
        <f aca="false">AT32*AU32</f>
        <v>0</v>
      </c>
      <c r="AW32" s="136" t="n">
        <f aca="false">IF(Q*Q*((SD_blw^2+AK32)/(AA32*10^(-(K32+M32)/10))^2+Vmn+(P32*P32))&lt;1,0,25)</f>
        <v>0</v>
      </c>
      <c r="AX32" s="136" t="n">
        <f aca="false">AT32*O32</f>
        <v>0</v>
      </c>
      <c r="AY32" s="417" t="n">
        <f aca="false">($T$4+$W$12+K32+S32/2)*AT32</f>
        <v>-0</v>
      </c>
      <c r="AZ32" s="222" t="n">
        <f aca="false">W32*AT32</f>
        <v>0</v>
      </c>
    </row>
    <row r="33" s="69" customFormat="true" ht="15" hidden="false" customHeight="true" outlineLevel="0" collapsed="false">
      <c r="A33" s="365" t="n">
        <f aca="false">(($L$3-$L$4)/16*(ROW($A33)-ROW($A$18))+$L$4)</f>
        <v>18.8125</v>
      </c>
      <c r="B33" s="110" t="n">
        <f aca="false">A33*$P$4*((1/(0.00094*Uc)^4)+1.05)</f>
        <v>6.81848523260918</v>
      </c>
      <c r="C33" s="395" t="n">
        <f aca="false">$L$7+B33+$L$8</f>
        <v>22.8202160630228</v>
      </c>
      <c r="D33" s="396" t="n">
        <f aca="false">A33*$P$9</f>
        <v>261.986022193126</v>
      </c>
      <c r="E33" s="110" t="n">
        <f aca="false">A33*$AB$4</f>
        <v>0.122469375</v>
      </c>
      <c r="F33" s="397" t="n">
        <f aca="false">(0.187/$C$7)*10^6/(SQRT(D33^2+E33^2))</f>
        <v>7137.78460402661</v>
      </c>
      <c r="G33" s="397" t="n">
        <f aca="false">$P$13/A33</f>
        <v>23624.953857512</v>
      </c>
      <c r="H33" s="398" t="n">
        <f aca="false">SQRT((1000*C_1/F33)^2+(1000*C_1/G33)^2+$G$3^2)</f>
        <v>100.234709290301</v>
      </c>
      <c r="I33" s="398" t="n">
        <f aca="false">SQRT(H33^2+$AG$2^2)</f>
        <v>108.907389978156</v>
      </c>
      <c r="J33" s="399" t="n">
        <f aca="false">-10*LOG10(2*Z33-1-$T$12)</f>
        <v>3.65373813783849</v>
      </c>
      <c r="K33" s="110" t="n">
        <f aca="false">-10*LOG10(AB33)-J33</f>
        <v>0.597533742795109</v>
      </c>
      <c r="L33" s="110" t="n">
        <f aca="false">-10*LOG10(AD33)-J33</f>
        <v>0</v>
      </c>
      <c r="M33" s="400" t="n">
        <f aca="false">-10*LOG10(AC33)-J33-K33</f>
        <v>0</v>
      </c>
      <c r="N33" s="183" t="n">
        <f aca="false">-10*LOG10(1-2*$L$11*10^(-$C33/10)*$AB$5*SQRT(2*ER*($AD33*(ER-1)+ER+1))/($AD33*(ER-1)))</f>
        <v>0.0120688263980401</v>
      </c>
      <c r="O33" s="401" t="n">
        <f aca="false">(10^-6)*$C$4*D33*$C$7</f>
        <v>0.270173085386662</v>
      </c>
      <c r="P33" s="395" t="n">
        <f aca="false">($G$10/SQRT(2))*(1-EXP(-1*(PI()*O33*$Y$40)^2))</f>
        <v>0</v>
      </c>
      <c r="Q33" s="307" t="n">
        <f aca="false">IF(Q*P33&lt;1,10*LOG10(1/SQRT(1-(Q*P33)^2)),50)</f>
        <v>0</v>
      </c>
      <c r="R33" s="307" t="n">
        <f aca="false">IF(AK33*(Q/AA33)^2&lt;1,10*LOG10(1/SQRT(1-AK33*(Q/AA33)^2)),50)</f>
        <v>0.413226927023675</v>
      </c>
      <c r="S33" s="110" t="n">
        <f aca="false">IF(AW33,AW33,-10*LOG10(AA33*SQRT(1-Q*Q*((SD_blw^2+AK33)/AA33^2+Vmn+(P33*P33))))-$T$11-J33-L33-Q33-N33-R33-Pmn)</f>
        <v>0.413478392206604</v>
      </c>
      <c r="T33" s="396" t="n">
        <f aca="false">J33+L33+B33+Q33+N33+R33+S33+Pmn</f>
        <v>11.310997516076</v>
      </c>
      <c r="U33" s="402" t="n">
        <f aca="false">J33+K33+B33+Q33+N33+R33+S33+Pmn+M33</f>
        <v>11.9085312588711</v>
      </c>
      <c r="V33" s="307" t="n">
        <f aca="false">T33-B33</f>
        <v>4.49251228346681</v>
      </c>
      <c r="W33" s="403" t="n">
        <f aca="false">IF(AW33,AW33,-10*LOG10(AA33*SQRT(1-Q*Q*((SD_blw^2+AK33)/(AA33*10^(-(K33+M33)/10))^2+(P33*P33))))-$T$11)+K33+M33</f>
        <v>5.47822786743613</v>
      </c>
      <c r="X33" s="402" t="n">
        <f aca="false">$L$9-T33</f>
        <v>0.137271653510425</v>
      </c>
      <c r="Y33" s="404" t="n">
        <f aca="false">B_1*Tb_eff/(SQRT(8)*I33)</f>
        <v>0.756907852180084</v>
      </c>
      <c r="Z33" s="405" t="n">
        <f aca="false">IF(ABS(Y33)&lt;10,SIGN(Y33)*ERF(ABS(Y33)),SIGN(Y33))</f>
        <v>0.715573905872286</v>
      </c>
      <c r="AA33" s="406" t="n">
        <f aca="false">$AD33*(1-2*$L$11*10^(-$C33/10)*$AB$5*SQRT(2*ER*($AD33*(ER-1)+ER+1))/($AD33*(ER-1)))</f>
        <v>0.429951336785744</v>
      </c>
      <c r="AB33" s="407" t="n">
        <f aca="false">ERF(AE33)+ERF(AF33)-1-$T$12</f>
        <v>0.375727352158885</v>
      </c>
      <c r="AC33" s="89" t="n">
        <f aca="false">ERF(AG33)+ERF(AH33)-1-$T$12</f>
        <v>0.375727352158885</v>
      </c>
      <c r="AD33" s="89" t="n">
        <f aca="false">ERF(AI33)+ERF(AJ33)-1-$T$12</f>
        <v>0.431147811744571</v>
      </c>
      <c r="AE33" s="176" t="n">
        <f aca="false">MAX(MIN(B_1*Tb_eff*($L$13+1)/(SQRT(8)*$I33),10),-10)</f>
        <v>0.998956998779978</v>
      </c>
      <c r="AF33" s="176" t="n">
        <f aca="false">MAX(MIN(B_1*Tb_eff*(1-$L$13)/(SQRT(8)*$I33),10),-10)</f>
        <v>0.514858705580191</v>
      </c>
      <c r="AG33" s="176" t="n">
        <f aca="false">MAX(MIN(B_1*Tb_eff*($L$13+$G$9+1)/(SQRT(8)*$I33),10),-10)</f>
        <v>0.998956998779978</v>
      </c>
      <c r="AH33" s="176" t="n">
        <f aca="false">MAX(MIN(B_1*Tb_eff*(1-$L$13-$G$9)/(SQRT(8)*$I33),10),-10)</f>
        <v>0.514858705580191</v>
      </c>
      <c r="AI33" s="176" t="n">
        <f aca="false">MAX(MIN(B_1*Tb_eff*($G$9+1)/(SQRT(8)*$I33),10),-10)</f>
        <v>0.756907852180084</v>
      </c>
      <c r="AJ33" s="176" t="n">
        <f aca="false">MAX(MIN(B_1*Tb_eff*(1-$G$9)/(SQRT(8)*$I33),10),-10)</f>
        <v>0.756907852180084</v>
      </c>
      <c r="AK33" s="408" t="n">
        <f aca="false">kRIN*10^6*$AK$7*$AK$7/(SQRT((1/F33)^2+(1/G33)^2+0.477*(1/$T$6)^2))*10^($G$4/10)</f>
        <v>0.000646889668394137</v>
      </c>
      <c r="AL33" s="409" t="n">
        <f aca="false">$L$6-$L$7-$L$8</f>
        <v>11.4482691695864</v>
      </c>
      <c r="AM33" s="410" t="n">
        <f aca="false">$L$3</f>
        <v>20</v>
      </c>
      <c r="AN33" s="411" t="n">
        <f aca="false">AN34</f>
        <v>13</v>
      </c>
      <c r="AO33" s="412" t="n">
        <f aca="false">IF(A33=$L$3,X33,0)</f>
        <v>0</v>
      </c>
      <c r="AP33" s="413" t="n">
        <f aca="false">IF($A33=$L$3,I33,0)</f>
        <v>0</v>
      </c>
      <c r="AQ33" s="414" t="n">
        <f aca="false">IF($A33=$L$3,B_1*Tb_eff*(1+$G$9)/(SQRT(8)*SQRT($H33^2+$AG$8^2)),0)</f>
        <v>0</v>
      </c>
      <c r="AR33" s="404" t="n">
        <f aca="false">IF($A33=$L$3,B_1*Tb_eff*(1-$G$9)/(SQRT(8)*SQRT($H33^2+$AG$8^2)),0)</f>
        <v>0</v>
      </c>
      <c r="AS33" s="136" t="n">
        <f aca="false">IF($A33=$L$3,$L$7+A33*$P$2+$L$8,0)</f>
        <v>0</v>
      </c>
      <c r="AT33" s="415" t="n">
        <f aca="false">IF($A33=$L$3,1,0)</f>
        <v>0</v>
      </c>
      <c r="AU33" s="416" t="n">
        <f aca="false">J33+Q33+S33-$J$17</f>
        <v>2.37607210077937</v>
      </c>
      <c r="AV33" s="262" t="n">
        <f aca="false">AT33*AU33</f>
        <v>0</v>
      </c>
      <c r="AW33" s="136" t="n">
        <f aca="false">IF(Q*Q*((SD_blw^2+AK33)/(AA33*10^(-(K33+M33)/10))^2+Vmn+(P33*P33))&lt;1,0,25)</f>
        <v>0</v>
      </c>
      <c r="AX33" s="136" t="n">
        <f aca="false">AT33*O33</f>
        <v>0</v>
      </c>
      <c r="AY33" s="417" t="n">
        <f aca="false">($T$4+$W$12+K33+S33/2)*AT33</f>
        <v>-0</v>
      </c>
      <c r="AZ33" s="222" t="n">
        <f aca="false">W33*AT33</f>
        <v>0</v>
      </c>
    </row>
    <row r="34" s="181" customFormat="true" ht="15" hidden="false" customHeight="true" outlineLevel="0" collapsed="false">
      <c r="A34" s="365" t="n">
        <f aca="false">(($L$3-$L$4)/16*(ROW($A34)-ROW($A$18))+$L$4)</f>
        <v>20</v>
      </c>
      <c r="B34" s="366" t="n">
        <f aca="false">A34*$P$4*((1/(0.00094*Uc)^4)+1.05)</f>
        <v>7.24888795493335</v>
      </c>
      <c r="C34" s="367" t="n">
        <f aca="false">$L$7+B34+$L$8</f>
        <v>23.2506187853469</v>
      </c>
      <c r="D34" s="368" t="n">
        <f aca="false">A34*$P$9</f>
        <v>278.523345853158</v>
      </c>
      <c r="E34" s="366" t="n">
        <f aca="false">A34*$AB$4</f>
        <v>0.1302</v>
      </c>
      <c r="F34" s="369" t="n">
        <f aca="false">(0.187/$C$7)*10^6/(SQRT(D34^2+E34^2))</f>
        <v>6713.97864316253</v>
      </c>
      <c r="G34" s="369" t="n">
        <f aca="false">$P$13/A34</f>
        <v>22222.2222222222</v>
      </c>
      <c r="H34" s="370" t="n">
        <f aca="false">SQRT((1000*C_1/F34)^2+(1000*C_1/G34)^2+$G$3^2)</f>
        <v>103.390965473796</v>
      </c>
      <c r="I34" s="370" t="n">
        <f aca="false">SQRT(H34^2+$AG$2^2)</f>
        <v>111.819114586669</v>
      </c>
      <c r="J34" s="367" t="n">
        <f aca="false">-10*LOG10(2*Z34-1-$T$12)</f>
        <v>3.91803702740216</v>
      </c>
      <c r="K34" s="366" t="n">
        <f aca="false">-10*LOG10(AB34)-J34</f>
        <v>0.604975631430832</v>
      </c>
      <c r="L34" s="366" t="n">
        <f aca="false">-10*LOG10(AD34)-J34</f>
        <v>0</v>
      </c>
      <c r="M34" s="372" t="n">
        <f aca="false">-10*LOG10(AC34)-J34-K34</f>
        <v>0</v>
      </c>
      <c r="N34" s="420" t="n">
        <f aca="false">-10*LOG10(1-2*$L$11*10^(-$C34/10)*$AB$5*SQRT(2*ER*($AD34*(ER-1)+ER+1))/($AD34*(ER-1)))</f>
        <v>0.011561464512218</v>
      </c>
      <c r="O34" s="374" t="n">
        <f aca="false">(10^-6)*$C$4*D34*$C$7</f>
        <v>0.287227200411069</v>
      </c>
      <c r="P34" s="367" t="n">
        <f aca="false">($G$10/SQRT(2))*(1-EXP(-1*(PI()*O34*$Y$40)^2))</f>
        <v>0</v>
      </c>
      <c r="Q34" s="375" t="n">
        <f aca="false">IF(Q*P34&lt;1,10*LOG10(1/SQRT(1-(Q*P34)^2)),50)</f>
        <v>0</v>
      </c>
      <c r="R34" s="375" t="n">
        <f aca="false">IF(AK34*(Q/AA34)^2&lt;1,10*LOG10(1/SQRT(1-AK34*(Q/AA34)^2)),50)</f>
        <v>0.44955680911894</v>
      </c>
      <c r="S34" s="366" t="n">
        <f aca="false">IF(AW34,AW34,-10*LOG10(AA34*SQRT(1-Q*Q*((SD_blw^2+AK34)/AA34^2+Vmn+(P34*P34))))-$T$11-J34-L34-Q34-N34-R34-Pmn)</f>
        <v>0.496788886977157</v>
      </c>
      <c r="T34" s="368" t="n">
        <f aca="false">J34+L34+B34+Q34+N34+R34+S34+Pmn</f>
        <v>12.1248321429438</v>
      </c>
      <c r="U34" s="376" t="n">
        <f aca="false">J34+K34+B34+Q34+N34+R34+S34+Pmn+M34</f>
        <v>12.7298077743747</v>
      </c>
      <c r="V34" s="375" t="n">
        <f aca="false">T34-B34</f>
        <v>4.87594418801048</v>
      </c>
      <c r="W34" s="377" t="n">
        <f aca="false">IF(AW34,AW34,-10*LOG10(AA34*SQRT(1-Q*Q*((SD_blw^2+AK34)/(AA34*10^(-(K34+M34)/10))^2+(P34*P34))))-$T$11)+K34+M34</f>
        <v>5.9482636743937</v>
      </c>
      <c r="X34" s="376" t="n">
        <f aca="false">$L$9-T34</f>
        <v>-0.676562973357409</v>
      </c>
      <c r="Y34" s="421" t="n">
        <f aca="false">B_1*Tb_eff/(SQRT(8)*I34)</f>
        <v>0.737198277232042</v>
      </c>
      <c r="Z34" s="422" t="n">
        <f aca="false">IF(ABS(Y34)&lt;10,SIGN(Y34)*ERF(ABS(Y34)),SIGN(Y34))</f>
        <v>0.70284593157171</v>
      </c>
      <c r="AA34" s="383" t="n">
        <f aca="false">$AD34*(1-2*$L$11*10^(-$C34/10)*$AB$5*SQRT(2*ER*($AD34*(ER-1)+ER+1))/($AD34*(ER-1)))</f>
        <v>0.404613296731959</v>
      </c>
      <c r="AB34" s="382" t="n">
        <f aca="false">ERF(AE34)+ERF(AF34)-1-$T$12</f>
        <v>0.352938254999011</v>
      </c>
      <c r="AC34" s="382" t="n">
        <f aca="false">ERF(AG34)+ERF(AH34)-1-$T$12</f>
        <v>0.352938254999011</v>
      </c>
      <c r="AD34" s="382" t="n">
        <f aca="false">ERF(AI34)+ERF(AJ34)-1-$T$12</f>
        <v>0.40569186314342</v>
      </c>
      <c r="AE34" s="383" t="n">
        <f aca="false">MAX(MIN(B_1*Tb_eff*($L$13+1)/(SQRT(8)*$I34),10),-10)</f>
        <v>0.972944561756612</v>
      </c>
      <c r="AF34" s="383" t="n">
        <f aca="false">MAX(MIN(B_1*Tb_eff*(1-$L$13)/(SQRT(8)*$I34),10),-10)</f>
        <v>0.501451992707472</v>
      </c>
      <c r="AG34" s="383" t="n">
        <f aca="false">MAX(MIN(B_1*Tb_eff*($L$13+$G$9+1)/(SQRT(8)*$I34),10),-10)</f>
        <v>0.972944561756612</v>
      </c>
      <c r="AH34" s="383" t="n">
        <f aca="false">MAX(MIN(B_1*Tb_eff*(1-$L$13-$G$9)/(SQRT(8)*$I34),10),-10)</f>
        <v>0.501451992707472</v>
      </c>
      <c r="AI34" s="383" t="n">
        <f aca="false">MAX(MIN(B_1*Tb_eff*($G$9+1)/(SQRT(8)*$I34),10),-10)</f>
        <v>0.737198277232042</v>
      </c>
      <c r="AJ34" s="383" t="n">
        <f aca="false">MAX(MIN(B_1*Tb_eff*(1-$G$9)/(SQRT(8)*$I34),10),-10)</f>
        <v>0.737198277232042</v>
      </c>
      <c r="AK34" s="384" t="n">
        <f aca="false">kRIN*10^6*$AK$7*$AK$7/(SQRT((1/F34)^2+(1/G34)^2+0.477*(1/$T$6)^2))*10^($G$4/10)</f>
        <v>0.00061823715045722</v>
      </c>
      <c r="AL34" s="385" t="n">
        <f aca="false">$L$6-$L$7-$L$8</f>
        <v>11.4482691695864</v>
      </c>
      <c r="AM34" s="138" t="n">
        <f aca="false">$L$3</f>
        <v>20</v>
      </c>
      <c r="AN34" s="423" t="n">
        <f aca="false">ROUNDUP(L9*1.1,0)</f>
        <v>13</v>
      </c>
      <c r="AO34" s="424" t="n">
        <f aca="false">IF(A34=$L$3,X34,0)</f>
        <v>-0.676562973357409</v>
      </c>
      <c r="AP34" s="425" t="n">
        <f aca="false">IF($A34=$L$3,I34,0)</f>
        <v>111.819114586669</v>
      </c>
      <c r="AQ34" s="426" t="n">
        <f aca="false">IF($A34=$L$3,B_1*Tb_eff*(1+$G$9)/(SQRT(8)*SQRT($H34^2+$AG$8^2)),0)</f>
        <v>0.733963321450047</v>
      </c>
      <c r="AR34" s="421" t="n">
        <f aca="false">IF($A34=$L$3,B_1*Tb_eff*(1-$G$9)/(SQRT(8)*SQRT($H34^2+$AG$8^2)),0)</f>
        <v>0.733963321450047</v>
      </c>
      <c r="AS34" s="239" t="n">
        <f aca="false">IF($A34=$L$3,$L$7+A34*$P$2+$L$8,0)</f>
        <v>23.0017308304136</v>
      </c>
      <c r="AT34" s="427" t="n">
        <f aca="false">IF($A34=$L$3,1,0)</f>
        <v>1</v>
      </c>
      <c r="AU34" s="428" t="n">
        <f aca="false">J34+Q34+S34-$J$17</f>
        <v>2.7236814851136</v>
      </c>
      <c r="AV34" s="429" t="n">
        <f aca="false">AT34*AU34</f>
        <v>2.7236814851136</v>
      </c>
      <c r="AW34" s="167" t="n">
        <f aca="false">IF(Q*Q*((SD_blw^2+AK34)/(AA34*10^(-(K34+M34)/10))^2+Vmn+(P34*P34))&lt;1,0,25)</f>
        <v>0</v>
      </c>
      <c r="AX34" s="239" t="n">
        <f aca="false">AT34*O34</f>
        <v>0.287227200411069</v>
      </c>
      <c r="AY34" s="393" t="n">
        <f aca="false">($T$4+$W$12+K34+S34/2)*AT34</f>
        <v>-20.1966299250806</v>
      </c>
      <c r="AZ34" s="430" t="n">
        <f aca="false">W34*AT34</f>
        <v>5.9482636743937</v>
      </c>
    </row>
    <row r="35" s="79" customFormat="true" ht="15" hidden="false" customHeight="true" outlineLevel="0" collapsed="false">
      <c r="A35" s="431" t="s">
        <v>433</v>
      </c>
      <c r="B35" s="432"/>
      <c r="C35" s="433" t="s">
        <v>434</v>
      </c>
      <c r="D35" s="434"/>
      <c r="E35" s="432"/>
      <c r="F35" s="432"/>
      <c r="G35" s="432"/>
      <c r="H35" s="434"/>
      <c r="I35" s="434"/>
      <c r="J35" s="434"/>
      <c r="K35" s="434"/>
      <c r="L35" s="434"/>
      <c r="M35" s="434"/>
      <c r="N35" s="432"/>
      <c r="O35" s="434"/>
      <c r="P35" s="434"/>
      <c r="Q35" s="434"/>
      <c r="R35" s="435"/>
      <c r="S35" s="436"/>
      <c r="T35" s="437"/>
      <c r="U35" s="437"/>
      <c r="V35" s="436"/>
      <c r="W35" s="436"/>
      <c r="X35" s="438"/>
      <c r="Y35" s="439"/>
      <c r="Z35" s="439" t="s">
        <v>435</v>
      </c>
      <c r="AA35" s="439"/>
      <c r="AB35" s="439"/>
      <c r="AC35" s="439"/>
      <c r="AD35" s="439"/>
      <c r="AE35" s="439"/>
      <c r="AF35" s="439"/>
      <c r="AG35" s="439"/>
      <c r="AH35" s="439"/>
      <c r="AI35" s="439"/>
      <c r="AJ35" s="439"/>
      <c r="AK35" s="439"/>
      <c r="AL35" s="440" t="s">
        <v>436</v>
      </c>
      <c r="AM35" s="441"/>
      <c r="AN35" s="142"/>
      <c r="AO35" s="442" t="n">
        <f aca="false">SUM(AO18:AO34)</f>
        <v>-0.676562973357409</v>
      </c>
      <c r="AP35" s="443" t="n">
        <f aca="false">SUM(AP18:AP34)</f>
        <v>111.819114586669</v>
      </c>
      <c r="AQ35" s="444" t="n">
        <f aca="false">SUM(AQ18:AQ34)</f>
        <v>0.733963321450047</v>
      </c>
      <c r="AR35" s="444" t="n">
        <f aca="false">SUM(AR18:AR34)</f>
        <v>0.733963321450047</v>
      </c>
      <c r="AS35" s="445" t="n">
        <f aca="false">SUM(AS18:AS34)</f>
        <v>23.0017308304136</v>
      </c>
      <c r="AT35" s="439" t="s">
        <v>437</v>
      </c>
      <c r="AU35" s="106"/>
      <c r="AV35" s="446" t="n">
        <f aca="false">SUM(AV18:AV34)</f>
        <v>2.7236814851136</v>
      </c>
      <c r="AW35" s="441" t="s">
        <v>437</v>
      </c>
      <c r="AX35" s="447" t="n">
        <f aca="false">SUM(AX18:AX34)</f>
        <v>0.287227200411069</v>
      </c>
      <c r="AY35" s="448" t="n">
        <f aca="false">SUM(AY18:AY34)</f>
        <v>-20.1966299250806</v>
      </c>
      <c r="AZ35" s="449" t="n">
        <f aca="false">SUM(AZ18:AZ34)</f>
        <v>5.9482636743937</v>
      </c>
    </row>
    <row r="36" s="69" customFormat="true" ht="15" hidden="false" customHeight="true" outlineLevel="0" collapsed="false">
      <c r="A36" s="91" t="s">
        <v>438</v>
      </c>
      <c r="B36" s="91"/>
      <c r="C36" s="91"/>
      <c r="D36" s="450"/>
      <c r="E36" s="91"/>
      <c r="F36" s="91"/>
      <c r="G36" s="91"/>
      <c r="N36" s="91"/>
      <c r="X36" s="123"/>
      <c r="Y36" s="186"/>
      <c r="Z36" s="186" t="s">
        <v>439</v>
      </c>
      <c r="AA36" s="186" t="s">
        <v>440</v>
      </c>
      <c r="AB36" s="186" t="s">
        <v>441</v>
      </c>
      <c r="AC36" s="186" t="s">
        <v>442</v>
      </c>
      <c r="AD36" s="186" t="s">
        <v>443</v>
      </c>
      <c r="AE36" s="186" t="s">
        <v>444</v>
      </c>
      <c r="AF36" s="186" t="s">
        <v>445</v>
      </c>
      <c r="AG36" s="186" t="s">
        <v>446</v>
      </c>
      <c r="AH36" s="186" t="s">
        <v>447</v>
      </c>
      <c r="AI36" s="186" t="s">
        <v>448</v>
      </c>
      <c r="AJ36" s="186" t="s">
        <v>449</v>
      </c>
      <c r="AK36" s="186" t="s">
        <v>450</v>
      </c>
      <c r="AL36" s="186" t="s">
        <v>451</v>
      </c>
      <c r="AM36" s="451" t="s">
        <v>452</v>
      </c>
      <c r="AN36" s="186" t="s">
        <v>439</v>
      </c>
      <c r="AO36" s="451" t="s">
        <v>453</v>
      </c>
      <c r="AP36" s="120"/>
      <c r="AQ36" s="87"/>
      <c r="AR36" s="186" t="s">
        <v>443</v>
      </c>
      <c r="AS36" s="186" t="s">
        <v>444</v>
      </c>
      <c r="AT36" s="186" t="s">
        <v>445</v>
      </c>
      <c r="AU36" s="186" t="s">
        <v>446</v>
      </c>
      <c r="AV36" s="186" t="s">
        <v>447</v>
      </c>
      <c r="AW36" s="451" t="s">
        <v>448</v>
      </c>
    </row>
    <row r="37" s="69" customFormat="true" ht="15" hidden="false" customHeight="true" outlineLevel="0" collapsed="false">
      <c r="A37" s="452" t="s">
        <v>454</v>
      </c>
      <c r="D37" s="450"/>
      <c r="E37" s="91"/>
      <c r="F37" s="91"/>
      <c r="G37" s="91"/>
      <c r="M37" s="450"/>
      <c r="N37" s="91"/>
      <c r="O37" s="450"/>
      <c r="P37" s="450"/>
      <c r="Q37" s="450"/>
      <c r="R37" s="453"/>
      <c r="S37" s="450"/>
      <c r="T37" s="254"/>
      <c r="U37" s="254"/>
      <c r="V37" s="450"/>
      <c r="X37" s="123"/>
      <c r="Y37" s="186" t="s">
        <v>455</v>
      </c>
      <c r="Z37" s="186" t="n">
        <v>-0.25</v>
      </c>
      <c r="AA37" s="186" t="n">
        <f aca="false">0.5+(-0.5+Z37)*$Y$40</f>
        <v>-0.299467021985343</v>
      </c>
      <c r="AB37" s="186" t="n">
        <f aca="false">MAX(MIN(B_1*Tb_eff*($AA37)/(SQRT(2)*$AG$9),10),-10)</f>
        <v>-0.588585634491186</v>
      </c>
      <c r="AC37" s="186" t="n">
        <f aca="false">MAX(MIN(B_1*Tb_eff*(1-$AA37)/(SQRT(2)*$AG$9),10),-10)</f>
        <v>2.55402954410469</v>
      </c>
      <c r="AD37" s="454" t="n">
        <f aca="false">NORMSDIST(AB37*SQRT(2))-$T$12/2</f>
        <v>0.202595611002854</v>
      </c>
      <c r="AE37" s="454" t="n">
        <f aca="false">NORMSDIST(AC37*SQRT(2))-$T$12/2</f>
        <v>0.999848044441019</v>
      </c>
      <c r="AF37" s="455" t="n">
        <f aca="false">AD37+AE37-1+$T$12/2</f>
        <v>0.202443655443873</v>
      </c>
      <c r="AG37" s="456" t="n">
        <f aca="false">1-AD37</f>
        <v>0.797404388997146</v>
      </c>
      <c r="AH37" s="456" t="n">
        <f aca="false">1-AE37</f>
        <v>0.000151955558980621</v>
      </c>
      <c r="AI37" s="456" t="n">
        <f aca="false">1-AF37</f>
        <v>0.797556344556127</v>
      </c>
      <c r="AJ37" s="186" t="n">
        <f aca="false">Z37-1</f>
        <v>-1.25</v>
      </c>
      <c r="AK37" s="186" t="n">
        <f aca="false">Z37+1</f>
        <v>0.75</v>
      </c>
      <c r="AL37" s="186" t="n">
        <f aca="false">$Z37-$G$9/(2*$Y$40)</f>
        <v>-0.25</v>
      </c>
      <c r="AM37" s="451" t="n">
        <f aca="false">$Z37+$G$9/(2*$Y$40)</f>
        <v>-0.25</v>
      </c>
      <c r="AN37" s="186" t="n">
        <f aca="false">$C$12</f>
        <v>0.25</v>
      </c>
      <c r="AO37" s="457" t="n">
        <v>0.5</v>
      </c>
      <c r="AP37" s="458" t="n">
        <f aca="false">MAX(MIN(B_1*Tb_eff*($AA37)/(SQRT(2)*$AP$35),10),-10)</f>
        <v>-0.44153314539081</v>
      </c>
      <c r="AQ37" s="186" t="n">
        <f aca="false">MAX(MIN(B_1*Tb_eff*(1-$AA37)/(SQRT(2)*$AP$35),10),-10)</f>
        <v>1.91592969985489</v>
      </c>
      <c r="AR37" s="454" t="n">
        <f aca="false">NORMSDIST(AP37*SQRT(2))-$T$12/2</f>
        <v>0.26617518701385</v>
      </c>
      <c r="AS37" s="454" t="n">
        <f aca="false">NORMSDIST(AQ37*SQRT(2))-$T$12/2</f>
        <v>0.996631107674897</v>
      </c>
      <c r="AT37" s="455" t="n">
        <f aca="false">AR37+AS37-1+$T$12/2</f>
        <v>0.262806294688747</v>
      </c>
      <c r="AU37" s="456" t="n">
        <f aca="false">1-AR37</f>
        <v>0.73382481298615</v>
      </c>
      <c r="AV37" s="456" t="n">
        <f aca="false">1-AS37</f>
        <v>0.00336889232510318</v>
      </c>
      <c r="AW37" s="459" t="n">
        <f aca="false">1-AT37</f>
        <v>0.737193705311253</v>
      </c>
    </row>
    <row r="38" s="69" customFormat="true" ht="15" hidden="false" customHeight="true" outlineLevel="0" collapsed="false">
      <c r="A38" s="452" t="s">
        <v>456</v>
      </c>
      <c r="B38" s="460"/>
      <c r="C38" s="91"/>
      <c r="D38" s="452"/>
      <c r="E38" s="452"/>
      <c r="F38" s="91"/>
      <c r="G38" s="91"/>
      <c r="H38" s="452"/>
      <c r="I38" s="452"/>
      <c r="J38" s="452"/>
      <c r="K38" s="452"/>
      <c r="L38" s="452"/>
      <c r="M38" s="452"/>
      <c r="N38" s="91"/>
      <c r="O38" s="450"/>
      <c r="P38" s="450"/>
      <c r="Q38" s="450"/>
      <c r="R38" s="453"/>
      <c r="S38" s="450"/>
      <c r="T38" s="254"/>
      <c r="U38" s="254"/>
      <c r="V38" s="450"/>
      <c r="X38" s="123"/>
      <c r="Y38" s="186" t="n">
        <v>0.05</v>
      </c>
      <c r="Z38" s="186" t="n">
        <f aca="false">Z37+$Y$38</f>
        <v>-0.2</v>
      </c>
      <c r="AA38" s="186" t="n">
        <f aca="false">0.5+(-0.5+Z38)*$Y$40</f>
        <v>-0.246169220519653</v>
      </c>
      <c r="AB38" s="186" t="n">
        <f aca="false">MAX(MIN(B_1*Tb_eff*($AA38)/(SQRT(2)*$AG$9),10),-10)</f>
        <v>-0.483831795204657</v>
      </c>
      <c r="AC38" s="186" t="n">
        <f aca="false">MAX(MIN(B_1*Tb_eff*(1-$AA38)/(SQRT(2)*$AG$9),10),-10)</f>
        <v>2.44927570481816</v>
      </c>
      <c r="AD38" s="454" t="n">
        <f aca="false">NORMSDIST(AB38*SQRT(2))-$T$12/2</f>
        <v>0.246911344502583</v>
      </c>
      <c r="AE38" s="454" t="n">
        <f aca="false">NORMSDIST(AC38*SQRT(2))-$T$12/2</f>
        <v>0.999733697761315</v>
      </c>
      <c r="AF38" s="455" t="n">
        <f aca="false">AD38+AE38-1+$T$12/2</f>
        <v>0.246645042263898</v>
      </c>
      <c r="AG38" s="456" t="n">
        <f aca="false">1-AD38</f>
        <v>0.753088655497417</v>
      </c>
      <c r="AH38" s="456" t="n">
        <f aca="false">1-AE38</f>
        <v>0.000266302238684735</v>
      </c>
      <c r="AI38" s="456" t="n">
        <f aca="false">1-AF38</f>
        <v>0.753354957736102</v>
      </c>
      <c r="AJ38" s="186" t="n">
        <f aca="false">Z38-1</f>
        <v>-1.2</v>
      </c>
      <c r="AK38" s="186" t="n">
        <f aca="false">Z38+1</f>
        <v>0.8</v>
      </c>
      <c r="AL38" s="186" t="n">
        <f aca="false">$Z38-$G$9/(2*$Y$40)</f>
        <v>-0.2</v>
      </c>
      <c r="AM38" s="451" t="n">
        <f aca="false">$Z38+$G$9/(2*$Y$40)</f>
        <v>-0.2</v>
      </c>
      <c r="AN38" s="186" t="n">
        <f aca="false">$B$13</f>
        <v>0.4</v>
      </c>
      <c r="AO38" s="461" t="n">
        <f aca="false">IF($C$13,$C$14,$B$14)</f>
        <v>0.28</v>
      </c>
      <c r="AP38" s="458" t="n">
        <f aca="false">MAX(MIN(B_1*Tb_eff*($AA38)/(SQRT(2)*$AP$35),10),-10)</f>
        <v>-0.362951050549286</v>
      </c>
      <c r="AQ38" s="186" t="n">
        <f aca="false">MAX(MIN(B_1*Tb_eff*(1-$AA38)/(SQRT(2)*$AP$35),10),-10)</f>
        <v>1.83734760501337</v>
      </c>
      <c r="AR38" s="454" t="n">
        <f aca="false">NORMSDIST(AP38*SQRT(2))-$T$12/2</f>
        <v>0.303874134740533</v>
      </c>
      <c r="AS38" s="454" t="n">
        <f aca="false">NORMSDIST(AQ38*SQRT(2))-$T$12/2</f>
        <v>0.995317059907668</v>
      </c>
      <c r="AT38" s="455" t="n">
        <f aca="false">AR38+AS38-1+$T$12/2</f>
        <v>0.2991911946482</v>
      </c>
      <c r="AU38" s="456" t="n">
        <f aca="false">1-AR38</f>
        <v>0.696125865259467</v>
      </c>
      <c r="AV38" s="456" t="n">
        <f aca="false">1-AS38</f>
        <v>0.0046829400923325</v>
      </c>
      <c r="AW38" s="459" t="n">
        <f aca="false">1-AT38</f>
        <v>0.7008088053518</v>
      </c>
    </row>
    <row r="39" s="69" customFormat="true" ht="15" hidden="false" customHeight="true" outlineLevel="0" collapsed="false">
      <c r="A39" s="195" t="s">
        <v>457</v>
      </c>
      <c r="B39" s="79"/>
      <c r="C39" s="462" t="s">
        <v>458</v>
      </c>
      <c r="D39" s="463" t="n">
        <f aca="false">C10</f>
        <v>3.45</v>
      </c>
      <c r="E39" s="432" t="s">
        <v>252</v>
      </c>
      <c r="F39" s="464" t="s">
        <v>459</v>
      </c>
      <c r="G39" s="464"/>
      <c r="H39" s="450"/>
      <c r="I39" s="450"/>
      <c r="J39" s="450"/>
      <c r="K39" s="450"/>
      <c r="L39" s="450"/>
      <c r="M39" s="450"/>
      <c r="N39" s="91"/>
      <c r="O39" s="450"/>
      <c r="P39" s="450"/>
      <c r="Q39" s="450"/>
      <c r="R39" s="453"/>
      <c r="S39" s="450"/>
      <c r="T39" s="254"/>
      <c r="U39" s="254"/>
      <c r="V39" s="450"/>
      <c r="X39" s="123"/>
      <c r="Y39" s="186" t="s">
        <v>460</v>
      </c>
      <c r="Z39" s="186" t="n">
        <f aca="false">Z38+$Y$38</f>
        <v>-0.15</v>
      </c>
      <c r="AA39" s="186" t="n">
        <f aca="false">0.5+(-0.5+Z39)*$Y$40</f>
        <v>-0.192871419053964</v>
      </c>
      <c r="AB39" s="186" t="n">
        <f aca="false">MAX(MIN(B_1*Tb_eff*($AA39)/(SQRT(2)*$AG$9),10),-10)</f>
        <v>-0.379077955918128</v>
      </c>
      <c r="AC39" s="186" t="n">
        <f aca="false">MAX(MIN(B_1*Tb_eff*(1-$AA39)/(SQRT(2)*$AG$9),10),-10)</f>
        <v>2.34452186553163</v>
      </c>
      <c r="AD39" s="454" t="n">
        <f aca="false">NORMSDIST(AB39*SQRT(2))-$T$12/2</f>
        <v>0.295945692264814</v>
      </c>
      <c r="AE39" s="454" t="n">
        <f aca="false">NORMSDIST(AC39*SQRT(2))-$T$12/2</f>
        <v>0.999542856261268</v>
      </c>
      <c r="AF39" s="455" t="n">
        <f aca="false">AD39+AE39-1+$T$12/2</f>
        <v>0.295488548526082</v>
      </c>
      <c r="AG39" s="456" t="n">
        <f aca="false">1-AD39</f>
        <v>0.704054307735186</v>
      </c>
      <c r="AH39" s="456" t="n">
        <f aca="false">1-AE39</f>
        <v>0.000457143738732291</v>
      </c>
      <c r="AI39" s="456" t="n">
        <f aca="false">1-AF39</f>
        <v>0.704511451473918</v>
      </c>
      <c r="AJ39" s="186" t="n">
        <f aca="false">Z39-1</f>
        <v>-1.15</v>
      </c>
      <c r="AK39" s="186" t="n">
        <f aca="false">Z39+1</f>
        <v>0.85</v>
      </c>
      <c r="AL39" s="186" t="n">
        <f aca="false">$Z39-$G$9/(2*$Y$40)</f>
        <v>-0.15</v>
      </c>
      <c r="AM39" s="451" t="n">
        <f aca="false">$Z39+$G$9/(2*$Y$40)</f>
        <v>-0.15</v>
      </c>
      <c r="AN39" s="415" t="n">
        <f aca="false">IF($C$13,$C$13,$B$13)</f>
        <v>0.45</v>
      </c>
      <c r="AO39" s="465" t="n">
        <f aca="false">$B$14</f>
        <v>0.25</v>
      </c>
      <c r="AP39" s="458" t="n">
        <f aca="false">MAX(MIN(B_1*Tb_eff*($AA39)/(SQRT(2)*$AP$35),10),-10)</f>
        <v>-0.284368955707763</v>
      </c>
      <c r="AQ39" s="186" t="n">
        <f aca="false">MAX(MIN(B_1*Tb_eff*(1-$AA39)/(SQRT(2)*$AP$35),10),-10)</f>
        <v>1.75876551017185</v>
      </c>
      <c r="AR39" s="454" t="n">
        <f aca="false">NORMSDIST(AP39*SQRT(2))-$T$12/2</f>
        <v>0.343783715302103</v>
      </c>
      <c r="AS39" s="454" t="n">
        <f aca="false">NORMSDIST(AQ39*SQRT(2))-$T$12/2</f>
        <v>0.993563617652081</v>
      </c>
      <c r="AT39" s="455" t="n">
        <f aca="false">AR39+AS39-1+$T$12/2</f>
        <v>0.337347332954183</v>
      </c>
      <c r="AU39" s="456" t="n">
        <f aca="false">1-AR39</f>
        <v>0.656216284697897</v>
      </c>
      <c r="AV39" s="456" t="n">
        <f aca="false">1-AS39</f>
        <v>0.00643638234791955</v>
      </c>
      <c r="AW39" s="459" t="n">
        <f aca="false">1-AT39</f>
        <v>0.662652667045817</v>
      </c>
    </row>
    <row r="40" s="69" customFormat="true" ht="15" hidden="false" customHeight="true" outlineLevel="0" collapsed="false">
      <c r="A40" s="466"/>
      <c r="B40" s="116" t="s">
        <v>461</v>
      </c>
      <c r="C40" s="467" t="n">
        <f aca="false">C9</f>
        <v>3.99990803066993</v>
      </c>
      <c r="D40" s="94" t="s">
        <v>252</v>
      </c>
      <c r="E40" s="87"/>
      <c r="F40" s="117" t="n">
        <f aca="false">C8</f>
        <v>2.8</v>
      </c>
      <c r="G40" s="124" t="s">
        <v>252</v>
      </c>
      <c r="H40" s="450"/>
      <c r="I40" s="450"/>
      <c r="J40" s="450"/>
      <c r="K40" s="450"/>
      <c r="L40" s="450"/>
      <c r="M40" s="450"/>
      <c r="N40" s="91"/>
      <c r="O40" s="450"/>
      <c r="P40" s="450"/>
      <c r="Q40" s="450"/>
      <c r="R40" s="453"/>
      <c r="S40" s="450"/>
      <c r="T40" s="254"/>
      <c r="U40" s="254"/>
      <c r="V40" s="450"/>
      <c r="X40" s="123"/>
      <c r="Y40" s="468" t="n">
        <f aca="false">$AG$1/$C$4</f>
        <v>1.06595602931379</v>
      </c>
      <c r="Z40" s="186" t="n">
        <f aca="false">Z39+$Y$38</f>
        <v>-0.1</v>
      </c>
      <c r="AA40" s="186" t="n">
        <f aca="false">0.5+(-0.5+Z40)*$Y$40</f>
        <v>-0.139573617588274</v>
      </c>
      <c r="AB40" s="186" t="n">
        <f aca="false">MAX(MIN(B_1*Tb_eff*($AA40)/(SQRT(2)*$AG$9),10),-10)</f>
        <v>-0.274324116631598</v>
      </c>
      <c r="AC40" s="186" t="n">
        <f aca="false">MAX(MIN(B_1*Tb_eff*(1-$AA40)/(SQRT(2)*$AG$9),10),-10)</f>
        <v>2.2397680262451</v>
      </c>
      <c r="AD40" s="454" t="n">
        <f aca="false">NORMSDIST(AB40*SQRT(2))-$T$12/2</f>
        <v>0.349025449784759</v>
      </c>
      <c r="AE40" s="454" t="n">
        <f aca="false">NORMSDIST(AC40*SQRT(2))-$T$12/2</f>
        <v>0.999231248733247</v>
      </c>
      <c r="AF40" s="455" t="n">
        <f aca="false">AD40+AE40-1+$T$12/2</f>
        <v>0.348256698518006</v>
      </c>
      <c r="AG40" s="456" t="n">
        <f aca="false">1-AD40</f>
        <v>0.650974550215241</v>
      </c>
      <c r="AH40" s="456" t="n">
        <f aca="false">1-AE40</f>
        <v>0.00076875126675291</v>
      </c>
      <c r="AI40" s="456" t="n">
        <f aca="false">1-AF40</f>
        <v>0.651743301481994</v>
      </c>
      <c r="AJ40" s="186" t="n">
        <f aca="false">Z40-1</f>
        <v>-1.1</v>
      </c>
      <c r="AK40" s="186" t="n">
        <f aca="false">Z40+1</f>
        <v>0.9</v>
      </c>
      <c r="AL40" s="186" t="n">
        <f aca="false">$Z40-$G$9/(2*$Y$40)</f>
        <v>-0.1</v>
      </c>
      <c r="AM40" s="451" t="n">
        <f aca="false">$Z40+$G$9/(2*$Y$40)</f>
        <v>-0.1</v>
      </c>
      <c r="AN40" s="415" t="n">
        <f aca="false">IF($C$13,1-$C$13,1-$B$13)</f>
        <v>0.55</v>
      </c>
      <c r="AO40" s="465" t="n">
        <f aca="false">$B$14</f>
        <v>0.25</v>
      </c>
      <c r="AP40" s="458" t="n">
        <f aca="false">MAX(MIN(B_1*Tb_eff*($AA40)/(SQRT(2)*$AP$35),10),-10)</f>
        <v>-0.205786860866239</v>
      </c>
      <c r="AQ40" s="186" t="n">
        <f aca="false">MAX(MIN(B_1*Tb_eff*(1-$AA40)/(SQRT(2)*$AP$35),10),-10)</f>
        <v>1.68018341533032</v>
      </c>
      <c r="AR40" s="454" t="n">
        <f aca="false">NORMSDIST(AP40*SQRT(2))-$T$12/2</f>
        <v>0.385515499487418</v>
      </c>
      <c r="AS40" s="454" t="n">
        <f aca="false">NORMSDIST(AQ40*SQRT(2))-$T$12/2</f>
        <v>0.991252544903518</v>
      </c>
      <c r="AT40" s="455" t="n">
        <f aca="false">AR40+AS40-1+$T$12/2</f>
        <v>0.376768044390937</v>
      </c>
      <c r="AU40" s="456" t="n">
        <f aca="false">1-AR40</f>
        <v>0.614484500512582</v>
      </c>
      <c r="AV40" s="456" t="n">
        <f aca="false">1-AS40</f>
        <v>0.00874745509648156</v>
      </c>
      <c r="AW40" s="459" t="n">
        <f aca="false">1-AT40</f>
        <v>0.623231955609063</v>
      </c>
    </row>
    <row r="41" s="69" customFormat="true" ht="15" hidden="false" customHeight="true" outlineLevel="0" collapsed="false">
      <c r="A41" s="466"/>
      <c r="B41" s="116" t="s">
        <v>462</v>
      </c>
      <c r="C41" s="469" t="n">
        <f aca="false">G4</f>
        <v>-128</v>
      </c>
      <c r="D41" s="94" t="s">
        <v>262</v>
      </c>
      <c r="E41" s="87"/>
      <c r="F41" s="93" t="n">
        <f aca="false">C5</f>
        <v>1905.46071796325</v>
      </c>
      <c r="G41" s="124" t="s">
        <v>279</v>
      </c>
      <c r="H41" s="450"/>
      <c r="I41" s="450"/>
      <c r="J41" s="450"/>
      <c r="K41" s="450"/>
      <c r="L41" s="450"/>
      <c r="M41" s="450"/>
      <c r="N41" s="91"/>
      <c r="O41" s="450"/>
      <c r="P41" s="450"/>
      <c r="Q41" s="450"/>
      <c r="R41" s="453"/>
      <c r="S41" s="450"/>
      <c r="T41" s="254"/>
      <c r="U41" s="254"/>
      <c r="V41" s="450"/>
      <c r="X41" s="123"/>
      <c r="Y41" s="186"/>
      <c r="Z41" s="186" t="n">
        <f aca="false">Z40+$Y$38</f>
        <v>-0.05</v>
      </c>
      <c r="AA41" s="186" t="n">
        <f aca="false">0.5+(-0.5+Z41)*$Y$40</f>
        <v>-0.086275816122585</v>
      </c>
      <c r="AB41" s="186" t="n">
        <f aca="false">MAX(MIN(B_1*Tb_eff*($AA41)/(SQRT(2)*$AG$9),10),-10)</f>
        <v>-0.169570277345069</v>
      </c>
      <c r="AC41" s="186" t="n">
        <f aca="false">MAX(MIN(B_1*Tb_eff*(1-$AA41)/(SQRT(2)*$AG$9),10),-10)</f>
        <v>2.13501418695858</v>
      </c>
      <c r="AD41" s="454" t="n">
        <f aca="false">NORMSDIST(AB41*SQRT(2))-$T$12/2</f>
        <v>0.40523932525404</v>
      </c>
      <c r="AE41" s="454" t="n">
        <f aca="false">NORMSDIST(AC41*SQRT(2))-$T$12/2</f>
        <v>0.998733478484616</v>
      </c>
      <c r="AF41" s="455" t="n">
        <f aca="false">AD41+AE41-1+$T$12/2</f>
        <v>0.403972803738656</v>
      </c>
      <c r="AG41" s="456" t="n">
        <f aca="false">1-AD41</f>
        <v>0.59476067474596</v>
      </c>
      <c r="AH41" s="456" t="n">
        <f aca="false">1-AE41</f>
        <v>0.00126652151538398</v>
      </c>
      <c r="AI41" s="456" t="n">
        <f aca="false">1-AF41</f>
        <v>0.596027196261344</v>
      </c>
      <c r="AJ41" s="186" t="n">
        <f aca="false">Z41-1</f>
        <v>-1.05</v>
      </c>
      <c r="AK41" s="186" t="n">
        <f aca="false">Z41+1</f>
        <v>0.95</v>
      </c>
      <c r="AL41" s="186" t="n">
        <f aca="false">$Z41-$G$9/(2*$Y$40)</f>
        <v>-0.05</v>
      </c>
      <c r="AM41" s="451" t="n">
        <f aca="false">$Z41+$G$9/(2*$Y$40)</f>
        <v>-0.05</v>
      </c>
      <c r="AN41" s="186" t="n">
        <f aca="false">1-AN38</f>
        <v>0.6</v>
      </c>
      <c r="AO41" s="461" t="n">
        <f aca="false">IF($C$13,$C$14,$B$14)</f>
        <v>0.28</v>
      </c>
      <c r="AP41" s="458" t="n">
        <f aca="false">MAX(MIN(B_1*Tb_eff*($AA41)/(SQRT(2)*$AP$35),10),-10)</f>
        <v>-0.127204766024716</v>
      </c>
      <c r="AQ41" s="186" t="n">
        <f aca="false">MAX(MIN(B_1*Tb_eff*(1-$AA41)/(SQRT(2)*$AP$35),10),-10)</f>
        <v>1.6016013204888</v>
      </c>
      <c r="AR41" s="454" t="n">
        <f aca="false">NORMSDIST(AP41*SQRT(2))-$T$12/2</f>
        <v>0.428617615971279</v>
      </c>
      <c r="AS41" s="454" t="n">
        <f aca="false">NORMSDIST(AQ41*SQRT(2))-$T$12/2</f>
        <v>0.988243853817404</v>
      </c>
      <c r="AT41" s="455" t="n">
        <f aca="false">AR41+AS41-1+$T$12/2</f>
        <v>0.416861469788684</v>
      </c>
      <c r="AU41" s="456" t="n">
        <f aca="false">1-AR41</f>
        <v>0.571382384028721</v>
      </c>
      <c r="AV41" s="456" t="n">
        <f aca="false">1-AS41</f>
        <v>0.0117561461825956</v>
      </c>
      <c r="AW41" s="459" t="n">
        <f aca="false">1-AT41</f>
        <v>0.583138530211316</v>
      </c>
    </row>
    <row r="42" s="69" customFormat="true" ht="15" hidden="false" customHeight="true" outlineLevel="0" collapsed="false">
      <c r="A42" s="466"/>
      <c r="B42" s="121" t="s">
        <v>463</v>
      </c>
      <c r="C42" s="469" t="n">
        <f aca="false">G12</f>
        <v>-12</v>
      </c>
      <c r="D42" s="94" t="s">
        <v>225</v>
      </c>
      <c r="E42" s="121" t="s">
        <v>373</v>
      </c>
      <c r="F42" s="467" t="n">
        <f aca="false">AZ35</f>
        <v>5.9482636743937</v>
      </c>
      <c r="G42" s="470" t="s">
        <v>254</v>
      </c>
      <c r="H42" s="450"/>
      <c r="I42" s="450"/>
      <c r="J42" s="450"/>
      <c r="K42" s="450"/>
      <c r="L42" s="450"/>
      <c r="M42" s="450"/>
      <c r="N42" s="91"/>
      <c r="O42" s="450"/>
      <c r="P42" s="450"/>
      <c r="Q42" s="450"/>
      <c r="R42" s="453"/>
      <c r="S42" s="450"/>
      <c r="T42" s="254"/>
      <c r="U42" s="254"/>
      <c r="V42" s="450"/>
      <c r="X42" s="123"/>
      <c r="Y42" s="186"/>
      <c r="Z42" s="186" t="n">
        <f aca="false">Z41+$Y$38</f>
        <v>0</v>
      </c>
      <c r="AA42" s="186" t="n">
        <f aca="false">0.5+(-0.5+Z42)*$Y$40</f>
        <v>-0.0329780146568953</v>
      </c>
      <c r="AB42" s="186" t="n">
        <f aca="false">MAX(MIN(B_1*Tb_eff*($AA42)/(SQRT(2)*$AG$9),10),-10)</f>
        <v>-0.0648164380585398</v>
      </c>
      <c r="AC42" s="186" t="n">
        <f aca="false">MAX(MIN(B_1*Tb_eff*(1-$AA42)/(SQRT(2)*$AG$9),10),-10)</f>
        <v>2.03026034767205</v>
      </c>
      <c r="AD42" s="454" t="n">
        <f aca="false">NORMSDIST(AB42*SQRT(2))-$T$12/2</f>
        <v>0.463482386858479</v>
      </c>
      <c r="AE42" s="454" t="n">
        <f aca="false">NORMSDIST(AC42*SQRT(2))-$T$12/2</f>
        <v>0.997955556898641</v>
      </c>
      <c r="AF42" s="455" t="n">
        <f aca="false">AD42+AE42-1+$T$12/2</f>
        <v>0.46143794375712</v>
      </c>
      <c r="AG42" s="456" t="n">
        <f aca="false">1-AD42</f>
        <v>0.536517613141521</v>
      </c>
      <c r="AH42" s="456" t="n">
        <f aca="false">1-AE42</f>
        <v>0.00204444310135921</v>
      </c>
      <c r="AI42" s="456" t="n">
        <f aca="false">1-AF42</f>
        <v>0.53856205624288</v>
      </c>
      <c r="AJ42" s="186" t="n">
        <f aca="false">Z42-1</f>
        <v>-1</v>
      </c>
      <c r="AK42" s="186" t="n">
        <f aca="false">Z42+1</f>
        <v>1</v>
      </c>
      <c r="AL42" s="186" t="n">
        <f aca="false">$Z42-$G$9/(2*$Y$40)</f>
        <v>0</v>
      </c>
      <c r="AM42" s="451" t="n">
        <f aca="false">$Z42+$G$9/(2*$Y$40)</f>
        <v>0</v>
      </c>
      <c r="AN42" s="186" t="n">
        <f aca="false">1-AN37</f>
        <v>0.75</v>
      </c>
      <c r="AO42" s="457" t="n">
        <v>0.5</v>
      </c>
      <c r="AP42" s="458" t="n">
        <f aca="false">MAX(MIN(B_1*Tb_eff*($AA42)/(SQRT(2)*$AP$35),10),-10)</f>
        <v>-0.0486226711831925</v>
      </c>
      <c r="AQ42" s="186" t="n">
        <f aca="false">MAX(MIN(B_1*Tb_eff*(1-$AA42)/(SQRT(2)*$AP$35),10),-10)</f>
        <v>1.52301922564728</v>
      </c>
      <c r="AR42" s="454" t="n">
        <f aca="false">NORMSDIST(AP42*SQRT(2))-$T$12/2</f>
        <v>0.472589198305951</v>
      </c>
      <c r="AS42" s="454" t="n">
        <f aca="false">NORMSDIST(AQ42*SQRT(2))-$T$12/2</f>
        <v>0.984374990218273</v>
      </c>
      <c r="AT42" s="455" t="n">
        <f aca="false">AR42+AS42-1+$T$12/2</f>
        <v>0.456964188524224</v>
      </c>
      <c r="AU42" s="456" t="n">
        <f aca="false">1-AR42</f>
        <v>0.527410801694049</v>
      </c>
      <c r="AV42" s="456" t="n">
        <f aca="false">1-AS42</f>
        <v>0.0156250097817271</v>
      </c>
      <c r="AW42" s="459" t="n">
        <f aca="false">1-AT42</f>
        <v>0.543035811475776</v>
      </c>
    </row>
    <row r="43" s="69" customFormat="true" ht="15" hidden="false" customHeight="true" outlineLevel="0" collapsed="false">
      <c r="A43" s="105" t="s">
        <v>464</v>
      </c>
      <c r="B43" s="79"/>
      <c r="C43" s="79" t="s">
        <v>465</v>
      </c>
      <c r="D43" s="79" t="s">
        <v>350</v>
      </c>
      <c r="E43" s="100"/>
      <c r="F43" s="471" t="n">
        <f aca="false">T8</f>
        <v>14.5454545454545</v>
      </c>
      <c r="G43" s="206" t="s">
        <v>309</v>
      </c>
      <c r="H43" s="450"/>
      <c r="I43" s="450"/>
      <c r="J43" s="450"/>
      <c r="K43" s="450"/>
      <c r="L43" s="450"/>
      <c r="M43" s="450"/>
      <c r="N43" s="91"/>
      <c r="O43" s="450"/>
      <c r="P43" s="450"/>
      <c r="Q43" s="450"/>
      <c r="R43" s="453"/>
      <c r="S43" s="450"/>
      <c r="T43" s="254"/>
      <c r="U43" s="254"/>
      <c r="V43" s="450"/>
      <c r="X43" s="196"/>
      <c r="Y43" s="472"/>
      <c r="Z43" s="186" t="n">
        <f aca="false">Z42+$Y$38</f>
        <v>0.05</v>
      </c>
      <c r="AA43" s="186" t="n">
        <f aca="false">0.5+(-0.5+Z43)*$Y$40</f>
        <v>0.0203197868087942</v>
      </c>
      <c r="AB43" s="186" t="n">
        <f aca="false">MAX(MIN(B_1*Tb_eff*($AA43)/(SQRT(2)*$AG$9),10),-10)</f>
        <v>0.0399374012279894</v>
      </c>
      <c r="AC43" s="186" t="n">
        <f aca="false">MAX(MIN(B_1*Tb_eff*(1-$AA43)/(SQRT(2)*$AG$9),10),-10)</f>
        <v>1.92550650838552</v>
      </c>
      <c r="AD43" s="454" t="n">
        <f aca="false">NORMSDIST(AB43*SQRT(2))-$T$12/2</f>
        <v>0.522520291872143</v>
      </c>
      <c r="AE43" s="454" t="n">
        <f aca="false">NORMSDIST(AC43*SQRT(2))-$T$12/2</f>
        <v>0.996766155023372</v>
      </c>
      <c r="AF43" s="455" t="n">
        <f aca="false">AD43+AE43-1+$T$12/2</f>
        <v>0.519286446895515</v>
      </c>
      <c r="AG43" s="456" t="n">
        <f aca="false">1-AD43</f>
        <v>0.477479708127857</v>
      </c>
      <c r="AH43" s="456" t="n">
        <f aca="false">1-AE43</f>
        <v>0.0032338449766276</v>
      </c>
      <c r="AI43" s="456" t="n">
        <f aca="false">1-AF43</f>
        <v>0.480713553104485</v>
      </c>
      <c r="AJ43" s="186" t="n">
        <f aca="false">Z43-1</f>
        <v>-0.95</v>
      </c>
      <c r="AK43" s="186" t="n">
        <f aca="false">Z43+1</f>
        <v>1.05</v>
      </c>
      <c r="AL43" s="186" t="n">
        <f aca="false">$Z43-$G$9/(2*$Y$40)</f>
        <v>0.05</v>
      </c>
      <c r="AM43" s="451" t="n">
        <f aca="false">$Z43+$G$9/(2*$Y$40)</f>
        <v>0.05</v>
      </c>
      <c r="AN43" s="186" t="n">
        <f aca="false">AN41</f>
        <v>0.6</v>
      </c>
      <c r="AO43" s="461" t="n">
        <f aca="false">IF($C$13,1-$C$14,1-$B$14)</f>
        <v>0.72</v>
      </c>
      <c r="AP43" s="458" t="n">
        <f aca="false">MAX(MIN(B_1*Tb_eff*($AA43)/(SQRT(2)*$AP$35),10),-10)</f>
        <v>0.0299594236583309</v>
      </c>
      <c r="AQ43" s="186" t="n">
        <f aca="false">MAX(MIN(B_1*Tb_eff*(1-$AA43)/(SQRT(2)*$AP$35),10),-10)</f>
        <v>1.44443713080575</v>
      </c>
      <c r="AR43" s="454" t="n">
        <f aca="false">NORMSDIST(AP43*SQRT(2))-$T$12/2</f>
        <v>0.516897738987936</v>
      </c>
      <c r="AS43" s="454" t="n">
        <f aca="false">NORMSDIST(AQ43*SQRT(2))-$T$12/2</f>
        <v>0.979461036343226</v>
      </c>
      <c r="AT43" s="455" t="n">
        <f aca="false">AR43+AS43-1+$T$12/2</f>
        <v>0.496358775331161</v>
      </c>
      <c r="AU43" s="456" t="n">
        <f aca="false">1-AR43</f>
        <v>0.483102261012064</v>
      </c>
      <c r="AV43" s="456" t="n">
        <f aca="false">1-AS43</f>
        <v>0.0205389636567743</v>
      </c>
      <c r="AW43" s="459" t="n">
        <f aca="false">1-AT43</f>
        <v>0.503641224668839</v>
      </c>
    </row>
    <row r="44" s="69" customFormat="true" ht="15" hidden="false" customHeight="true" outlineLevel="0" collapsed="false">
      <c r="A44" s="120"/>
      <c r="B44" s="116" t="s">
        <v>466</v>
      </c>
      <c r="C44" s="473" t="n">
        <f aca="false">T5</f>
        <v>-24</v>
      </c>
      <c r="D44" s="474" t="n">
        <f aca="false">W13</f>
        <v>-19.5466299250806</v>
      </c>
      <c r="E44" s="124" t="s">
        <v>252</v>
      </c>
      <c r="F44" s="432" t="s">
        <v>467</v>
      </c>
      <c r="G44" s="475"/>
      <c r="H44" s="450"/>
      <c r="I44" s="450"/>
      <c r="J44" s="450"/>
      <c r="K44" s="450"/>
      <c r="L44" s="450"/>
      <c r="M44" s="450"/>
      <c r="N44" s="91"/>
      <c r="O44" s="450"/>
      <c r="P44" s="450"/>
      <c r="Q44" s="450"/>
      <c r="R44" s="453"/>
      <c r="S44" s="450"/>
      <c r="T44" s="254"/>
      <c r="U44" s="254"/>
      <c r="V44" s="450"/>
      <c r="X44" s="196"/>
      <c r="Y44" s="472"/>
      <c r="Z44" s="186" t="n">
        <f aca="false">Z43+$Y$38</f>
        <v>0.1</v>
      </c>
      <c r="AA44" s="186" t="n">
        <f aca="false">0.5+(-0.5+Z44)*$Y$40</f>
        <v>0.0736175882744837</v>
      </c>
      <c r="AB44" s="186" t="n">
        <f aca="false">MAX(MIN(B_1*Tb_eff*($AA44)/(SQRT(2)*$AG$9),10),-10)</f>
        <v>0.144691240514519</v>
      </c>
      <c r="AC44" s="186" t="n">
        <f aca="false">MAX(MIN(B_1*Tb_eff*(1-$AA44)/(SQRT(2)*$AG$9),10),-10)</f>
        <v>1.82075266909899</v>
      </c>
      <c r="AD44" s="454" t="n">
        <f aca="false">NORMSDIST(AB44*SQRT(2))-$T$12/2</f>
        <v>0.581067171514585</v>
      </c>
      <c r="AE44" s="454" t="n">
        <f aca="false">NORMSDIST(AC44*SQRT(2))-$T$12/2</f>
        <v>0.99498702642583</v>
      </c>
      <c r="AF44" s="455" t="n">
        <f aca="false">AD44+AE44-1+$T$12/2</f>
        <v>0.576054197940415</v>
      </c>
      <c r="AG44" s="456" t="n">
        <f aca="false">1-AD44</f>
        <v>0.418932828485415</v>
      </c>
      <c r="AH44" s="456" t="n">
        <f aca="false">1-AE44</f>
        <v>0.00501297357417041</v>
      </c>
      <c r="AI44" s="456" t="n">
        <f aca="false">1-AF44</f>
        <v>0.423945802059585</v>
      </c>
      <c r="AJ44" s="186" t="n">
        <f aca="false">Z44-1</f>
        <v>-0.9</v>
      </c>
      <c r="AK44" s="186" t="n">
        <f aca="false">Z44+1</f>
        <v>1.1</v>
      </c>
      <c r="AL44" s="186" t="n">
        <f aca="false">$Z44-$G$9/(2*$Y$40)</f>
        <v>0.1</v>
      </c>
      <c r="AM44" s="451" t="n">
        <f aca="false">$Z44+$G$9/(2*$Y$40)</f>
        <v>0.1</v>
      </c>
      <c r="AN44" s="415" t="n">
        <f aca="false">IF($C$13,1-$C$13,1-$B$13)</f>
        <v>0.55</v>
      </c>
      <c r="AO44" s="465" t="n">
        <f aca="false">1-$B$14</f>
        <v>0.75</v>
      </c>
      <c r="AP44" s="458" t="n">
        <f aca="false">MAX(MIN(B_1*Tb_eff*($AA44)/(SQRT(2)*$AP$35),10),-10)</f>
        <v>0.108541518499854</v>
      </c>
      <c r="AQ44" s="186" t="n">
        <f aca="false">MAX(MIN(B_1*Tb_eff*(1-$AA44)/(SQRT(2)*$AP$35),10),-10)</f>
        <v>1.36585503596423</v>
      </c>
      <c r="AR44" s="454" t="n">
        <f aca="false">NORMSDIST(AP44*SQRT(2))-$T$12/2</f>
        <v>0.560998354777646</v>
      </c>
      <c r="AS44" s="454" t="n">
        <f aca="false">NORMSDIST(AQ44*SQRT(2))-$T$12/2</f>
        <v>0.973296213903821</v>
      </c>
      <c r="AT44" s="455" t="n">
        <f aca="false">AR44+AS44-1+$T$12/2</f>
        <v>0.534294568681468</v>
      </c>
      <c r="AU44" s="456" t="n">
        <f aca="false">1-AR44</f>
        <v>0.439001645222354</v>
      </c>
      <c r="AV44" s="456" t="n">
        <f aca="false">1-AS44</f>
        <v>0.0267037860961786</v>
      </c>
      <c r="AW44" s="459" t="n">
        <f aca="false">1-AT44</f>
        <v>0.465705431318532</v>
      </c>
    </row>
    <row r="45" s="69" customFormat="true" ht="15" hidden="false" customHeight="true" outlineLevel="0" collapsed="false">
      <c r="A45" s="120"/>
      <c r="B45" s="116" t="s">
        <v>468</v>
      </c>
      <c r="C45" s="474" t="n">
        <f aca="false">T4</f>
        <v>-24.65</v>
      </c>
      <c r="D45" s="474" t="n">
        <f aca="false">Y10</f>
        <v>-20.1966299250806</v>
      </c>
      <c r="E45" s="124" t="s">
        <v>252</v>
      </c>
      <c r="F45" s="87"/>
      <c r="G45" s="196" t="s">
        <v>421</v>
      </c>
      <c r="H45" s="450"/>
      <c r="I45" s="450"/>
      <c r="J45" s="450"/>
      <c r="K45" s="450"/>
      <c r="L45" s="450"/>
      <c r="M45" s="450"/>
      <c r="N45" s="91"/>
      <c r="O45" s="450"/>
      <c r="P45" s="450"/>
      <c r="Q45" s="450"/>
      <c r="R45" s="453"/>
      <c r="S45" s="450"/>
      <c r="T45" s="254"/>
      <c r="U45" s="254"/>
      <c r="V45" s="450"/>
      <c r="X45" s="196"/>
      <c r="Y45" s="472"/>
      <c r="Z45" s="186" t="n">
        <f aca="false">Z44+$Y$38</f>
        <v>0.15</v>
      </c>
      <c r="AA45" s="186" t="n">
        <f aca="false">0.5+(-0.5+Z45)*$Y$40</f>
        <v>0.126915389740173</v>
      </c>
      <c r="AB45" s="186" t="n">
        <f aca="false">MAX(MIN(B_1*Tb_eff*($AA45)/(SQRT(2)*$AG$9),10),-10)</f>
        <v>0.249445079801048</v>
      </c>
      <c r="AC45" s="186" t="n">
        <f aca="false">MAX(MIN(B_1*Tb_eff*(1-$AA45)/(SQRT(2)*$AG$9),10),-10)</f>
        <v>1.71599882981246</v>
      </c>
      <c r="AD45" s="454" t="n">
        <f aca="false">NORMSDIST(AB45*SQRT(2))-$T$12/2</f>
        <v>0.637869042682637</v>
      </c>
      <c r="AE45" s="454" t="n">
        <f aca="false">NORMSDIST(AC45*SQRT(2))-$T$12/2</f>
        <v>0.992383439975372</v>
      </c>
      <c r="AF45" s="455" t="n">
        <f aca="false">AD45+AE45-1+$T$12/2</f>
        <v>0.630252482658009</v>
      </c>
      <c r="AG45" s="456" t="n">
        <f aca="false">1-AD45</f>
        <v>0.362130957317363</v>
      </c>
      <c r="AH45" s="456" t="n">
        <f aca="false">1-AE45</f>
        <v>0.00761656002462796</v>
      </c>
      <c r="AI45" s="456" t="n">
        <f aca="false">1-AF45</f>
        <v>0.369747517341991</v>
      </c>
      <c r="AJ45" s="186" t="n">
        <f aca="false">Z45-1</f>
        <v>-0.85</v>
      </c>
      <c r="AK45" s="186" t="n">
        <f aca="false">Z45+1</f>
        <v>1.15</v>
      </c>
      <c r="AL45" s="186" t="n">
        <f aca="false">$Z45-$G$9/(2*$Y$40)</f>
        <v>0.15</v>
      </c>
      <c r="AM45" s="451" t="n">
        <f aca="false">$Z45+$G$9/(2*$Y$40)</f>
        <v>0.15</v>
      </c>
      <c r="AN45" s="415" t="n">
        <f aca="false">IF($C$13,$C$13,$B$13)</f>
        <v>0.45</v>
      </c>
      <c r="AO45" s="465" t="n">
        <f aca="false">1-$B$14</f>
        <v>0.75</v>
      </c>
      <c r="AP45" s="458" t="n">
        <f aca="false">MAX(MIN(B_1*Tb_eff*($AA45)/(SQRT(2)*$AP$35),10),-10)</f>
        <v>0.187123613341378</v>
      </c>
      <c r="AQ45" s="186" t="n">
        <f aca="false">MAX(MIN(B_1*Tb_eff*(1-$AA45)/(SQRT(2)*$AP$35),10),-10)</f>
        <v>1.28727294112271</v>
      </c>
      <c r="AR45" s="454" t="n">
        <f aca="false">NORMSDIST(AP45*SQRT(2))-$T$12/2</f>
        <v>0.604353806482312</v>
      </c>
      <c r="AS45" s="454" t="n">
        <f aca="false">NORMSDIST(AQ45*SQRT(2))-$T$12/2</f>
        <v>0.965656943013667</v>
      </c>
      <c r="AT45" s="455" t="n">
        <f aca="false">AR45+AS45-1+$T$12/2</f>
        <v>0.570010749495979</v>
      </c>
      <c r="AU45" s="456" t="n">
        <f aca="false">1-AR45</f>
        <v>0.395646193517688</v>
      </c>
      <c r="AV45" s="456" t="n">
        <f aca="false">1-AS45</f>
        <v>0.0343430569863334</v>
      </c>
      <c r="AW45" s="459" t="n">
        <f aca="false">1-AT45</f>
        <v>0.429989250504021</v>
      </c>
    </row>
    <row r="46" s="69" customFormat="true" ht="15" hidden="false" customHeight="true" outlineLevel="0" collapsed="false">
      <c r="A46" s="476"/>
      <c r="B46" s="116" t="s">
        <v>468</v>
      </c>
      <c r="C46" s="307" t="n">
        <f aca="false">Y2</f>
        <v>3.42767786546451</v>
      </c>
      <c r="D46" s="474" t="n">
        <f aca="false">Y4</f>
        <v>9.55733936818842</v>
      </c>
      <c r="E46" s="124" t="s">
        <v>279</v>
      </c>
      <c r="F46" s="116" t="s">
        <v>469</v>
      </c>
      <c r="G46" s="402" t="n">
        <f aca="false">L6</f>
        <v>27.45</v>
      </c>
      <c r="H46" s="450"/>
      <c r="I46" s="450"/>
      <c r="J46" s="450"/>
      <c r="K46" s="450"/>
      <c r="L46" s="450"/>
      <c r="M46" s="450"/>
      <c r="N46" s="91"/>
      <c r="O46" s="91"/>
      <c r="P46" s="91"/>
      <c r="Q46" s="450"/>
      <c r="R46" s="453"/>
      <c r="S46" s="450"/>
      <c r="T46" s="254"/>
      <c r="U46" s="254"/>
      <c r="V46" s="450"/>
      <c r="X46" s="196"/>
      <c r="Y46" s="472"/>
      <c r="Z46" s="186" t="n">
        <f aca="false">Z45+$Y$38</f>
        <v>0.2</v>
      </c>
      <c r="AA46" s="186" t="n">
        <f aca="false">0.5+(-0.5+Z46)*$Y$40</f>
        <v>0.180213191205863</v>
      </c>
      <c r="AB46" s="186" t="n">
        <f aca="false">MAX(MIN(B_1*Tb_eff*($AA46)/(SQRT(2)*$AG$9),10),-10)</f>
        <v>0.354198919087577</v>
      </c>
      <c r="AC46" s="186" t="n">
        <f aca="false">MAX(MIN(B_1*Tb_eff*(1-$AA46)/(SQRT(2)*$AG$9),10),-10)</f>
        <v>1.61124499052593</v>
      </c>
      <c r="AD46" s="454" t="n">
        <f aca="false">NORMSDIST(AB46*SQRT(2))-$T$12/2</f>
        <v>0.69178379365763</v>
      </c>
      <c r="AE46" s="454" t="n">
        <f aca="false">NORMSDIST(AC46*SQRT(2))-$T$12/2</f>
        <v>0.988655897337774</v>
      </c>
      <c r="AF46" s="455" t="n">
        <f aca="false">AD46+AE46-1+$T$12/2</f>
        <v>0.680439690995405</v>
      </c>
      <c r="AG46" s="456" t="n">
        <f aca="false">1-AD46</f>
        <v>0.30821620634237</v>
      </c>
      <c r="AH46" s="456" t="n">
        <f aca="false">1-AE46</f>
        <v>0.0113441026622256</v>
      </c>
      <c r="AI46" s="456" t="n">
        <f aca="false">1-AF46</f>
        <v>0.319560309004595</v>
      </c>
      <c r="AJ46" s="186" t="n">
        <f aca="false">Z46-1</f>
        <v>-0.8</v>
      </c>
      <c r="AK46" s="186" t="n">
        <f aca="false">Z46+1</f>
        <v>1.2</v>
      </c>
      <c r="AL46" s="186" t="n">
        <f aca="false">$Z46-$G$9/(2*$Y$40)</f>
        <v>0.2</v>
      </c>
      <c r="AM46" s="451" t="n">
        <f aca="false">$Z46+$G$9/(2*$Y$40)</f>
        <v>0.2</v>
      </c>
      <c r="AN46" s="186" t="n">
        <f aca="false">AN38</f>
        <v>0.4</v>
      </c>
      <c r="AO46" s="461" t="n">
        <f aca="false">IF($C$13,1-$C$14,1-$B$14)</f>
        <v>0.72</v>
      </c>
      <c r="AP46" s="458" t="n">
        <f aca="false">MAX(MIN(B_1*Tb_eff*($AA46)/(SQRT(2)*$AP$35),10),-10)</f>
        <v>0.265705708182901</v>
      </c>
      <c r="AQ46" s="186" t="n">
        <f aca="false">MAX(MIN(B_1*Tb_eff*(1-$AA46)/(SQRT(2)*$AP$35),10),-10)</f>
        <v>1.20869084628118</v>
      </c>
      <c r="AR46" s="454" t="n">
        <f aca="false">NORMSDIST(AP46*SQRT(2))-$T$12/2</f>
        <v>0.646454052282498</v>
      </c>
      <c r="AS46" s="454" t="n">
        <f aca="false">NORMSDIST(AQ46*SQRT(2))-$T$12/2</f>
        <v>0.956306652790356</v>
      </c>
      <c r="AT46" s="455" t="n">
        <f aca="false">AR46+AS46-1+$T$12/2</f>
        <v>0.602760705072854</v>
      </c>
      <c r="AU46" s="456" t="n">
        <f aca="false">1-AR46</f>
        <v>0.353545947717502</v>
      </c>
      <c r="AV46" s="456" t="n">
        <f aca="false">1-AS46</f>
        <v>0.0436933472096437</v>
      </c>
      <c r="AW46" s="459" t="n">
        <f aca="false">1-AT46</f>
        <v>0.397239294927146</v>
      </c>
    </row>
    <row r="47" s="69" customFormat="true" ht="15" hidden="false" customHeight="true" outlineLevel="0" collapsed="false">
      <c r="A47" s="120"/>
      <c r="B47" s="116" t="s">
        <v>470</v>
      </c>
      <c r="C47" s="473" t="s">
        <v>471</v>
      </c>
      <c r="D47" s="474" t="n">
        <f aca="false">W12</f>
        <v>3.6</v>
      </c>
      <c r="E47" s="87" t="s">
        <v>225</v>
      </c>
      <c r="F47" s="238" t="s">
        <v>472</v>
      </c>
      <c r="G47" s="402" t="n">
        <f aca="false">AS35</f>
        <v>23.0017308304136</v>
      </c>
      <c r="H47" s="450"/>
      <c r="I47" s="450"/>
      <c r="J47" s="450"/>
      <c r="K47" s="450"/>
      <c r="L47" s="450"/>
      <c r="M47" s="450"/>
      <c r="N47" s="91"/>
      <c r="O47" s="91"/>
      <c r="P47" s="91"/>
      <c r="Q47" s="91"/>
      <c r="R47" s="477"/>
      <c r="S47" s="450"/>
      <c r="T47" s="254"/>
      <c r="U47" s="254"/>
      <c r="V47" s="450"/>
      <c r="X47" s="196"/>
      <c r="Y47" s="472"/>
      <c r="Z47" s="186" t="n">
        <f aca="false">Z46+$Y$38</f>
        <v>0.25</v>
      </c>
      <c r="AA47" s="186" t="n">
        <f aca="false">0.5+(-0.5+Z47)*$Y$40</f>
        <v>0.233510992671552</v>
      </c>
      <c r="AB47" s="186" t="n">
        <f aca="false">MAX(MIN(B_1*Tb_eff*($AA47)/(SQRT(2)*$AG$9),10),-10)</f>
        <v>0.458952758374107</v>
      </c>
      <c r="AC47" s="186" t="n">
        <f aca="false">MAX(MIN(B_1*Tb_eff*(1-$AA47)/(SQRT(2)*$AG$9),10),-10)</f>
        <v>1.5064911512394</v>
      </c>
      <c r="AD47" s="454" t="n">
        <f aca="false">NORMSDIST(AB47*SQRT(2))-$T$12/2</f>
        <v>0.741849302548919</v>
      </c>
      <c r="AE47" s="454" t="n">
        <f aca="false">NORMSDIST(AC47*SQRT(2))-$T$12/2</f>
        <v>0.983434831070045</v>
      </c>
      <c r="AF47" s="455" t="n">
        <f aca="false">AD47+AE47-1+$T$12/2</f>
        <v>0.725284133618964</v>
      </c>
      <c r="AG47" s="456" t="n">
        <f aca="false">1-AD47</f>
        <v>0.258150697451081</v>
      </c>
      <c r="AH47" s="456" t="n">
        <f aca="false">1-AE47</f>
        <v>0.0165651689299553</v>
      </c>
      <c r="AI47" s="456" t="n">
        <f aca="false">1-AF47</f>
        <v>0.274715866381036</v>
      </c>
      <c r="AJ47" s="186" t="n">
        <f aca="false">Z47-1</f>
        <v>-0.75</v>
      </c>
      <c r="AK47" s="186" t="n">
        <f aca="false">Z47+1</f>
        <v>1.25</v>
      </c>
      <c r="AL47" s="186" t="n">
        <f aca="false">$Z47-$G$9/(2*$Y$40)</f>
        <v>0.25</v>
      </c>
      <c r="AM47" s="451" t="n">
        <f aca="false">$Z47+$G$9/(2*$Y$40)</f>
        <v>0.25</v>
      </c>
      <c r="AN47" s="478" t="n">
        <f aca="false">AN37</f>
        <v>0.25</v>
      </c>
      <c r="AO47" s="479" t="n">
        <v>0.5</v>
      </c>
      <c r="AP47" s="458" t="n">
        <f aca="false">MAX(MIN(B_1*Tb_eff*($AA47)/(SQRT(2)*$AP$35),10),-10)</f>
        <v>0.344287803024425</v>
      </c>
      <c r="AQ47" s="186" t="n">
        <f aca="false">MAX(MIN(B_1*Tb_eff*(1-$AA47)/(SQRT(2)*$AP$35),10),-10)</f>
        <v>1.13010875143966</v>
      </c>
      <c r="AR47" s="454" t="n">
        <f aca="false">NORMSDIST(AP47*SQRT(2))-$T$12/2</f>
        <v>0.686834153370064</v>
      </c>
      <c r="AS47" s="454" t="n">
        <f aca="false">NORMSDIST(AQ47*SQRT(2))-$T$12/2</f>
        <v>0.945002445420796</v>
      </c>
      <c r="AT47" s="455" t="n">
        <f aca="false">AR47+AS47-1+$T$12/2</f>
        <v>0.63183659879086</v>
      </c>
      <c r="AU47" s="456" t="n">
        <f aca="false">1-AR47</f>
        <v>0.313165846629936</v>
      </c>
      <c r="AV47" s="456" t="n">
        <f aca="false">1-AS47</f>
        <v>0.0549975545792039</v>
      </c>
      <c r="AW47" s="459" t="n">
        <f aca="false">1-AT47</f>
        <v>0.36816340120914</v>
      </c>
    </row>
    <row r="48" s="69" customFormat="true" ht="15" hidden="false" customHeight="true" outlineLevel="0" collapsed="false">
      <c r="A48" s="480"/>
      <c r="B48" s="108" t="s">
        <v>473</v>
      </c>
      <c r="C48" s="481" t="n">
        <f aca="false">T7</f>
        <v>-12</v>
      </c>
      <c r="D48" s="256" t="s">
        <v>225</v>
      </c>
      <c r="E48" s="482"/>
      <c r="F48" s="108" t="s">
        <v>474</v>
      </c>
      <c r="G48" s="483" t="n">
        <f aca="false">$L$6-$AS$35</f>
        <v>4.44826916958641</v>
      </c>
      <c r="H48" s="450"/>
      <c r="I48" s="450"/>
      <c r="J48" s="450"/>
      <c r="K48" s="450"/>
      <c r="L48" s="450"/>
      <c r="M48" s="450"/>
      <c r="N48" s="91"/>
      <c r="O48" s="91"/>
      <c r="P48" s="91"/>
      <c r="Q48" s="450"/>
      <c r="R48" s="453"/>
      <c r="S48" s="450"/>
      <c r="T48" s="254"/>
      <c r="U48" s="254"/>
      <c r="V48" s="450"/>
      <c r="X48" s="196"/>
      <c r="Y48" s="472"/>
      <c r="Z48" s="186" t="n">
        <f aca="false">Z47+$Y$38</f>
        <v>0.3</v>
      </c>
      <c r="AA48" s="186" t="n">
        <f aca="false">0.5+(-0.5+Z48)*$Y$40</f>
        <v>0.286808794137242</v>
      </c>
      <c r="AB48" s="186" t="n">
        <f aca="false">MAX(MIN(B_1*Tb_eff*($AA48)/(SQRT(2)*$AG$9),10),-10)</f>
        <v>0.563706597660636</v>
      </c>
      <c r="AC48" s="186" t="n">
        <f aca="false">MAX(MIN(B_1*Tb_eff*(1-$AA48)/(SQRT(2)*$AG$9),10),-10)</f>
        <v>1.40173731195287</v>
      </c>
      <c r="AD48" s="454" t="n">
        <f aca="false">NORMSDIST(AB48*SQRT(2))-$T$12/2</f>
        <v>0.787332997021391</v>
      </c>
      <c r="AE48" s="454" t="n">
        <f aca="false">NORMSDIST(AC48*SQRT(2))-$T$12/2</f>
        <v>0.976280290142672</v>
      </c>
      <c r="AF48" s="455" t="n">
        <f aca="false">AD48+AE48-1+$T$12/2</f>
        <v>0.763613287164063</v>
      </c>
      <c r="AG48" s="456" t="n">
        <f aca="false">1-AD48</f>
        <v>0.212667002978609</v>
      </c>
      <c r="AH48" s="456" t="n">
        <f aca="false">1-AE48</f>
        <v>0.0237197098573283</v>
      </c>
      <c r="AI48" s="456" t="n">
        <f aca="false">1-AF48</f>
        <v>0.236386712835937</v>
      </c>
      <c r="AJ48" s="186" t="n">
        <f aca="false">Z48-1</f>
        <v>-0.7</v>
      </c>
      <c r="AK48" s="186" t="n">
        <f aca="false">Z48+1</f>
        <v>1.3</v>
      </c>
      <c r="AL48" s="186" t="n">
        <f aca="false">$Z48-$G$9/(2*$Y$40)</f>
        <v>0.3</v>
      </c>
      <c r="AM48" s="451" t="n">
        <f aca="false">$Z48+$G$9/(2*$Y$40)</f>
        <v>0.3</v>
      </c>
      <c r="AP48" s="458" t="n">
        <f aca="false">MAX(MIN(B_1*Tb_eff*($AA48)/(SQRT(2)*$AP$35),10),-10)</f>
        <v>0.422869897865948</v>
      </c>
      <c r="AQ48" s="186" t="n">
        <f aca="false">MAX(MIN(B_1*Tb_eff*(1-$AA48)/(SQRT(2)*$AP$35),10),-10)</f>
        <v>1.05152665659814</v>
      </c>
      <c r="AR48" s="454" t="n">
        <f aca="false">NORMSDIST(AP48*SQRT(2))-$T$12/2</f>
        <v>0.725089489846429</v>
      </c>
      <c r="AS48" s="454" t="n">
        <f aca="false">NORMSDIST(AQ48*SQRT(2))-$T$12/2</f>
        <v>0.931503588758722</v>
      </c>
      <c r="AT48" s="455" t="n">
        <f aca="false">AR48+AS48-1+$T$12/2</f>
        <v>0.656593078605151</v>
      </c>
      <c r="AU48" s="456" t="n">
        <f aca="false">1-AR48</f>
        <v>0.274910510153571</v>
      </c>
      <c r="AV48" s="456" t="n">
        <f aca="false">1-AS48</f>
        <v>0.0684964112412778</v>
      </c>
      <c r="AW48" s="459" t="n">
        <f aca="false">1-AT48</f>
        <v>0.343406921394849</v>
      </c>
    </row>
    <row r="49" s="69" customFormat="true" ht="15" hidden="false" customHeight="true" outlineLevel="0" collapsed="false">
      <c r="G49" s="484"/>
      <c r="H49" s="484"/>
      <c r="I49" s="484"/>
      <c r="J49" s="484"/>
      <c r="K49" s="484"/>
      <c r="L49" s="484"/>
      <c r="M49" s="484"/>
      <c r="N49" s="484"/>
      <c r="O49" s="450"/>
      <c r="P49" s="450"/>
      <c r="R49" s="485"/>
      <c r="T49" s="254"/>
      <c r="U49" s="254"/>
      <c r="X49" s="196"/>
      <c r="Y49" s="472"/>
      <c r="Z49" s="186" t="n">
        <f aca="false">Z48+$Y$38</f>
        <v>0.35</v>
      </c>
      <c r="AA49" s="186" t="n">
        <f aca="false">0.5+(-0.5+Z49)*$Y$40</f>
        <v>0.340106595602931</v>
      </c>
      <c r="AB49" s="186" t="n">
        <f aca="false">MAX(MIN(B_1*Tb_eff*($AA49)/(SQRT(2)*$AG$9),10),-10)</f>
        <v>0.668460436947165</v>
      </c>
      <c r="AC49" s="186" t="n">
        <f aca="false">MAX(MIN(B_1*Tb_eff*(1-$AA49)/(SQRT(2)*$AG$9),10),-10)</f>
        <v>1.29698347266634</v>
      </c>
      <c r="AD49" s="454" t="n">
        <f aca="false">NORMSDIST(AB49*SQRT(2))-$T$12/2</f>
        <v>0.827758822422254</v>
      </c>
      <c r="AE49" s="454" t="n">
        <f aca="false">NORMSDIST(AC49*SQRT(2))-$T$12/2</f>
        <v>0.966688706186959</v>
      </c>
      <c r="AF49" s="455" t="n">
        <f aca="false">AD49+AE49-1+$T$12/2</f>
        <v>0.794447528609213</v>
      </c>
      <c r="AG49" s="456" t="n">
        <f aca="false">1-AD49</f>
        <v>0.172241177577746</v>
      </c>
      <c r="AH49" s="456" t="n">
        <f aca="false">1-AE49</f>
        <v>0.0333112938130412</v>
      </c>
      <c r="AI49" s="456" t="n">
        <f aca="false">1-AF49</f>
        <v>0.205552471390787</v>
      </c>
      <c r="AJ49" s="186" t="n">
        <f aca="false">Z49-1</f>
        <v>-0.65</v>
      </c>
      <c r="AK49" s="186" t="n">
        <f aca="false">Z49+1</f>
        <v>1.35</v>
      </c>
      <c r="AL49" s="186" t="n">
        <f aca="false">$Z49-$G$9/(2*$Y$40)</f>
        <v>0.35</v>
      </c>
      <c r="AM49" s="451" t="n">
        <f aca="false">$Z49+$G$9/(2*$Y$40)</f>
        <v>0.35</v>
      </c>
      <c r="AP49" s="458" t="n">
        <f aca="false">MAX(MIN(B_1*Tb_eff*($AA49)/(SQRT(2)*$AP$35),10),-10)</f>
        <v>0.501451992707472</v>
      </c>
      <c r="AQ49" s="186" t="n">
        <f aca="false">MAX(MIN(B_1*Tb_eff*(1-$AA49)/(SQRT(2)*$AP$35),10),-10)</f>
        <v>0.972944561756612</v>
      </c>
      <c r="AR49" s="454" t="n">
        <f aca="false">NORMSDIST(AP49*SQRT(2))-$T$12/2</f>
        <v>0.760887468450232</v>
      </c>
      <c r="AS49" s="454" t="n">
        <f aca="false">NORMSDIST(AQ49*SQRT(2))-$T$12/2</f>
        <v>0.915581659049274</v>
      </c>
      <c r="AT49" s="455" t="n">
        <f aca="false">AR49+AS49-1+$T$12/2</f>
        <v>0.676469127499506</v>
      </c>
      <c r="AU49" s="456" t="n">
        <f aca="false">1-AR49</f>
        <v>0.239112531549768</v>
      </c>
      <c r="AV49" s="456" t="n">
        <f aca="false">1-AS49</f>
        <v>0.084418340950726</v>
      </c>
      <c r="AW49" s="459" t="n">
        <f aca="false">1-AT49</f>
        <v>0.323530872500494</v>
      </c>
    </row>
    <row r="50" s="69" customFormat="true" ht="15" hidden="false" customHeight="true" outlineLevel="0" collapsed="false">
      <c r="A50" s="486"/>
      <c r="B50" s="484"/>
      <c r="C50" s="484"/>
      <c r="D50" s="484"/>
      <c r="E50" s="484"/>
      <c r="F50" s="484"/>
      <c r="G50" s="484"/>
      <c r="H50" s="484"/>
      <c r="I50" s="484"/>
      <c r="J50" s="484"/>
      <c r="K50" s="484"/>
      <c r="L50" s="484"/>
      <c r="M50" s="484"/>
      <c r="N50" s="484"/>
      <c r="O50" s="450"/>
      <c r="P50" s="450"/>
      <c r="R50" s="485"/>
      <c r="T50" s="254"/>
      <c r="U50" s="254"/>
      <c r="X50" s="196"/>
      <c r="Y50" s="472"/>
      <c r="Z50" s="186" t="n">
        <f aca="false">Z49+$Y$38</f>
        <v>0.4</v>
      </c>
      <c r="AA50" s="186" t="n">
        <f aca="false">0.5+(-0.5+Z50)*$Y$40</f>
        <v>0.393404397068621</v>
      </c>
      <c r="AB50" s="186" t="n">
        <f aca="false">MAX(MIN(B_1*Tb_eff*($AA50)/(SQRT(2)*$AG$9),10),-10)</f>
        <v>0.773214276233694</v>
      </c>
      <c r="AC50" s="186" t="n">
        <f aca="false">MAX(MIN(B_1*Tb_eff*(1-$AA50)/(SQRT(2)*$AG$9),10),-10)</f>
        <v>1.19222963337981</v>
      </c>
      <c r="AD50" s="454" t="n">
        <f aca="false">NORMSDIST(AB50*SQRT(2))-$T$12/2</f>
        <v>0.862910666848598</v>
      </c>
      <c r="AE50" s="454" t="n">
        <f aca="false">NORMSDIST(AC50*SQRT(2))-$T$12/2</f>
        <v>0.954108582905358</v>
      </c>
      <c r="AF50" s="455" t="n">
        <f aca="false">AD50+AE50-1+$T$12/2</f>
        <v>0.817019249753956</v>
      </c>
      <c r="AG50" s="456" t="n">
        <f aca="false">1-AD50</f>
        <v>0.137089333151402</v>
      </c>
      <c r="AH50" s="456" t="n">
        <f aca="false">1-AE50</f>
        <v>0.0458914170946416</v>
      </c>
      <c r="AI50" s="456" t="n">
        <f aca="false">1-AF50</f>
        <v>0.182980750246044</v>
      </c>
      <c r="AJ50" s="186" t="n">
        <f aca="false">Z50-1</f>
        <v>-0.6</v>
      </c>
      <c r="AK50" s="186" t="n">
        <f aca="false">Z50+1</f>
        <v>1.4</v>
      </c>
      <c r="AL50" s="186" t="n">
        <f aca="false">$Z50-$G$9/(2*$Y$40)</f>
        <v>0.4</v>
      </c>
      <c r="AM50" s="451" t="n">
        <f aca="false">$Z50+$G$9/(2*$Y$40)</f>
        <v>0.4</v>
      </c>
      <c r="AP50" s="458" t="n">
        <f aca="false">MAX(MIN(B_1*Tb_eff*($AA50)/(SQRT(2)*$AP$35),10),-10)</f>
        <v>0.580034087548995</v>
      </c>
      <c r="AQ50" s="186" t="n">
        <f aca="false">MAX(MIN(B_1*Tb_eff*(1-$AA50)/(SQRT(2)*$AP$35),10),-10)</f>
        <v>0.894362466915089</v>
      </c>
      <c r="AR50" s="454" t="n">
        <f aca="false">NORMSDIST(AP50*SQRT(2))-$T$12/2</f>
        <v>0.793975187940162</v>
      </c>
      <c r="AS50" s="454" t="n">
        <f aca="false">NORMSDIST(AQ50*SQRT(2))-$T$12/2</f>
        <v>0.897031985693554</v>
      </c>
      <c r="AT50" s="455" t="n">
        <f aca="false">AR50+AS50-1+$T$12/2</f>
        <v>0.691007173633716</v>
      </c>
      <c r="AU50" s="456" t="n">
        <f aca="false">1-AR50</f>
        <v>0.206024812059838</v>
      </c>
      <c r="AV50" s="456" t="n">
        <f aca="false">1-AS50</f>
        <v>0.102968014306446</v>
      </c>
      <c r="AW50" s="459" t="n">
        <f aca="false">1-AT50</f>
        <v>0.308992826366284</v>
      </c>
    </row>
    <row r="51" s="69" customFormat="true" ht="15" hidden="false" customHeight="true" outlineLevel="0" collapsed="false">
      <c r="A51" s="484"/>
      <c r="B51" s="484"/>
      <c r="C51" s="484"/>
      <c r="D51" s="484"/>
      <c r="E51" s="484"/>
      <c r="F51" s="484"/>
      <c r="G51" s="484"/>
      <c r="H51" s="484"/>
      <c r="I51" s="484"/>
      <c r="J51" s="484"/>
      <c r="K51" s="484"/>
      <c r="L51" s="484"/>
      <c r="M51" s="484"/>
      <c r="N51" s="484"/>
      <c r="O51" s="450"/>
      <c r="P51" s="450"/>
      <c r="R51" s="485"/>
      <c r="T51" s="254"/>
      <c r="U51" s="254"/>
      <c r="X51" s="196"/>
      <c r="Y51" s="472"/>
      <c r="Z51" s="186" t="n">
        <f aca="false">Z50+$Y$38</f>
        <v>0.45</v>
      </c>
      <c r="AA51" s="186" t="n">
        <f aca="false">0.5+(-0.5+Z51)*$Y$40</f>
        <v>0.44670219853431</v>
      </c>
      <c r="AB51" s="186" t="n">
        <f aca="false">MAX(MIN(B_1*Tb_eff*($AA51)/(SQRT(2)*$AG$9),10),-10)</f>
        <v>0.877968115520224</v>
      </c>
      <c r="AC51" s="186" t="n">
        <f aca="false">MAX(MIN(B_1*Tb_eff*(1-$AA51)/(SQRT(2)*$AG$9),10),-10)</f>
        <v>1.08747579409328</v>
      </c>
      <c r="AD51" s="454" t="n">
        <f aca="false">NORMSDIST(AB51*SQRT(2))-$T$12/2</f>
        <v>0.892814261208173</v>
      </c>
      <c r="AE51" s="454" t="n">
        <f aca="false">NORMSDIST(AC51*SQRT(2))-$T$12/2</f>
        <v>0.93796628059963</v>
      </c>
      <c r="AF51" s="455" t="n">
        <f aca="false">AD51+AE51-1+$T$12/2</f>
        <v>0.830780541807803</v>
      </c>
      <c r="AG51" s="456" t="n">
        <f aca="false">1-AD51</f>
        <v>0.107185738791827</v>
      </c>
      <c r="AH51" s="456" t="n">
        <f aca="false">1-AE51</f>
        <v>0.06203371940037</v>
      </c>
      <c r="AI51" s="456" t="n">
        <f aca="false">1-AF51</f>
        <v>0.169219458192197</v>
      </c>
      <c r="AJ51" s="186" t="n">
        <f aca="false">Z51-1</f>
        <v>-0.55</v>
      </c>
      <c r="AK51" s="186" t="n">
        <f aca="false">Z51+1</f>
        <v>1.45</v>
      </c>
      <c r="AL51" s="186" t="n">
        <f aca="false">$Z51-$G$9/(2*$Y$40)</f>
        <v>0.45</v>
      </c>
      <c r="AM51" s="451" t="n">
        <f aca="false">$Z51+$G$9/(2*$Y$40)</f>
        <v>0.45</v>
      </c>
      <c r="AP51" s="458" t="n">
        <f aca="false">MAX(MIN(B_1*Tb_eff*($AA51)/(SQRT(2)*$AP$35),10),-10)</f>
        <v>0.658616182390518</v>
      </c>
      <c r="AQ51" s="186" t="n">
        <f aca="false">MAX(MIN(B_1*Tb_eff*(1-$AA51)/(SQRT(2)*$AP$35),10),-10)</f>
        <v>0.815780372073566</v>
      </c>
      <c r="AR51" s="454" t="n">
        <f aca="false">NORMSDIST(AP51*SQRT(2))-$T$12/2</f>
        <v>0.824182843384436</v>
      </c>
      <c r="AS51" s="454" t="n">
        <f aca="false">NORMSDIST(AQ51*SQRT(2))-$T$12/2</f>
        <v>0.875685878829634</v>
      </c>
      <c r="AT51" s="455" t="n">
        <f aca="false">AR51+AS51-1+$T$12/2</f>
        <v>0.699868722214069</v>
      </c>
      <c r="AU51" s="456" t="n">
        <f aca="false">1-AR51</f>
        <v>0.175817156615565</v>
      </c>
      <c r="AV51" s="456" t="n">
        <f aca="false">1-AS51</f>
        <v>0.124314121170366</v>
      </c>
      <c r="AW51" s="459" t="n">
        <f aca="false">1-AT51</f>
        <v>0.300131277785931</v>
      </c>
    </row>
    <row r="52" s="69" customFormat="true" ht="15" hidden="false" customHeight="true" outlineLevel="0" collapsed="false">
      <c r="A52" s="487"/>
      <c r="B52" s="91"/>
      <c r="C52" s="91"/>
      <c r="D52" s="488"/>
      <c r="E52" s="91"/>
      <c r="F52" s="91"/>
      <c r="G52" s="487"/>
      <c r="H52" s="450"/>
      <c r="I52" s="450"/>
      <c r="J52" s="450"/>
      <c r="K52" s="450"/>
      <c r="L52" s="450"/>
      <c r="M52" s="450"/>
      <c r="N52" s="91"/>
      <c r="O52" s="450"/>
      <c r="P52" s="450"/>
      <c r="R52" s="485"/>
      <c r="T52" s="254"/>
      <c r="U52" s="254"/>
      <c r="X52" s="196"/>
      <c r="Y52" s="472"/>
      <c r="Z52" s="186" t="n">
        <f aca="false">Z51+$Y$38</f>
        <v>0.5</v>
      </c>
      <c r="AA52" s="186" t="n">
        <f aca="false">0.5+(-0.5+Z52)*$Y$40</f>
        <v>0.5</v>
      </c>
      <c r="AB52" s="186" t="n">
        <f aca="false">MAX(MIN(B_1*Tb_eff*($AA52)/(SQRT(2)*$AG$9),10),-10)</f>
        <v>0.982721954806753</v>
      </c>
      <c r="AC52" s="186" t="n">
        <f aca="false">MAX(MIN(B_1*Tb_eff*(1-$AA52)/(SQRT(2)*$AG$9),10),-10)</f>
        <v>0.982721954806753</v>
      </c>
      <c r="AD52" s="454" t="n">
        <f aca="false">NORMSDIST(AB52*SQRT(2))-$T$12/2</f>
        <v>0.917701958508579</v>
      </c>
      <c r="AE52" s="454" t="n">
        <f aca="false">NORMSDIST(AC52*SQRT(2))-$T$12/2</f>
        <v>0.917701958508579</v>
      </c>
      <c r="AF52" s="455" t="n">
        <f aca="false">AD52+AE52-1+$T$12/2</f>
        <v>0.835403917017158</v>
      </c>
      <c r="AG52" s="456" t="n">
        <f aca="false">1-AD52</f>
        <v>0.0822980414914212</v>
      </c>
      <c r="AH52" s="456" t="n">
        <f aca="false">1-AE52</f>
        <v>0.0822980414914212</v>
      </c>
      <c r="AI52" s="456" t="n">
        <f aca="false">1-AF52</f>
        <v>0.164596082982842</v>
      </c>
      <c r="AJ52" s="186" t="n">
        <f aca="false">Z52-1</f>
        <v>-0.5</v>
      </c>
      <c r="AK52" s="186" t="n">
        <f aca="false">Z52+1</f>
        <v>1.5</v>
      </c>
      <c r="AL52" s="186" t="n">
        <f aca="false">$Z52-$G$9/(2*$Y$40)</f>
        <v>0.5</v>
      </c>
      <c r="AM52" s="451" t="n">
        <f aca="false">$Z52+$G$9/(2*$Y$40)</f>
        <v>0.5</v>
      </c>
      <c r="AP52" s="458" t="n">
        <f aca="false">MAX(MIN(B_1*Tb_eff*($AA52)/(SQRT(2)*$AP$35),10),-10)</f>
        <v>0.737198277232042</v>
      </c>
      <c r="AQ52" s="186" t="n">
        <f aca="false">MAX(MIN(B_1*Tb_eff*(1-$AA52)/(SQRT(2)*$AP$35),10),-10)</f>
        <v>0.737198277232042</v>
      </c>
      <c r="AR52" s="454" t="n">
        <f aca="false">NORMSDIST(AP52*SQRT(2))-$T$12/2</f>
        <v>0.851422965785855</v>
      </c>
      <c r="AS52" s="454" t="n">
        <f aca="false">NORMSDIST(AQ52*SQRT(2))-$T$12/2</f>
        <v>0.851422965785855</v>
      </c>
      <c r="AT52" s="455" t="n">
        <f aca="false">AR52+AS52-1+$T$12/2</f>
        <v>0.70284593157171</v>
      </c>
      <c r="AU52" s="456" t="n">
        <f aca="false">1-AR52</f>
        <v>0.148577034214145</v>
      </c>
      <c r="AV52" s="456" t="n">
        <f aca="false">1-AS52</f>
        <v>0.148577034214145</v>
      </c>
      <c r="AW52" s="459" t="n">
        <f aca="false">1-AT52</f>
        <v>0.29715406842829</v>
      </c>
    </row>
    <row r="53" s="69" customFormat="true" ht="15" hidden="false" customHeight="true" outlineLevel="0" collapsed="false">
      <c r="A53" s="487"/>
      <c r="B53" s="91"/>
      <c r="C53" s="91"/>
      <c r="D53" s="488"/>
      <c r="E53" s="91"/>
      <c r="F53" s="91"/>
      <c r="G53" s="487"/>
      <c r="H53" s="450"/>
      <c r="I53" s="450"/>
      <c r="J53" s="450"/>
      <c r="K53" s="450"/>
      <c r="L53" s="450"/>
      <c r="M53" s="450"/>
      <c r="N53" s="91"/>
      <c r="O53" s="450"/>
      <c r="P53" s="450"/>
      <c r="R53" s="485"/>
      <c r="T53" s="254"/>
      <c r="U53" s="254"/>
      <c r="X53" s="196"/>
      <c r="Y53" s="472"/>
      <c r="Z53" s="186" t="n">
        <f aca="false">Z52+$Y$38</f>
        <v>0.55</v>
      </c>
      <c r="AA53" s="186" t="n">
        <f aca="false">0.5+(-0.5+Z53)*$Y$40</f>
        <v>0.553297801465689</v>
      </c>
      <c r="AB53" s="186" t="n">
        <f aca="false">MAX(MIN(B_1*Tb_eff*($AA53)/(SQRT(2)*$AG$9),10),-10)</f>
        <v>1.08747579409328</v>
      </c>
      <c r="AC53" s="186" t="n">
        <f aca="false">MAX(MIN(B_1*Tb_eff*(1-$AA53)/(SQRT(2)*$AG$9),10),-10)</f>
        <v>0.877968115520224</v>
      </c>
      <c r="AD53" s="454" t="n">
        <f aca="false">NORMSDIST(AB53*SQRT(2))-$T$12/2</f>
        <v>0.93796628059963</v>
      </c>
      <c r="AE53" s="454" t="n">
        <f aca="false">NORMSDIST(AC53*SQRT(2))-$T$12/2</f>
        <v>0.892814261208173</v>
      </c>
      <c r="AF53" s="455" t="n">
        <f aca="false">AD53+AE53-1+$T$12/2</f>
        <v>0.830780541807803</v>
      </c>
      <c r="AG53" s="456" t="n">
        <f aca="false">1-AD53</f>
        <v>0.06203371940037</v>
      </c>
      <c r="AH53" s="456" t="n">
        <f aca="false">1-AE53</f>
        <v>0.107185738791827</v>
      </c>
      <c r="AI53" s="456" t="n">
        <f aca="false">1-AF53</f>
        <v>0.169219458192197</v>
      </c>
      <c r="AJ53" s="186" t="n">
        <f aca="false">Z53-1</f>
        <v>-0.45</v>
      </c>
      <c r="AK53" s="186" t="n">
        <f aca="false">Z53+1</f>
        <v>1.55</v>
      </c>
      <c r="AL53" s="186" t="n">
        <f aca="false">$Z53-$G$9/(2*$Y$40)</f>
        <v>0.55</v>
      </c>
      <c r="AM53" s="451" t="n">
        <f aca="false">$Z53+$G$9/(2*$Y$40)</f>
        <v>0.55</v>
      </c>
      <c r="AP53" s="458" t="n">
        <f aca="false">MAX(MIN(B_1*Tb_eff*($AA53)/(SQRT(2)*$AP$35),10),-10)</f>
        <v>0.815780372073565</v>
      </c>
      <c r="AQ53" s="186" t="n">
        <f aca="false">MAX(MIN(B_1*Tb_eff*(1-$AA53)/(SQRT(2)*$AP$35),10),-10)</f>
        <v>0.658616182390519</v>
      </c>
      <c r="AR53" s="454" t="n">
        <f aca="false">NORMSDIST(AP53*SQRT(2))-$T$12/2</f>
        <v>0.875685878829634</v>
      </c>
      <c r="AS53" s="454" t="n">
        <f aca="false">NORMSDIST(AQ53*SQRT(2))-$T$12/2</f>
        <v>0.824182843384436</v>
      </c>
      <c r="AT53" s="455" t="n">
        <f aca="false">AR53+AS53-1+$T$12/2</f>
        <v>0.69986872221407</v>
      </c>
      <c r="AU53" s="456" t="n">
        <f aca="false">1-AR53</f>
        <v>0.124314121170366</v>
      </c>
      <c r="AV53" s="456" t="n">
        <f aca="false">1-AS53</f>
        <v>0.175817156615564</v>
      </c>
      <c r="AW53" s="459" t="n">
        <f aca="false">1-AT53</f>
        <v>0.30013127778593</v>
      </c>
    </row>
    <row r="54" s="69" customFormat="true" ht="15" hidden="false" customHeight="true" outlineLevel="0" collapsed="false">
      <c r="A54" s="487"/>
      <c r="B54" s="91"/>
      <c r="C54" s="91"/>
      <c r="D54" s="488"/>
      <c r="E54" s="91"/>
      <c r="F54" s="91"/>
      <c r="G54" s="487"/>
      <c r="H54" s="450"/>
      <c r="I54" s="450"/>
      <c r="J54" s="450"/>
      <c r="K54" s="450"/>
      <c r="L54" s="450"/>
      <c r="M54" s="450"/>
      <c r="N54" s="91"/>
      <c r="O54" s="450"/>
      <c r="P54" s="450"/>
      <c r="R54" s="485"/>
      <c r="T54" s="254"/>
      <c r="U54" s="254"/>
      <c r="X54" s="196"/>
      <c r="Y54" s="472"/>
      <c r="Z54" s="186" t="n">
        <f aca="false">Z53+$Y$38</f>
        <v>0.6</v>
      </c>
      <c r="AA54" s="186" t="n">
        <f aca="false">0.5+(-0.5+Z54)*$Y$40</f>
        <v>0.606595602931379</v>
      </c>
      <c r="AB54" s="186" t="n">
        <f aca="false">MAX(MIN(B_1*Tb_eff*($AA54)/(SQRT(2)*$AG$9),10),-10)</f>
        <v>1.19222963337981</v>
      </c>
      <c r="AC54" s="186" t="n">
        <f aca="false">MAX(MIN(B_1*Tb_eff*(1-$AA54)/(SQRT(2)*$AG$9),10),-10)</f>
        <v>0.773214276233694</v>
      </c>
      <c r="AD54" s="454" t="n">
        <f aca="false">NORMSDIST(AB54*SQRT(2))-$T$12/2</f>
        <v>0.954108582905358</v>
      </c>
      <c r="AE54" s="454" t="n">
        <f aca="false">NORMSDIST(AC54*SQRT(2))-$T$12/2</f>
        <v>0.862910666848598</v>
      </c>
      <c r="AF54" s="455" t="n">
        <f aca="false">AD54+AE54-1+$T$12/2</f>
        <v>0.817019249753956</v>
      </c>
      <c r="AG54" s="456" t="n">
        <f aca="false">1-AD54</f>
        <v>0.0458914170946416</v>
      </c>
      <c r="AH54" s="456" t="n">
        <f aca="false">1-AE54</f>
        <v>0.137089333151402</v>
      </c>
      <c r="AI54" s="456" t="n">
        <f aca="false">1-AF54</f>
        <v>0.182980750246044</v>
      </c>
      <c r="AJ54" s="186" t="n">
        <f aca="false">Z54-1</f>
        <v>-0.4</v>
      </c>
      <c r="AK54" s="186" t="n">
        <f aca="false">Z54+1</f>
        <v>1.6</v>
      </c>
      <c r="AL54" s="186" t="n">
        <f aca="false">$Z54-$G$9/(2*$Y$40)</f>
        <v>0.6</v>
      </c>
      <c r="AM54" s="451" t="n">
        <f aca="false">$Z54+$G$9/(2*$Y$40)</f>
        <v>0.6</v>
      </c>
      <c r="AP54" s="458" t="n">
        <f aca="false">MAX(MIN(B_1*Tb_eff*($AA54)/(SQRT(2)*$AP$35),10),-10)</f>
        <v>0.894362466915089</v>
      </c>
      <c r="AQ54" s="186" t="n">
        <f aca="false">MAX(MIN(B_1*Tb_eff*(1-$AA54)/(SQRT(2)*$AP$35),10),-10)</f>
        <v>0.580034087548995</v>
      </c>
      <c r="AR54" s="454" t="n">
        <f aca="false">NORMSDIST(AP54*SQRT(2))-$T$12/2</f>
        <v>0.897031985693554</v>
      </c>
      <c r="AS54" s="454" t="n">
        <f aca="false">NORMSDIST(AQ54*SQRT(2))-$T$12/2</f>
        <v>0.793975187940162</v>
      </c>
      <c r="AT54" s="455" t="n">
        <f aca="false">AR54+AS54-1+$T$12/2</f>
        <v>0.691007173633716</v>
      </c>
      <c r="AU54" s="456" t="n">
        <f aca="false">1-AR54</f>
        <v>0.102968014306446</v>
      </c>
      <c r="AV54" s="456" t="n">
        <f aca="false">1-AS54</f>
        <v>0.206024812059838</v>
      </c>
      <c r="AW54" s="459" t="n">
        <f aca="false">1-AT54</f>
        <v>0.308992826366284</v>
      </c>
    </row>
    <row r="55" s="69" customFormat="true" ht="15" hidden="false" customHeight="true" outlineLevel="0" collapsed="false">
      <c r="A55" s="487"/>
      <c r="B55" s="91"/>
      <c r="C55" s="91"/>
      <c r="D55" s="488"/>
      <c r="E55" s="91"/>
      <c r="F55" s="91"/>
      <c r="G55" s="487"/>
      <c r="H55" s="450"/>
      <c r="I55" s="450"/>
      <c r="J55" s="450"/>
      <c r="K55" s="450"/>
      <c r="L55" s="450"/>
      <c r="M55" s="450"/>
      <c r="N55" s="91"/>
      <c r="O55" s="450"/>
      <c r="P55" s="450"/>
      <c r="R55" s="485"/>
      <c r="T55" s="254"/>
      <c r="U55" s="254"/>
      <c r="X55" s="196"/>
      <c r="Y55" s="472"/>
      <c r="Z55" s="186" t="n">
        <f aca="false">Z54+$Y$38</f>
        <v>0.65</v>
      </c>
      <c r="AA55" s="186" t="n">
        <f aca="false">0.5+(-0.5+Z55)*$Y$40</f>
        <v>0.659893404397069</v>
      </c>
      <c r="AB55" s="186" t="n">
        <f aca="false">MAX(MIN(B_1*Tb_eff*($AA55)/(SQRT(2)*$AG$9),10),-10)</f>
        <v>1.29698347266634</v>
      </c>
      <c r="AC55" s="186" t="n">
        <f aca="false">MAX(MIN(B_1*Tb_eff*(1-$AA55)/(SQRT(2)*$AG$9),10),-10)</f>
        <v>0.668460436947165</v>
      </c>
      <c r="AD55" s="454" t="n">
        <f aca="false">NORMSDIST(AB55*SQRT(2))-$T$12/2</f>
        <v>0.966688706186959</v>
      </c>
      <c r="AE55" s="454" t="n">
        <f aca="false">NORMSDIST(AC55*SQRT(2))-$T$12/2</f>
        <v>0.827758822422254</v>
      </c>
      <c r="AF55" s="455" t="n">
        <f aca="false">AD55+AE55-1+$T$12/2</f>
        <v>0.794447528609213</v>
      </c>
      <c r="AG55" s="456" t="n">
        <f aca="false">1-AD55</f>
        <v>0.0333112938130412</v>
      </c>
      <c r="AH55" s="456" t="n">
        <f aca="false">1-AE55</f>
        <v>0.172241177577746</v>
      </c>
      <c r="AI55" s="456" t="n">
        <f aca="false">1-AF55</f>
        <v>0.205552471390787</v>
      </c>
      <c r="AJ55" s="186" t="n">
        <f aca="false">Z55-1</f>
        <v>-0.35</v>
      </c>
      <c r="AK55" s="186" t="n">
        <f aca="false">Z55+1</f>
        <v>1.65</v>
      </c>
      <c r="AL55" s="186" t="n">
        <f aca="false">$Z55-$G$9/(2*$Y$40)</f>
        <v>0.65</v>
      </c>
      <c r="AM55" s="451" t="n">
        <f aca="false">$Z55+$G$9/(2*$Y$40)</f>
        <v>0.65</v>
      </c>
      <c r="AP55" s="458" t="n">
        <f aca="false">MAX(MIN(B_1*Tb_eff*($AA55)/(SQRT(2)*$AP$35),10),-10)</f>
        <v>0.972944561756612</v>
      </c>
      <c r="AQ55" s="186" t="n">
        <f aca="false">MAX(MIN(B_1*Tb_eff*(1-$AA55)/(SQRT(2)*$AP$35),10),-10)</f>
        <v>0.501451992707472</v>
      </c>
      <c r="AR55" s="454" t="n">
        <f aca="false">NORMSDIST(AP55*SQRT(2))-$T$12/2</f>
        <v>0.915581659049274</v>
      </c>
      <c r="AS55" s="454" t="n">
        <f aca="false">NORMSDIST(AQ55*SQRT(2))-$T$12/2</f>
        <v>0.760887468450232</v>
      </c>
      <c r="AT55" s="455" t="n">
        <f aca="false">AR55+AS55-1+$T$12/2</f>
        <v>0.676469127499506</v>
      </c>
      <c r="AU55" s="456" t="n">
        <f aca="false">1-AR55</f>
        <v>0.084418340950726</v>
      </c>
      <c r="AV55" s="456" t="n">
        <f aca="false">1-AS55</f>
        <v>0.239112531549768</v>
      </c>
      <c r="AW55" s="459" t="n">
        <f aca="false">1-AT55</f>
        <v>0.323530872500494</v>
      </c>
    </row>
    <row r="56" s="69" customFormat="true" ht="15" hidden="false" customHeight="true" outlineLevel="0" collapsed="false">
      <c r="A56" s="487"/>
      <c r="B56" s="91"/>
      <c r="C56" s="91"/>
      <c r="D56" s="488"/>
      <c r="E56" s="91"/>
      <c r="F56" s="91"/>
      <c r="G56" s="487"/>
      <c r="H56" s="450"/>
      <c r="I56" s="450"/>
      <c r="J56" s="450"/>
      <c r="K56" s="450"/>
      <c r="L56" s="450"/>
      <c r="M56" s="450"/>
      <c r="N56" s="91"/>
      <c r="O56" s="450"/>
      <c r="P56" s="450"/>
      <c r="R56" s="485"/>
      <c r="T56" s="254"/>
      <c r="U56" s="254"/>
      <c r="X56" s="196"/>
      <c r="Y56" s="472"/>
      <c r="Z56" s="186" t="n">
        <f aca="false">Z55+$Y$38</f>
        <v>0.7</v>
      </c>
      <c r="AA56" s="186" t="n">
        <f aca="false">0.5+(-0.5+Z56)*$Y$40</f>
        <v>0.713191205862758</v>
      </c>
      <c r="AB56" s="186" t="n">
        <f aca="false">MAX(MIN(B_1*Tb_eff*($AA56)/(SQRT(2)*$AG$9),10),-10)</f>
        <v>1.40173731195287</v>
      </c>
      <c r="AC56" s="186" t="n">
        <f aca="false">MAX(MIN(B_1*Tb_eff*(1-$AA56)/(SQRT(2)*$AG$9),10),-10)</f>
        <v>0.563706597660636</v>
      </c>
      <c r="AD56" s="454" t="n">
        <f aca="false">NORMSDIST(AB56*SQRT(2))-$T$12/2</f>
        <v>0.976280290142672</v>
      </c>
      <c r="AE56" s="454" t="n">
        <f aca="false">NORMSDIST(AC56*SQRT(2))-$T$12/2</f>
        <v>0.787332997021391</v>
      </c>
      <c r="AF56" s="455" t="n">
        <f aca="false">AD56+AE56-1+$T$12/2</f>
        <v>0.763613287164063</v>
      </c>
      <c r="AG56" s="456" t="n">
        <f aca="false">1-AD56</f>
        <v>0.0237197098573283</v>
      </c>
      <c r="AH56" s="456" t="n">
        <f aca="false">1-AE56</f>
        <v>0.212667002978609</v>
      </c>
      <c r="AI56" s="456" t="n">
        <f aca="false">1-AF56</f>
        <v>0.236386712835937</v>
      </c>
      <c r="AJ56" s="186" t="n">
        <f aca="false">Z56-1</f>
        <v>-0.3</v>
      </c>
      <c r="AK56" s="186" t="n">
        <f aca="false">Z56+1</f>
        <v>1.7</v>
      </c>
      <c r="AL56" s="186" t="n">
        <f aca="false">$Z56-$G$9/(2*$Y$40)</f>
        <v>0.7</v>
      </c>
      <c r="AM56" s="451" t="n">
        <f aca="false">$Z56+$G$9/(2*$Y$40)</f>
        <v>0.7</v>
      </c>
      <c r="AP56" s="458" t="n">
        <f aca="false">MAX(MIN(B_1*Tb_eff*($AA56)/(SQRT(2)*$AP$35),10),-10)</f>
        <v>1.05152665659814</v>
      </c>
      <c r="AQ56" s="186" t="n">
        <f aca="false">MAX(MIN(B_1*Tb_eff*(1-$AA56)/(SQRT(2)*$AP$35),10),-10)</f>
        <v>0.422869897865948</v>
      </c>
      <c r="AR56" s="454" t="n">
        <f aca="false">NORMSDIST(AP56*SQRT(2))-$T$12/2</f>
        <v>0.931503588758722</v>
      </c>
      <c r="AS56" s="454" t="n">
        <f aca="false">NORMSDIST(AQ56*SQRT(2))-$T$12/2</f>
        <v>0.725089489846429</v>
      </c>
      <c r="AT56" s="455" t="n">
        <f aca="false">AR56+AS56-1+$T$12/2</f>
        <v>0.656593078605151</v>
      </c>
      <c r="AU56" s="456" t="n">
        <f aca="false">1-AR56</f>
        <v>0.0684964112412778</v>
      </c>
      <c r="AV56" s="456" t="n">
        <f aca="false">1-AS56</f>
        <v>0.274910510153571</v>
      </c>
      <c r="AW56" s="459" t="n">
        <f aca="false">1-AT56</f>
        <v>0.343406921394849</v>
      </c>
    </row>
    <row r="57" s="69" customFormat="true" ht="15" hidden="false" customHeight="true" outlineLevel="0" collapsed="false">
      <c r="A57" s="487"/>
      <c r="B57" s="91"/>
      <c r="C57" s="91"/>
      <c r="D57" s="488"/>
      <c r="E57" s="91"/>
      <c r="F57" s="91"/>
      <c r="G57" s="487"/>
      <c r="H57" s="450"/>
      <c r="I57" s="450"/>
      <c r="J57" s="450"/>
      <c r="K57" s="450"/>
      <c r="L57" s="450"/>
      <c r="M57" s="450"/>
      <c r="N57" s="91"/>
      <c r="O57" s="450"/>
      <c r="P57" s="450"/>
      <c r="R57" s="485"/>
      <c r="T57" s="254"/>
      <c r="U57" s="254"/>
      <c r="X57" s="196"/>
      <c r="Y57" s="472"/>
      <c r="Z57" s="186" t="n">
        <f aca="false">Z56+$Y$38</f>
        <v>0.75</v>
      </c>
      <c r="AA57" s="186" t="n">
        <f aca="false">0.5+(-0.5+Z57)*$Y$40</f>
        <v>0.766489007328448</v>
      </c>
      <c r="AB57" s="186" t="n">
        <f aca="false">MAX(MIN(B_1*Tb_eff*($AA57)/(SQRT(2)*$AG$9),10),-10)</f>
        <v>1.5064911512394</v>
      </c>
      <c r="AC57" s="186" t="n">
        <f aca="false">MAX(MIN(B_1*Tb_eff*(1-$AA57)/(SQRT(2)*$AG$9),10),-10)</f>
        <v>0.458952758374106</v>
      </c>
      <c r="AD57" s="454" t="n">
        <f aca="false">NORMSDIST(AB57*SQRT(2))-$T$12/2</f>
        <v>0.983434831070045</v>
      </c>
      <c r="AE57" s="454" t="n">
        <f aca="false">NORMSDIST(AC57*SQRT(2))-$T$12/2</f>
        <v>0.741849302548919</v>
      </c>
      <c r="AF57" s="455" t="n">
        <f aca="false">AD57+AE57-1+$T$12/2</f>
        <v>0.725284133618964</v>
      </c>
      <c r="AG57" s="456" t="n">
        <f aca="false">1-AD57</f>
        <v>0.0165651689299553</v>
      </c>
      <c r="AH57" s="456" t="n">
        <f aca="false">1-AE57</f>
        <v>0.258150697451081</v>
      </c>
      <c r="AI57" s="456" t="n">
        <f aca="false">1-AF57</f>
        <v>0.274715866381036</v>
      </c>
      <c r="AJ57" s="186" t="n">
        <f aca="false">Z57-1</f>
        <v>-0.25</v>
      </c>
      <c r="AK57" s="186" t="n">
        <f aca="false">Z57+1</f>
        <v>1.75</v>
      </c>
      <c r="AL57" s="186" t="n">
        <f aca="false">$Z57-$G$9/(2*$Y$40)</f>
        <v>0.75</v>
      </c>
      <c r="AM57" s="451" t="n">
        <f aca="false">$Z57+$G$9/(2*$Y$40)</f>
        <v>0.75</v>
      </c>
      <c r="AP57" s="458" t="n">
        <f aca="false">MAX(MIN(B_1*Tb_eff*($AA57)/(SQRT(2)*$AP$35),10),-10)</f>
        <v>1.13010875143966</v>
      </c>
      <c r="AQ57" s="186" t="n">
        <f aca="false">MAX(MIN(B_1*Tb_eff*(1-$AA57)/(SQRT(2)*$AP$35),10),-10)</f>
        <v>0.344287803024424</v>
      </c>
      <c r="AR57" s="454" t="n">
        <f aca="false">NORMSDIST(AP57*SQRT(2))-$T$12/2</f>
        <v>0.945002445420796</v>
      </c>
      <c r="AS57" s="454" t="n">
        <f aca="false">NORMSDIST(AQ57*SQRT(2))-$T$12/2</f>
        <v>0.686834153370064</v>
      </c>
      <c r="AT57" s="455" t="n">
        <f aca="false">AR57+AS57-1+$T$12/2</f>
        <v>0.63183659879086</v>
      </c>
      <c r="AU57" s="456" t="n">
        <f aca="false">1-AR57</f>
        <v>0.0549975545792039</v>
      </c>
      <c r="AV57" s="456" t="n">
        <f aca="false">1-AS57</f>
        <v>0.313165846629937</v>
      </c>
      <c r="AW57" s="459" t="n">
        <f aca="false">1-AT57</f>
        <v>0.36816340120914</v>
      </c>
    </row>
    <row r="58" s="69" customFormat="true" ht="15" hidden="false" customHeight="true" outlineLevel="0" collapsed="false">
      <c r="A58" s="487"/>
      <c r="B58" s="91"/>
      <c r="C58" s="91"/>
      <c r="D58" s="488"/>
      <c r="E58" s="91"/>
      <c r="F58" s="91"/>
      <c r="G58" s="487"/>
      <c r="H58" s="450"/>
      <c r="I58" s="450"/>
      <c r="J58" s="450"/>
      <c r="K58" s="450"/>
      <c r="L58" s="450"/>
      <c r="M58" s="450"/>
      <c r="N58" s="91"/>
      <c r="O58" s="450"/>
      <c r="P58" s="450"/>
      <c r="R58" s="485"/>
      <c r="T58" s="254"/>
      <c r="U58" s="254"/>
      <c r="X58" s="196"/>
      <c r="Y58" s="472"/>
      <c r="Z58" s="186" t="n">
        <f aca="false">Z57+$Y$38</f>
        <v>0.8</v>
      </c>
      <c r="AA58" s="186" t="n">
        <f aca="false">0.5+(-0.5+Z58)*$Y$40</f>
        <v>0.819786808794137</v>
      </c>
      <c r="AB58" s="186" t="n">
        <f aca="false">MAX(MIN(B_1*Tb_eff*($AA58)/(SQRT(2)*$AG$9),10),-10)</f>
        <v>1.61124499052593</v>
      </c>
      <c r="AC58" s="186" t="n">
        <f aca="false">MAX(MIN(B_1*Tb_eff*(1-$AA58)/(SQRT(2)*$AG$9),10),-10)</f>
        <v>0.354198919087577</v>
      </c>
      <c r="AD58" s="454" t="n">
        <f aca="false">NORMSDIST(AB58*SQRT(2))-$T$12/2</f>
        <v>0.988655897337774</v>
      </c>
      <c r="AE58" s="454" t="n">
        <f aca="false">NORMSDIST(AC58*SQRT(2))-$T$12/2</f>
        <v>0.69178379365763</v>
      </c>
      <c r="AF58" s="455" t="n">
        <f aca="false">AD58+AE58-1+$T$12/2</f>
        <v>0.680439690995405</v>
      </c>
      <c r="AG58" s="456" t="n">
        <f aca="false">1-AD58</f>
        <v>0.0113441026622256</v>
      </c>
      <c r="AH58" s="456" t="n">
        <f aca="false">1-AE58</f>
        <v>0.30821620634237</v>
      </c>
      <c r="AI58" s="456" t="n">
        <f aca="false">1-AF58</f>
        <v>0.319560309004595</v>
      </c>
      <c r="AJ58" s="186" t="n">
        <f aca="false">Z58-1</f>
        <v>-0.2</v>
      </c>
      <c r="AK58" s="186" t="n">
        <f aca="false">Z58+1</f>
        <v>1.8</v>
      </c>
      <c r="AL58" s="186" t="n">
        <f aca="false">$Z58-$G$9/(2*$Y$40)</f>
        <v>0.8</v>
      </c>
      <c r="AM58" s="451" t="n">
        <f aca="false">$Z58+$G$9/(2*$Y$40)</f>
        <v>0.8</v>
      </c>
      <c r="AP58" s="458" t="n">
        <f aca="false">MAX(MIN(B_1*Tb_eff*($AA58)/(SQRT(2)*$AP$35),10),-10)</f>
        <v>1.20869084628118</v>
      </c>
      <c r="AQ58" s="186" t="n">
        <f aca="false">MAX(MIN(B_1*Tb_eff*(1-$AA58)/(SQRT(2)*$AP$35),10),-10)</f>
        <v>0.265705708182901</v>
      </c>
      <c r="AR58" s="454" t="n">
        <f aca="false">NORMSDIST(AP58*SQRT(2))-$T$12/2</f>
        <v>0.956306652790356</v>
      </c>
      <c r="AS58" s="454" t="n">
        <f aca="false">NORMSDIST(AQ58*SQRT(2))-$T$12/2</f>
        <v>0.646454052282498</v>
      </c>
      <c r="AT58" s="455" t="n">
        <f aca="false">AR58+AS58-1+$T$12/2</f>
        <v>0.602760705072854</v>
      </c>
      <c r="AU58" s="456" t="n">
        <f aca="false">1-AR58</f>
        <v>0.0436933472096436</v>
      </c>
      <c r="AV58" s="456" t="n">
        <f aca="false">1-AS58</f>
        <v>0.353545947717502</v>
      </c>
      <c r="AW58" s="459" t="n">
        <f aca="false">1-AT58</f>
        <v>0.397239294927146</v>
      </c>
    </row>
    <row r="59" s="69" customFormat="true" ht="15" hidden="false" customHeight="true" outlineLevel="0" collapsed="false">
      <c r="A59" s="487"/>
      <c r="B59" s="91"/>
      <c r="C59" s="91"/>
      <c r="D59" s="488"/>
      <c r="E59" s="91"/>
      <c r="F59" s="91"/>
      <c r="G59" s="487"/>
      <c r="H59" s="450"/>
      <c r="I59" s="450"/>
      <c r="J59" s="450"/>
      <c r="K59" s="450"/>
      <c r="L59" s="450"/>
      <c r="M59" s="450"/>
      <c r="N59" s="91"/>
      <c r="O59" s="450"/>
      <c r="P59" s="450"/>
      <c r="R59" s="485"/>
      <c r="T59" s="254"/>
      <c r="U59" s="254"/>
      <c r="X59" s="196"/>
      <c r="Y59" s="472"/>
      <c r="Z59" s="186" t="n">
        <f aca="false">Z58+$Y$38</f>
        <v>0.85</v>
      </c>
      <c r="AA59" s="186" t="n">
        <f aca="false">0.5+(-0.5+Z59)*$Y$40</f>
        <v>0.873084610259827</v>
      </c>
      <c r="AB59" s="186" t="n">
        <f aca="false">MAX(MIN(B_1*Tb_eff*($AA59)/(SQRT(2)*$AG$9),10),-10)</f>
        <v>1.71599882981246</v>
      </c>
      <c r="AC59" s="186" t="n">
        <f aca="false">MAX(MIN(B_1*Tb_eff*(1-$AA59)/(SQRT(2)*$AG$9),10),-10)</f>
        <v>0.249445079801048</v>
      </c>
      <c r="AD59" s="454" t="n">
        <f aca="false">NORMSDIST(AB59*SQRT(2))-$T$12/2</f>
        <v>0.992383439975372</v>
      </c>
      <c r="AE59" s="454" t="n">
        <f aca="false">NORMSDIST(AC59*SQRT(2))-$T$12/2</f>
        <v>0.637869042682637</v>
      </c>
      <c r="AF59" s="455" t="n">
        <f aca="false">AD59+AE59-1+$T$12/2</f>
        <v>0.630252482658009</v>
      </c>
      <c r="AG59" s="456" t="n">
        <f aca="false">1-AD59</f>
        <v>0.00761656002462796</v>
      </c>
      <c r="AH59" s="456" t="n">
        <f aca="false">1-AE59</f>
        <v>0.362130957317363</v>
      </c>
      <c r="AI59" s="456" t="n">
        <f aca="false">1-AF59</f>
        <v>0.369747517341991</v>
      </c>
      <c r="AJ59" s="186" t="n">
        <f aca="false">Z59-1</f>
        <v>-0.15</v>
      </c>
      <c r="AK59" s="186" t="n">
        <f aca="false">Z59+1</f>
        <v>1.85</v>
      </c>
      <c r="AL59" s="186" t="n">
        <f aca="false">$Z59-$G$9/(2*$Y$40)</f>
        <v>0.85</v>
      </c>
      <c r="AM59" s="451" t="n">
        <f aca="false">$Z59+$G$9/(2*$Y$40)</f>
        <v>0.85</v>
      </c>
      <c r="AP59" s="458" t="n">
        <f aca="false">MAX(MIN(B_1*Tb_eff*($AA59)/(SQRT(2)*$AP$35),10),-10)</f>
        <v>1.28727294112271</v>
      </c>
      <c r="AQ59" s="186" t="n">
        <f aca="false">MAX(MIN(B_1*Tb_eff*(1-$AA59)/(SQRT(2)*$AP$35),10),-10)</f>
        <v>0.187123613341378</v>
      </c>
      <c r="AR59" s="454" t="n">
        <f aca="false">NORMSDIST(AP59*SQRT(2))-$T$12/2</f>
        <v>0.965656943013667</v>
      </c>
      <c r="AS59" s="454" t="n">
        <f aca="false">NORMSDIST(AQ59*SQRT(2))-$T$12/2</f>
        <v>0.604353806482312</v>
      </c>
      <c r="AT59" s="455" t="n">
        <f aca="false">AR59+AS59-1+$T$12/2</f>
        <v>0.570010749495979</v>
      </c>
      <c r="AU59" s="456" t="n">
        <f aca="false">1-AR59</f>
        <v>0.0343430569863333</v>
      </c>
      <c r="AV59" s="456" t="n">
        <f aca="false">1-AS59</f>
        <v>0.395646193517688</v>
      </c>
      <c r="AW59" s="459" t="n">
        <f aca="false">1-AT59</f>
        <v>0.429989250504021</v>
      </c>
    </row>
    <row r="60" s="69" customFormat="true" ht="15" hidden="false" customHeight="true" outlineLevel="0" collapsed="false">
      <c r="A60" s="487"/>
      <c r="B60" s="91"/>
      <c r="C60" s="91"/>
      <c r="D60" s="488"/>
      <c r="E60" s="91"/>
      <c r="F60" s="91"/>
      <c r="G60" s="487"/>
      <c r="H60" s="450"/>
      <c r="I60" s="450"/>
      <c r="J60" s="450"/>
      <c r="K60" s="450"/>
      <c r="L60" s="450"/>
      <c r="M60" s="450"/>
      <c r="N60" s="91"/>
      <c r="O60" s="450"/>
      <c r="P60" s="450"/>
      <c r="R60" s="485"/>
      <c r="T60" s="254"/>
      <c r="U60" s="254"/>
      <c r="X60" s="196"/>
      <c r="Y60" s="472"/>
      <c r="Z60" s="186" t="n">
        <f aca="false">Z59+$Y$38</f>
        <v>0.9</v>
      </c>
      <c r="AA60" s="186" t="n">
        <f aca="false">0.5+(-0.5+Z60)*$Y$40</f>
        <v>0.926382411725517</v>
      </c>
      <c r="AB60" s="186" t="n">
        <f aca="false">MAX(MIN(B_1*Tb_eff*($AA60)/(SQRT(2)*$AG$9),10),-10)</f>
        <v>1.82075266909899</v>
      </c>
      <c r="AC60" s="186" t="n">
        <f aca="false">MAX(MIN(B_1*Tb_eff*(1-$AA60)/(SQRT(2)*$AG$9),10),-10)</f>
        <v>0.144691240514518</v>
      </c>
      <c r="AD60" s="454" t="n">
        <f aca="false">NORMSDIST(AB60*SQRT(2))-$T$12/2</f>
        <v>0.99498702642583</v>
      </c>
      <c r="AE60" s="454" t="n">
        <f aca="false">NORMSDIST(AC60*SQRT(2))-$T$12/2</f>
        <v>0.581067171514585</v>
      </c>
      <c r="AF60" s="455" t="n">
        <f aca="false">AD60+AE60-1+$T$12/2</f>
        <v>0.576054197940415</v>
      </c>
      <c r="AG60" s="456" t="n">
        <f aca="false">1-AD60</f>
        <v>0.0050129735741703</v>
      </c>
      <c r="AH60" s="456" t="n">
        <f aca="false">1-AE60</f>
        <v>0.418932828485415</v>
      </c>
      <c r="AI60" s="456" t="n">
        <f aca="false">1-AF60</f>
        <v>0.423945802059585</v>
      </c>
      <c r="AJ60" s="186" t="n">
        <f aca="false">Z60-1</f>
        <v>-0.0999999999999998</v>
      </c>
      <c r="AK60" s="186" t="n">
        <f aca="false">Z60+1</f>
        <v>1.9</v>
      </c>
      <c r="AL60" s="186" t="n">
        <f aca="false">$Z60-$G$9/(2*$Y$40)</f>
        <v>0.9</v>
      </c>
      <c r="AM60" s="451" t="n">
        <f aca="false">$Z60+$G$9/(2*$Y$40)</f>
        <v>0.9</v>
      </c>
      <c r="AP60" s="458" t="n">
        <f aca="false">MAX(MIN(B_1*Tb_eff*($AA60)/(SQRT(2)*$AP$35),10),-10)</f>
        <v>1.36585503596423</v>
      </c>
      <c r="AQ60" s="186" t="n">
        <f aca="false">MAX(MIN(B_1*Tb_eff*(1-$AA60)/(SQRT(2)*$AP$35),10),-10)</f>
        <v>0.108541518499854</v>
      </c>
      <c r="AR60" s="454" t="n">
        <f aca="false">NORMSDIST(AP60*SQRT(2))-$T$12/2</f>
        <v>0.973296213903821</v>
      </c>
      <c r="AS60" s="454" t="n">
        <f aca="false">NORMSDIST(AQ60*SQRT(2))-$T$12/2</f>
        <v>0.560998354777646</v>
      </c>
      <c r="AT60" s="455" t="n">
        <f aca="false">AR60+AS60-1+$T$12/2</f>
        <v>0.534294568681468</v>
      </c>
      <c r="AU60" s="456" t="n">
        <f aca="false">1-AR60</f>
        <v>0.0267037860961786</v>
      </c>
      <c r="AV60" s="456" t="n">
        <f aca="false">1-AS60</f>
        <v>0.439001645222354</v>
      </c>
      <c r="AW60" s="459" t="n">
        <f aca="false">1-AT60</f>
        <v>0.465705431318533</v>
      </c>
    </row>
    <row r="61" s="69" customFormat="true" ht="15" hidden="false" customHeight="true" outlineLevel="0" collapsed="false">
      <c r="A61" s="487"/>
      <c r="B61" s="91"/>
      <c r="C61" s="91"/>
      <c r="D61" s="488"/>
      <c r="E61" s="91"/>
      <c r="F61" s="91"/>
      <c r="G61" s="487"/>
      <c r="H61" s="450"/>
      <c r="I61" s="450"/>
      <c r="J61" s="450"/>
      <c r="K61" s="450"/>
      <c r="L61" s="450"/>
      <c r="M61" s="450"/>
      <c r="N61" s="91"/>
      <c r="O61" s="450"/>
      <c r="P61" s="450"/>
      <c r="R61" s="485"/>
      <c r="T61" s="254"/>
      <c r="U61" s="254"/>
      <c r="X61" s="196"/>
      <c r="Y61" s="472"/>
      <c r="Z61" s="186" t="n">
        <f aca="false">Z60+$Y$38</f>
        <v>0.95</v>
      </c>
      <c r="AA61" s="186" t="n">
        <f aca="false">0.5+(-0.5+Z61)*$Y$40</f>
        <v>0.979680213191206</v>
      </c>
      <c r="AB61" s="186" t="n">
        <f aca="false">MAX(MIN(B_1*Tb_eff*($AA61)/(SQRT(2)*$AG$9),10),-10)</f>
        <v>1.92550650838552</v>
      </c>
      <c r="AC61" s="186" t="n">
        <f aca="false">MAX(MIN(B_1*Tb_eff*(1-$AA61)/(SQRT(2)*$AG$9),10),-10)</f>
        <v>0.0399374012279888</v>
      </c>
      <c r="AD61" s="454" t="n">
        <f aca="false">NORMSDIST(AB61*SQRT(2))-$T$12/2</f>
        <v>0.996766155023372</v>
      </c>
      <c r="AE61" s="454" t="n">
        <f aca="false">NORMSDIST(AC61*SQRT(2))-$T$12/2</f>
        <v>0.522520291872142</v>
      </c>
      <c r="AF61" s="455" t="n">
        <f aca="false">AD61+AE61-1+$T$12/2</f>
        <v>0.519286446895515</v>
      </c>
      <c r="AG61" s="456" t="n">
        <f aca="false">1-AD61</f>
        <v>0.0032338449766276</v>
      </c>
      <c r="AH61" s="456" t="n">
        <f aca="false">1-AE61</f>
        <v>0.477479708127858</v>
      </c>
      <c r="AI61" s="456" t="n">
        <f aca="false">1-AF61</f>
        <v>0.480713553104485</v>
      </c>
      <c r="AJ61" s="186" t="n">
        <f aca="false">Z61-1</f>
        <v>-0.0499999999999997</v>
      </c>
      <c r="AK61" s="186" t="n">
        <f aca="false">Z61+1</f>
        <v>1.95</v>
      </c>
      <c r="AL61" s="186" t="n">
        <f aca="false">$Z61-$G$9/(2*$Y$40)</f>
        <v>0.95</v>
      </c>
      <c r="AM61" s="451" t="n">
        <f aca="false">$Z61+$G$9/(2*$Y$40)</f>
        <v>0.95</v>
      </c>
      <c r="AP61" s="458" t="n">
        <f aca="false">MAX(MIN(B_1*Tb_eff*($AA61)/(SQRT(2)*$AP$35),10),-10)</f>
        <v>1.44443713080575</v>
      </c>
      <c r="AQ61" s="186" t="n">
        <f aca="false">MAX(MIN(B_1*Tb_eff*(1-$AA61)/(SQRT(2)*$AP$35),10),-10)</f>
        <v>0.0299594236583304</v>
      </c>
      <c r="AR61" s="454" t="n">
        <f aca="false">NORMSDIST(AP61*SQRT(2))-$T$12/2</f>
        <v>0.979461036343226</v>
      </c>
      <c r="AS61" s="454" t="n">
        <f aca="false">NORMSDIST(AQ61*SQRT(2))-$T$12/2</f>
        <v>0.516897738987935</v>
      </c>
      <c r="AT61" s="455" t="n">
        <f aca="false">AR61+AS61-1+$T$12/2</f>
        <v>0.496358775331161</v>
      </c>
      <c r="AU61" s="456" t="n">
        <f aca="false">1-AR61</f>
        <v>0.0205389636567742</v>
      </c>
      <c r="AV61" s="456" t="n">
        <f aca="false">1-AS61</f>
        <v>0.483102261012065</v>
      </c>
      <c r="AW61" s="459" t="n">
        <f aca="false">1-AT61</f>
        <v>0.503641224668839</v>
      </c>
    </row>
    <row r="62" s="69" customFormat="true" ht="15" hidden="false" customHeight="true" outlineLevel="0" collapsed="false">
      <c r="A62" s="487"/>
      <c r="B62" s="91"/>
      <c r="C62" s="91"/>
      <c r="D62" s="488"/>
      <c r="E62" s="91"/>
      <c r="F62" s="91"/>
      <c r="G62" s="487"/>
      <c r="H62" s="450"/>
      <c r="I62" s="450"/>
      <c r="J62" s="450"/>
      <c r="K62" s="450"/>
      <c r="L62" s="450"/>
      <c r="M62" s="450"/>
      <c r="N62" s="91"/>
      <c r="O62" s="450"/>
      <c r="P62" s="450"/>
      <c r="R62" s="485"/>
      <c r="T62" s="254"/>
      <c r="U62" s="254"/>
      <c r="X62" s="196"/>
      <c r="Y62" s="472"/>
      <c r="Z62" s="186" t="n">
        <f aca="false">Z61+$Y$38</f>
        <v>1</v>
      </c>
      <c r="AA62" s="186" t="n">
        <f aca="false">0.5+(-0.5+Z62)*$Y$40</f>
        <v>1.0329780146569</v>
      </c>
      <c r="AB62" s="186" t="n">
        <f aca="false">MAX(MIN(B_1*Tb_eff*($AA62)/(SQRT(2)*$AG$9),10),-10)</f>
        <v>2.03026034767205</v>
      </c>
      <c r="AC62" s="186" t="n">
        <f aca="false">MAX(MIN(B_1*Tb_eff*(1-$AA62)/(SQRT(2)*$AG$9),10),-10)</f>
        <v>-0.0648164380585405</v>
      </c>
      <c r="AD62" s="454" t="n">
        <f aca="false">NORMSDIST(AB62*SQRT(2))-$T$12/2</f>
        <v>0.997955556898641</v>
      </c>
      <c r="AE62" s="454" t="n">
        <f aca="false">NORMSDIST(AC62*SQRT(2))-$T$12/2</f>
        <v>0.463482386858478</v>
      </c>
      <c r="AF62" s="455" t="n">
        <f aca="false">AD62+AE62-1+$T$12/2</f>
        <v>0.461437943757119</v>
      </c>
      <c r="AG62" s="456" t="n">
        <f aca="false">1-AD62</f>
        <v>0.00204444310135921</v>
      </c>
      <c r="AH62" s="456" t="n">
        <f aca="false">1-AE62</f>
        <v>0.536517613141522</v>
      </c>
      <c r="AI62" s="456" t="n">
        <f aca="false">1-AF62</f>
        <v>0.538562056242881</v>
      </c>
      <c r="AJ62" s="186" t="n">
        <f aca="false">Z62-1</f>
        <v>0</v>
      </c>
      <c r="AK62" s="186" t="n">
        <f aca="false">Z62+1</f>
        <v>2</v>
      </c>
      <c r="AL62" s="186" t="n">
        <f aca="false">$Z62-$G$9/(2*$Y$40)</f>
        <v>1</v>
      </c>
      <c r="AM62" s="451" t="n">
        <f aca="false">$Z62+$G$9/(2*$Y$40)</f>
        <v>1</v>
      </c>
      <c r="AP62" s="458" t="n">
        <f aca="false">MAX(MIN(B_1*Tb_eff*($AA62)/(SQRT(2)*$AP$35),10),-10)</f>
        <v>1.52301922564728</v>
      </c>
      <c r="AQ62" s="186" t="n">
        <f aca="false">MAX(MIN(B_1*Tb_eff*(1-$AA62)/(SQRT(2)*$AP$35),10),-10)</f>
        <v>-0.048622671183193</v>
      </c>
      <c r="AR62" s="454" t="n">
        <f aca="false">NORMSDIST(AP62*SQRT(2))-$T$12/2</f>
        <v>0.984374990218273</v>
      </c>
      <c r="AS62" s="454" t="n">
        <f aca="false">NORMSDIST(AQ62*SQRT(2))-$T$12/2</f>
        <v>0.472589198305951</v>
      </c>
      <c r="AT62" s="455" t="n">
        <f aca="false">AR62+AS62-1+$T$12/2</f>
        <v>0.456964188524224</v>
      </c>
      <c r="AU62" s="456" t="n">
        <f aca="false">1-AR62</f>
        <v>0.0156250097817271</v>
      </c>
      <c r="AV62" s="456" t="n">
        <f aca="false">1-AS62</f>
        <v>0.527410801694049</v>
      </c>
      <c r="AW62" s="459" t="n">
        <f aca="false">1-AT62</f>
        <v>0.543035811475777</v>
      </c>
    </row>
    <row r="63" s="69" customFormat="true" ht="15.75" hidden="false" customHeight="false" outlineLevel="0" collapsed="false">
      <c r="R63" s="485"/>
      <c r="T63" s="254"/>
      <c r="U63" s="254"/>
      <c r="X63" s="196"/>
      <c r="Y63" s="472"/>
      <c r="Z63" s="186" t="n">
        <f aca="false">Z62+$Y$38</f>
        <v>1.05</v>
      </c>
      <c r="AA63" s="186" t="n">
        <f aca="false">0.5+(-0.5+Z63)*$Y$40</f>
        <v>1.08627581612259</v>
      </c>
      <c r="AB63" s="186" t="n">
        <f aca="false">MAX(MIN(B_1*Tb_eff*($AA63)/(SQRT(2)*$AG$9),10),-10)</f>
        <v>2.13501418695858</v>
      </c>
      <c r="AC63" s="186" t="n">
        <f aca="false">MAX(MIN(B_1*Tb_eff*(1-$AA63)/(SQRT(2)*$AG$9),10),-10)</f>
        <v>-0.16957027734507</v>
      </c>
      <c r="AD63" s="454" t="n">
        <f aca="false">NORMSDIST(AB63*SQRT(2))-$T$12/2</f>
        <v>0.998733478484616</v>
      </c>
      <c r="AE63" s="454" t="n">
        <f aca="false">NORMSDIST(AC63*SQRT(2))-$T$12/2</f>
        <v>0.40523932525404</v>
      </c>
      <c r="AF63" s="455" t="n">
        <f aca="false">AD63+AE63-1+$T$12/2</f>
        <v>0.403972803738656</v>
      </c>
      <c r="AG63" s="456" t="n">
        <f aca="false">1-AD63</f>
        <v>0.00126652151538398</v>
      </c>
      <c r="AH63" s="456" t="n">
        <f aca="false">1-AE63</f>
        <v>0.59476067474596</v>
      </c>
      <c r="AI63" s="456" t="n">
        <f aca="false">1-AF63</f>
        <v>0.596027196261344</v>
      </c>
      <c r="AJ63" s="186" t="n">
        <f aca="false">Z63-1</f>
        <v>0.0500000000000003</v>
      </c>
      <c r="AK63" s="186" t="n">
        <f aca="false">Z63+1</f>
        <v>2.05</v>
      </c>
      <c r="AL63" s="186" t="n">
        <f aca="false">$Z63-$G$9/(2*$Y$40)</f>
        <v>1.05</v>
      </c>
      <c r="AM63" s="451" t="n">
        <f aca="false">$Z63+$G$9/(2*$Y$40)</f>
        <v>1.05</v>
      </c>
      <c r="AP63" s="458" t="n">
        <f aca="false">MAX(MIN(B_1*Tb_eff*($AA63)/(SQRT(2)*$AP$35),10),-10)</f>
        <v>1.6016013204888</v>
      </c>
      <c r="AQ63" s="186" t="n">
        <f aca="false">MAX(MIN(B_1*Tb_eff*(1-$AA63)/(SQRT(2)*$AP$35),10),-10)</f>
        <v>-0.127204766024716</v>
      </c>
      <c r="AR63" s="454" t="n">
        <f aca="false">NORMSDIST(AP63*SQRT(2))-$T$12/2</f>
        <v>0.988243853817404</v>
      </c>
      <c r="AS63" s="454" t="n">
        <f aca="false">NORMSDIST(AQ63*SQRT(2))-$T$12/2</f>
        <v>0.428617615971279</v>
      </c>
      <c r="AT63" s="455" t="n">
        <f aca="false">AR63+AS63-1+$T$12/2</f>
        <v>0.416861469788684</v>
      </c>
      <c r="AU63" s="456" t="n">
        <f aca="false">1-AR63</f>
        <v>0.0117561461825956</v>
      </c>
      <c r="AV63" s="456" t="n">
        <f aca="false">1-AS63</f>
        <v>0.571382384028721</v>
      </c>
      <c r="AW63" s="459" t="n">
        <f aca="false">1-AT63</f>
        <v>0.583138530211316</v>
      </c>
    </row>
    <row r="64" s="69" customFormat="true" ht="15.75" hidden="false" customHeight="false" outlineLevel="0" collapsed="false">
      <c r="R64" s="485"/>
      <c r="T64" s="254"/>
      <c r="U64" s="254"/>
      <c r="X64" s="196"/>
      <c r="Y64" s="472"/>
      <c r="Z64" s="186" t="n">
        <f aca="false">Z63+$Y$38</f>
        <v>1.1</v>
      </c>
      <c r="AA64" s="186" t="n">
        <f aca="false">0.5+(-0.5+Z64)*$Y$40</f>
        <v>1.13957361758827</v>
      </c>
      <c r="AB64" s="186" t="n">
        <f aca="false">MAX(MIN(B_1*Tb_eff*($AA64)/(SQRT(2)*$AG$9),10),-10)</f>
        <v>2.2397680262451</v>
      </c>
      <c r="AC64" s="186" t="n">
        <f aca="false">MAX(MIN(B_1*Tb_eff*(1-$AA64)/(SQRT(2)*$AG$9),10),-10)</f>
        <v>-0.274324116631599</v>
      </c>
      <c r="AD64" s="454" t="n">
        <f aca="false">NORMSDIST(AB64*SQRT(2))-$T$12/2</f>
        <v>0.999231248733247</v>
      </c>
      <c r="AE64" s="454" t="n">
        <f aca="false">NORMSDIST(AC64*SQRT(2))-$T$12/2</f>
        <v>0.349025449784759</v>
      </c>
      <c r="AF64" s="455" t="n">
        <f aca="false">AD64+AE64-1+$T$12/2</f>
        <v>0.348256698518006</v>
      </c>
      <c r="AG64" s="456" t="n">
        <f aca="false">1-AD64</f>
        <v>0.00076875126675291</v>
      </c>
      <c r="AH64" s="456" t="n">
        <f aca="false">1-AE64</f>
        <v>0.650974550215241</v>
      </c>
      <c r="AI64" s="456" t="n">
        <f aca="false">1-AF64</f>
        <v>0.651743301481994</v>
      </c>
      <c r="AJ64" s="186" t="n">
        <f aca="false">Z64-1</f>
        <v>0.1</v>
      </c>
      <c r="AK64" s="186" t="n">
        <f aca="false">Z64+1</f>
        <v>2.1</v>
      </c>
      <c r="AL64" s="186" t="n">
        <f aca="false">$Z64-$G$9/(2*$Y$40)</f>
        <v>1.1</v>
      </c>
      <c r="AM64" s="451" t="n">
        <f aca="false">$Z64+$G$9/(2*$Y$40)</f>
        <v>1.1</v>
      </c>
      <c r="AP64" s="458" t="n">
        <f aca="false">MAX(MIN(B_1*Tb_eff*($AA64)/(SQRT(2)*$AP$35),10),-10)</f>
        <v>1.68018341533032</v>
      </c>
      <c r="AQ64" s="186" t="n">
        <f aca="false">MAX(MIN(B_1*Tb_eff*(1-$AA64)/(SQRT(2)*$AP$35),10),-10)</f>
        <v>-0.20578686086624</v>
      </c>
      <c r="AR64" s="454" t="n">
        <f aca="false">NORMSDIST(AP64*SQRT(2))-$T$12/2</f>
        <v>0.991252544903518</v>
      </c>
      <c r="AS64" s="454" t="n">
        <f aca="false">NORMSDIST(AQ64*SQRT(2))-$T$12/2</f>
        <v>0.385515499487418</v>
      </c>
      <c r="AT64" s="455" t="n">
        <f aca="false">AR64+AS64-1+$T$12/2</f>
        <v>0.376768044390937</v>
      </c>
      <c r="AU64" s="456" t="n">
        <f aca="false">1-AR64</f>
        <v>0.00874745509648156</v>
      </c>
      <c r="AV64" s="456" t="n">
        <f aca="false">1-AS64</f>
        <v>0.614484500512582</v>
      </c>
      <c r="AW64" s="459" t="n">
        <f aca="false">1-AT64</f>
        <v>0.623231955609064</v>
      </c>
    </row>
    <row r="65" s="69" customFormat="true" ht="15.75" hidden="false" customHeight="false" outlineLevel="0" collapsed="false">
      <c r="R65" s="485"/>
      <c r="T65" s="254"/>
      <c r="U65" s="254"/>
      <c r="X65" s="196"/>
      <c r="Y65" s="472"/>
      <c r="Z65" s="186" t="n">
        <f aca="false">Z64+$Y$38</f>
        <v>1.15</v>
      </c>
      <c r="AA65" s="186" t="n">
        <f aca="false">0.5+(-0.5+Z65)*$Y$40</f>
        <v>1.19287141905396</v>
      </c>
      <c r="AB65" s="186" t="n">
        <f aca="false">MAX(MIN(B_1*Tb_eff*($AA65)/(SQRT(2)*$AG$9),10),-10)</f>
        <v>2.34452186553163</v>
      </c>
      <c r="AC65" s="186" t="n">
        <f aca="false">MAX(MIN(B_1*Tb_eff*(1-$AA65)/(SQRT(2)*$AG$9),10),-10)</f>
        <v>-0.379077955918128</v>
      </c>
      <c r="AD65" s="454" t="n">
        <f aca="false">NORMSDIST(AB65*SQRT(2))-$T$12/2</f>
        <v>0.999542856261268</v>
      </c>
      <c r="AE65" s="454" t="n">
        <f aca="false">NORMSDIST(AC65*SQRT(2))-$T$12/2</f>
        <v>0.295945692264814</v>
      </c>
      <c r="AF65" s="455" t="n">
        <f aca="false">AD65+AE65-1+$T$12/2</f>
        <v>0.295488548526082</v>
      </c>
      <c r="AG65" s="456" t="n">
        <f aca="false">1-AD65</f>
        <v>0.000457143738732291</v>
      </c>
      <c r="AH65" s="456" t="n">
        <f aca="false">1-AE65</f>
        <v>0.704054307735186</v>
      </c>
      <c r="AI65" s="456" t="n">
        <f aca="false">1-AF65</f>
        <v>0.704511451473918</v>
      </c>
      <c r="AJ65" s="186" t="n">
        <f aca="false">Z65-1</f>
        <v>0.15</v>
      </c>
      <c r="AK65" s="186" t="n">
        <f aca="false">Z65+1</f>
        <v>2.15</v>
      </c>
      <c r="AL65" s="186" t="n">
        <f aca="false">$Z65-$G$9/(2*$Y$40)</f>
        <v>1.15</v>
      </c>
      <c r="AM65" s="451" t="n">
        <f aca="false">$Z65+$G$9/(2*$Y$40)</f>
        <v>1.15</v>
      </c>
      <c r="AP65" s="489" t="n">
        <f aca="false">MAX(MIN(B_1*Tb_eff*($AA65)/(SQRT(2)*$AP$35),10),-10)</f>
        <v>1.75876551017185</v>
      </c>
      <c r="AQ65" s="478" t="n">
        <f aca="false">MAX(MIN(B_1*Tb_eff*(1-$AA65)/(SQRT(2)*$AP$35),10),-10)</f>
        <v>-0.284368955707763</v>
      </c>
      <c r="AR65" s="490" t="n">
        <f aca="false">NORMSDIST(AP65*SQRT(2))-$T$12/2</f>
        <v>0.993563617652081</v>
      </c>
      <c r="AS65" s="490" t="n">
        <f aca="false">NORMSDIST(AQ65*SQRT(2))-$T$12/2</f>
        <v>0.343783715302103</v>
      </c>
      <c r="AT65" s="491" t="n">
        <f aca="false">AR65+AS65-1+$T$12/2</f>
        <v>0.337347332954183</v>
      </c>
      <c r="AU65" s="492" t="n">
        <f aca="false">1-AR65</f>
        <v>0.00643638234791955</v>
      </c>
      <c r="AV65" s="492" t="n">
        <f aca="false">1-AS65</f>
        <v>0.656216284697898</v>
      </c>
      <c r="AW65" s="493" t="n">
        <f aca="false">1-AT65</f>
        <v>0.662652667045817</v>
      </c>
    </row>
    <row r="66" s="69" customFormat="true" ht="15.75" hidden="false" customHeight="false" outlineLevel="0" collapsed="false">
      <c r="R66" s="485"/>
      <c r="T66" s="254"/>
      <c r="U66" s="254"/>
      <c r="X66" s="196"/>
      <c r="Y66" s="472"/>
      <c r="Z66" s="186" t="n">
        <f aca="false">Z65+$Y$38</f>
        <v>1.2</v>
      </c>
      <c r="AA66" s="186" t="n">
        <f aca="false">0.5+(-0.5+Z66)*$Y$40</f>
        <v>1.24616922051965</v>
      </c>
      <c r="AB66" s="186" t="n">
        <f aca="false">MAX(MIN(B_1*Tb_eff*($AA66)/(SQRT(2)*$AG$9),10),-10)</f>
        <v>2.44927570481816</v>
      </c>
      <c r="AC66" s="186" t="n">
        <f aca="false">MAX(MIN(B_1*Tb_eff*(1-$AA66)/(SQRT(2)*$AG$9),10),-10)</f>
        <v>-0.483831795204657</v>
      </c>
      <c r="AD66" s="454" t="n">
        <f aca="false">NORMSDIST(AB66*SQRT(2))-$T$12/2</f>
        <v>0.999733697761315</v>
      </c>
      <c r="AE66" s="454" t="n">
        <f aca="false">NORMSDIST(AC66*SQRT(2))-$T$12/2</f>
        <v>0.246911344502583</v>
      </c>
      <c r="AF66" s="455" t="n">
        <f aca="false">AD66+AE66-1+$T$12/2</f>
        <v>0.246645042263898</v>
      </c>
      <c r="AG66" s="456" t="n">
        <f aca="false">1-AD66</f>
        <v>0.000266302238684735</v>
      </c>
      <c r="AH66" s="456" t="n">
        <f aca="false">1-AE66</f>
        <v>0.753088655497417</v>
      </c>
      <c r="AI66" s="456" t="n">
        <f aca="false">1-AF66</f>
        <v>0.753354957736102</v>
      </c>
      <c r="AJ66" s="186" t="n">
        <f aca="false">Z66-1</f>
        <v>0.2</v>
      </c>
      <c r="AK66" s="186" t="n">
        <f aca="false">Z66+1</f>
        <v>2.2</v>
      </c>
      <c r="AL66" s="186" t="n">
        <f aca="false">$Z66-$G$9/(2*$Y$40)</f>
        <v>1.2</v>
      </c>
      <c r="AM66" s="451" t="n">
        <f aca="false">$Z66+$G$9/(2*$Y$40)</f>
        <v>1.2</v>
      </c>
    </row>
    <row r="67" s="69" customFormat="true" ht="15.75" hidden="false" customHeight="false" outlineLevel="0" collapsed="false">
      <c r="R67" s="485"/>
      <c r="T67" s="254"/>
      <c r="U67" s="254"/>
      <c r="X67" s="196"/>
      <c r="Y67" s="494"/>
      <c r="Z67" s="478" t="n">
        <f aca="false">Z66+$Y$38</f>
        <v>1.25</v>
      </c>
      <c r="AA67" s="478" t="n">
        <f aca="false">0.5+(-0.5+Z67)*$Y$40</f>
        <v>1.29946702198534</v>
      </c>
      <c r="AB67" s="478" t="n">
        <f aca="false">MAX(MIN(B_1*Tb_eff*($AA67)/(SQRT(2)*$AG$9),10),-10)</f>
        <v>2.55402954410469</v>
      </c>
      <c r="AC67" s="478" t="n">
        <f aca="false">MAX(MIN(B_1*Tb_eff*(1-$AA67)/(SQRT(2)*$AG$9),10),-10)</f>
        <v>-0.588585634491187</v>
      </c>
      <c r="AD67" s="490" t="n">
        <f aca="false">NORMSDIST(AB67*SQRT(2))-$T$12/2</f>
        <v>0.999848044441019</v>
      </c>
      <c r="AE67" s="490" t="n">
        <f aca="false">NORMSDIST(AC67*SQRT(2))-$T$12/2</f>
        <v>0.202595611002854</v>
      </c>
      <c r="AF67" s="491" t="n">
        <f aca="false">AD67+AE67-1+$T$12/2</f>
        <v>0.202443655443873</v>
      </c>
      <c r="AG67" s="492" t="n">
        <f aca="false">1-AD67</f>
        <v>0.000151955558980621</v>
      </c>
      <c r="AH67" s="492" t="n">
        <f aca="false">1-AE67</f>
        <v>0.797404388997147</v>
      </c>
      <c r="AI67" s="492" t="n">
        <f aca="false">1-AF67</f>
        <v>0.797556344556127</v>
      </c>
      <c r="AJ67" s="478" t="n">
        <f aca="false">Z67-1</f>
        <v>0.25</v>
      </c>
      <c r="AK67" s="478" t="n">
        <f aca="false">Z67+1</f>
        <v>2.25</v>
      </c>
      <c r="AL67" s="478" t="n">
        <f aca="false">$Z67-$G$9/(2*$Y$40)</f>
        <v>1.25</v>
      </c>
      <c r="AM67" s="495" t="n">
        <f aca="false">$Z67+$G$9/(2*$Y$40)</f>
        <v>1.25</v>
      </c>
    </row>
    <row r="69" customFormat="false" ht="15.75" hidden="false" customHeight="false" outlineLevel="0" collapsed="false">
      <c r="Y69" s="496" t="s">
        <v>475</v>
      </c>
      <c r="Z69" s="496"/>
      <c r="AA69" s="496"/>
      <c r="AB69" s="496"/>
      <c r="AC69" s="496"/>
      <c r="AD69" s="496"/>
      <c r="AE69" s="496"/>
      <c r="AF69" s="496"/>
      <c r="AG69" s="496"/>
      <c r="AH69" s="496"/>
      <c r="AI69" s="496"/>
      <c r="AJ69" s="496"/>
      <c r="AK69" s="496"/>
      <c r="AL69" s="496"/>
    </row>
    <row r="70" customFormat="false" ht="15.75" hidden="false" customHeight="false" outlineLevel="0" collapsed="false">
      <c r="Y70" s="497" t="s">
        <v>476</v>
      </c>
      <c r="Z70" s="497"/>
      <c r="AA70" s="497" t="s">
        <v>477</v>
      </c>
      <c r="AB70" s="497"/>
      <c r="AC70" s="497" t="s">
        <v>478</v>
      </c>
      <c r="AD70" s="497"/>
      <c r="AE70" s="497" t="s">
        <v>479</v>
      </c>
      <c r="AF70" s="497"/>
      <c r="AG70" s="497" t="s">
        <v>480</v>
      </c>
      <c r="AH70" s="497"/>
      <c r="AI70" s="497" t="s">
        <v>481</v>
      </c>
      <c r="AJ70" s="497"/>
      <c r="AK70" s="497" t="s">
        <v>482</v>
      </c>
      <c r="AL70" s="497"/>
    </row>
    <row r="71" customFormat="false" ht="15.75" hidden="false" customHeight="false" outlineLevel="0" collapsed="false">
      <c r="Y71" s="497" t="n">
        <v>3.4</v>
      </c>
      <c r="Z71" s="498" t="n">
        <v>0.5</v>
      </c>
      <c r="AA71" s="497" t="n">
        <v>6.4</v>
      </c>
      <c r="AB71" s="497" t="n">
        <v>0.6</v>
      </c>
      <c r="AC71" s="499" t="n">
        <v>9.7</v>
      </c>
      <c r="AD71" s="497" t="n">
        <v>1</v>
      </c>
      <c r="AE71" s="497" t="n">
        <v>12.9</v>
      </c>
      <c r="AF71" s="497" t="n">
        <v>1.5</v>
      </c>
      <c r="AG71" s="497" t="n">
        <v>16.2</v>
      </c>
      <c r="AH71" s="497" t="n">
        <v>1.6</v>
      </c>
      <c r="AI71" s="500"/>
      <c r="AJ71" s="500"/>
      <c r="AK71" s="500"/>
      <c r="AL71" s="500"/>
    </row>
    <row r="72" customFormat="false" ht="15.75" hidden="false" customHeight="false" outlineLevel="0" collapsed="false">
      <c r="Y72" s="497" t="n">
        <v>3.5</v>
      </c>
      <c r="Z72" s="498" t="n">
        <v>0.2</v>
      </c>
      <c r="AA72" s="497" t="n">
        <v>6.6</v>
      </c>
      <c r="AB72" s="497" t="n">
        <v>1</v>
      </c>
      <c r="AC72" s="499" t="n">
        <v>9.9</v>
      </c>
      <c r="AD72" s="497" t="n">
        <v>1.5</v>
      </c>
      <c r="AE72" s="497" t="n">
        <v>13</v>
      </c>
      <c r="AF72" s="497" t="n">
        <v>2.4</v>
      </c>
      <c r="AG72" s="497" t="n">
        <v>16.5</v>
      </c>
      <c r="AH72" s="497" t="n">
        <v>1.8</v>
      </c>
      <c r="AI72" s="500"/>
      <c r="AJ72" s="500"/>
      <c r="AK72" s="500"/>
      <c r="AL72" s="500"/>
    </row>
    <row r="73" customFormat="false" ht="15.75" hidden="false" customHeight="false" outlineLevel="0" collapsed="false">
      <c r="Y73" s="497" t="n">
        <v>3.6</v>
      </c>
      <c r="Z73" s="498" t="n">
        <v>0.2</v>
      </c>
      <c r="AA73" s="497" t="n">
        <v>6.64</v>
      </c>
      <c r="AB73" s="497" t="n">
        <v>0.36</v>
      </c>
      <c r="AC73" s="499" t="n">
        <v>10</v>
      </c>
      <c r="AD73" s="497" t="n">
        <v>1.2</v>
      </c>
      <c r="AE73" s="497" t="n">
        <v>13.3</v>
      </c>
      <c r="AF73" s="497" t="n">
        <v>2.1</v>
      </c>
      <c r="AG73" s="497" t="n">
        <v>16.5</v>
      </c>
      <c r="AH73" s="497" t="n">
        <v>1.8</v>
      </c>
      <c r="AI73" s="500"/>
      <c r="AJ73" s="500"/>
      <c r="AK73" s="500"/>
      <c r="AL73" s="500"/>
    </row>
    <row r="74" customFormat="false" ht="15.75" hidden="false" customHeight="false" outlineLevel="0" collapsed="false">
      <c r="Y74" s="497" t="n">
        <v>3.6</v>
      </c>
      <c r="Z74" s="498" t="n">
        <v>0.2</v>
      </c>
      <c r="AA74" s="497" t="n">
        <v>6.7</v>
      </c>
      <c r="AB74" s="497" t="n">
        <v>0.8</v>
      </c>
      <c r="AC74" s="499" t="n">
        <v>10</v>
      </c>
      <c r="AD74" s="497" t="n">
        <v>1.8</v>
      </c>
      <c r="AE74" s="497" t="n">
        <v>13.3</v>
      </c>
      <c r="AF74" s="497" t="n">
        <v>2.4</v>
      </c>
      <c r="AG74" s="497" t="n">
        <v>16.6</v>
      </c>
      <c r="AH74" s="497" t="n">
        <v>3</v>
      </c>
      <c r="AI74" s="500"/>
      <c r="AJ74" s="500"/>
      <c r="AK74" s="500"/>
      <c r="AL74" s="500"/>
    </row>
    <row r="75" customFormat="false" ht="15.75" hidden="false" customHeight="false" outlineLevel="0" collapsed="false">
      <c r="Y75" s="497" t="n">
        <v>3.6</v>
      </c>
      <c r="Z75" s="498" t="n">
        <v>0.8</v>
      </c>
      <c r="AA75" s="497" t="n">
        <v>6.7</v>
      </c>
      <c r="AB75" s="497" t="n">
        <v>1.2</v>
      </c>
      <c r="AC75" s="499" t="n">
        <v>10.2</v>
      </c>
      <c r="AD75" s="497" t="n">
        <v>0.9</v>
      </c>
      <c r="AE75" s="497" t="n">
        <v>13.4</v>
      </c>
      <c r="AF75" s="497" t="n">
        <v>0.8</v>
      </c>
      <c r="AG75" s="497" t="n">
        <v>16.62</v>
      </c>
      <c r="AH75" s="497" t="n">
        <v>1.01</v>
      </c>
      <c r="AI75" s="500"/>
      <c r="AJ75" s="500"/>
      <c r="AK75" s="500"/>
      <c r="AL75" s="500"/>
    </row>
    <row r="76" customFormat="false" ht="15.75" hidden="false" customHeight="false" outlineLevel="0" collapsed="false">
      <c r="Y76" s="497" t="n">
        <v>3.6</v>
      </c>
      <c r="Z76" s="498" t="n">
        <v>0.8</v>
      </c>
      <c r="AA76" s="497" t="n">
        <v>6.8</v>
      </c>
      <c r="AB76" s="497" t="n">
        <v>0.6</v>
      </c>
      <c r="AC76" s="499" t="n">
        <v>10.27</v>
      </c>
      <c r="AD76" s="497" t="n">
        <v>1.01</v>
      </c>
      <c r="AE76" s="497" t="n">
        <v>13.58</v>
      </c>
      <c r="AF76" s="497" t="n">
        <v>1.01</v>
      </c>
      <c r="AG76" s="497" t="n">
        <v>16.8</v>
      </c>
      <c r="AH76" s="497" t="n">
        <v>2</v>
      </c>
      <c r="AI76" s="500"/>
      <c r="AJ76" s="500"/>
      <c r="AK76" s="500"/>
      <c r="AL76" s="500"/>
    </row>
    <row r="77" customFormat="false" ht="15.75" hidden="false" customHeight="false" outlineLevel="0" collapsed="false">
      <c r="Y77" s="497" t="n">
        <v>3.6</v>
      </c>
      <c r="Z77" s="498" t="n">
        <v>1</v>
      </c>
      <c r="AA77" s="497" t="n">
        <v>6.8</v>
      </c>
      <c r="AB77" s="497" t="n">
        <v>1.3</v>
      </c>
      <c r="AC77" s="499" t="n">
        <v>10.3</v>
      </c>
      <c r="AD77" s="497" t="n">
        <v>2</v>
      </c>
      <c r="AE77" s="497" t="n">
        <v>13.6</v>
      </c>
      <c r="AF77" s="497" t="n">
        <v>0.8</v>
      </c>
      <c r="AG77" s="497" t="n">
        <v>16.8</v>
      </c>
      <c r="AH77" s="497" t="n">
        <v>0.9</v>
      </c>
      <c r="AI77" s="500"/>
      <c r="AJ77" s="500"/>
      <c r="AK77" s="500"/>
      <c r="AL77" s="500"/>
    </row>
    <row r="78" customFormat="false" ht="15.75" hidden="false" customHeight="false" outlineLevel="0" collapsed="false">
      <c r="Y78" s="497" t="n">
        <v>3.8</v>
      </c>
      <c r="Z78" s="498" t="n">
        <v>1.2</v>
      </c>
      <c r="AA78" s="497" t="n">
        <v>7</v>
      </c>
      <c r="AB78" s="497" t="n">
        <v>0.8</v>
      </c>
      <c r="AC78" s="499" t="n">
        <v>10.3</v>
      </c>
      <c r="AD78" s="497" t="n">
        <v>0.5</v>
      </c>
      <c r="AE78" s="497" t="n">
        <v>13.7</v>
      </c>
      <c r="AF78" s="497" t="n">
        <v>2.7</v>
      </c>
      <c r="AG78" s="497" t="n">
        <v>16.8</v>
      </c>
      <c r="AH78" s="497" t="n">
        <v>1.5</v>
      </c>
      <c r="AI78" s="500"/>
      <c r="AJ78" s="500"/>
      <c r="AK78" s="500"/>
      <c r="AL78" s="500"/>
    </row>
    <row r="79" customFormat="false" ht="15.75" hidden="false" customHeight="false" outlineLevel="0" collapsed="false">
      <c r="Y79" s="497" t="n">
        <v>3.9</v>
      </c>
      <c r="Z79" s="498" t="n">
        <v>0.5</v>
      </c>
      <c r="AA79" s="497" t="n">
        <v>7</v>
      </c>
      <c r="AB79" s="497" t="n">
        <v>1</v>
      </c>
      <c r="AC79" s="499" t="n">
        <v>10.3</v>
      </c>
      <c r="AD79" s="497" t="n">
        <v>1</v>
      </c>
      <c r="AE79" s="497" t="n">
        <v>13.8</v>
      </c>
      <c r="AF79" s="497" t="n">
        <v>1</v>
      </c>
      <c r="AG79" s="497" t="n">
        <v>16.9</v>
      </c>
      <c r="AH79" s="497" t="n">
        <v>1.9</v>
      </c>
      <c r="AI79" s="500"/>
      <c r="AJ79" s="500"/>
      <c r="AK79" s="500"/>
      <c r="AL79" s="500"/>
    </row>
    <row r="80" customFormat="false" ht="15.75" hidden="false" customHeight="false" outlineLevel="0" collapsed="false">
      <c r="Y80" s="497" t="n">
        <v>3.4</v>
      </c>
      <c r="Z80" s="498" t="n">
        <v>1</v>
      </c>
      <c r="AA80" s="497" t="n">
        <v>7</v>
      </c>
      <c r="AB80" s="497" t="n">
        <v>0.5</v>
      </c>
      <c r="AC80" s="499" t="n">
        <v>10.3</v>
      </c>
      <c r="AD80" s="497" t="n">
        <v>1</v>
      </c>
      <c r="AE80" s="497" t="n">
        <v>13.8</v>
      </c>
      <c r="AF80" s="497" t="n">
        <v>1.3</v>
      </c>
      <c r="AG80" s="497" t="n">
        <v>17</v>
      </c>
      <c r="AH80" s="497" t="n">
        <v>1.5</v>
      </c>
      <c r="AI80" s="500"/>
      <c r="AJ80" s="500"/>
      <c r="AK80" s="500"/>
      <c r="AL80" s="500"/>
    </row>
    <row r="81" customFormat="false" ht="15.75" hidden="false" customHeight="false" outlineLevel="0" collapsed="false">
      <c r="Y81" s="497" t="n">
        <v>3.6</v>
      </c>
      <c r="Z81" s="498" t="n">
        <v>0.8</v>
      </c>
      <c r="AA81" s="497" t="n">
        <v>7</v>
      </c>
      <c r="AB81" s="497" t="n">
        <v>0.7</v>
      </c>
      <c r="AC81" s="499" t="n">
        <v>10.4</v>
      </c>
      <c r="AD81" s="497" t="n">
        <v>1</v>
      </c>
      <c r="AE81" s="497" t="n">
        <v>13.8</v>
      </c>
      <c r="AF81" s="497" t="n">
        <v>1.3</v>
      </c>
      <c r="AG81" s="497" t="n">
        <v>17</v>
      </c>
      <c r="AH81" s="497" t="n">
        <v>3.2</v>
      </c>
      <c r="AI81" s="500"/>
      <c r="AJ81" s="500"/>
      <c r="AK81" s="500"/>
      <c r="AL81" s="500"/>
    </row>
    <row r="82" customFormat="false" ht="15.75" hidden="false" customHeight="false" outlineLevel="0" collapsed="false">
      <c r="Y82" s="497" t="n">
        <v>3.6</v>
      </c>
      <c r="Z82" s="498" t="n">
        <v>1.1</v>
      </c>
      <c r="AA82" s="497" t="n">
        <v>7.1</v>
      </c>
      <c r="AB82" s="497" t="n">
        <v>1.7</v>
      </c>
      <c r="AC82" s="499" t="n">
        <v>10.4</v>
      </c>
      <c r="AD82" s="497" t="n">
        <v>1.6</v>
      </c>
      <c r="AE82" s="497" t="n">
        <v>13.8</v>
      </c>
      <c r="AF82" s="497" t="n">
        <v>1.6</v>
      </c>
      <c r="AG82" s="497" t="n">
        <v>17</v>
      </c>
      <c r="AH82" s="497" t="n">
        <v>2</v>
      </c>
      <c r="AI82" s="500"/>
      <c r="AJ82" s="500"/>
      <c r="AK82" s="500"/>
      <c r="AL82" s="500"/>
    </row>
    <row r="83" customFormat="false" ht="15.75" hidden="false" customHeight="false" outlineLevel="0" collapsed="false">
      <c r="Y83" s="497" t="n">
        <v>3.8</v>
      </c>
      <c r="Z83" s="498" t="n">
        <v>1</v>
      </c>
      <c r="AA83" s="497" t="n">
        <v>7.2</v>
      </c>
      <c r="AB83" s="497" t="n">
        <v>0.8</v>
      </c>
      <c r="AC83" s="499" t="n">
        <v>10.4</v>
      </c>
      <c r="AD83" s="497" t="n">
        <v>0.8</v>
      </c>
      <c r="AE83" s="497" t="n">
        <v>14</v>
      </c>
      <c r="AF83" s="497" t="n">
        <v>0.5</v>
      </c>
      <c r="AG83" s="497" t="n">
        <v>17.1</v>
      </c>
      <c r="AH83" s="497" t="n">
        <v>1.3</v>
      </c>
      <c r="AI83" s="500"/>
      <c r="AJ83" s="500"/>
      <c r="AK83" s="500"/>
      <c r="AL83" s="500"/>
    </row>
    <row r="84" customFormat="false" ht="15.75" hidden="false" customHeight="false" outlineLevel="0" collapsed="false">
      <c r="Y84" s="497" t="n">
        <v>3.9</v>
      </c>
      <c r="Z84" s="498" t="n">
        <v>0.5</v>
      </c>
      <c r="AA84" s="497" t="n">
        <v>7.2</v>
      </c>
      <c r="AB84" s="497"/>
      <c r="AC84" s="499" t="n">
        <v>10.5</v>
      </c>
      <c r="AD84" s="497" t="n">
        <v>0.8</v>
      </c>
      <c r="AE84" s="497" t="n">
        <v>14</v>
      </c>
      <c r="AF84" s="497" t="n">
        <v>1.1</v>
      </c>
      <c r="AG84" s="497" t="n">
        <v>17.2</v>
      </c>
      <c r="AH84" s="497" t="n">
        <v>1.8</v>
      </c>
      <c r="AI84" s="500"/>
      <c r="AJ84" s="500"/>
      <c r="AK84" s="500"/>
      <c r="AL84" s="500"/>
    </row>
    <row r="85" customFormat="false" ht="15.75" hidden="false" customHeight="false" outlineLevel="0" collapsed="false">
      <c r="Y85" s="497" t="n">
        <v>4.5</v>
      </c>
      <c r="Z85" s="498" t="n">
        <v>1.2</v>
      </c>
      <c r="AA85" s="497" t="n">
        <v>7.2</v>
      </c>
      <c r="AB85" s="497" t="n">
        <v>0.3</v>
      </c>
      <c r="AC85" s="499" t="n">
        <v>10.6</v>
      </c>
      <c r="AD85" s="497" t="n">
        <v>1</v>
      </c>
      <c r="AE85" s="497" t="n">
        <v>14</v>
      </c>
      <c r="AF85" s="497" t="n">
        <v>1.2</v>
      </c>
      <c r="AG85" s="497" t="n">
        <v>17.2</v>
      </c>
      <c r="AH85" s="497" t="n">
        <v>1.8</v>
      </c>
      <c r="AI85" s="500"/>
      <c r="AJ85" s="500"/>
      <c r="AK85" s="500"/>
      <c r="AL85" s="500"/>
    </row>
    <row r="86" customFormat="false" ht="15.75" hidden="false" customHeight="false" outlineLevel="0" collapsed="false">
      <c r="Y86" s="497"/>
      <c r="Z86" s="498"/>
      <c r="AA86" s="497" t="n">
        <v>7.2</v>
      </c>
      <c r="AB86" s="497" t="n">
        <v>1</v>
      </c>
      <c r="AC86" s="499" t="n">
        <v>10.7</v>
      </c>
      <c r="AD86" s="497" t="n">
        <v>1.3</v>
      </c>
      <c r="AE86" s="497" t="n">
        <v>14</v>
      </c>
      <c r="AF86" s="497" t="n">
        <v>1.3</v>
      </c>
      <c r="AG86" s="497" t="n">
        <v>17.3</v>
      </c>
      <c r="AH86" s="497" t="n">
        <v>1.6</v>
      </c>
      <c r="AI86" s="500"/>
      <c r="AJ86" s="500"/>
      <c r="AK86" s="500"/>
      <c r="AL86" s="500"/>
    </row>
    <row r="87" customFormat="false" ht="15.75" hidden="false" customHeight="false" outlineLevel="0" collapsed="false">
      <c r="Y87" s="497"/>
      <c r="Z87" s="498"/>
      <c r="AA87" s="497" t="n">
        <v>7.2</v>
      </c>
      <c r="AB87" s="497" t="n">
        <v>1.2</v>
      </c>
      <c r="AC87" s="499" t="n">
        <v>10.7</v>
      </c>
      <c r="AD87" s="497" t="n">
        <v>1.5</v>
      </c>
      <c r="AE87" s="497" t="n">
        <v>14</v>
      </c>
      <c r="AF87" s="497" t="n">
        <v>1.3</v>
      </c>
      <c r="AG87" s="497" t="n">
        <v>17.3</v>
      </c>
      <c r="AH87" s="497" t="n">
        <v>2.3</v>
      </c>
      <c r="AI87" s="500"/>
      <c r="AJ87" s="500"/>
      <c r="AK87" s="500"/>
      <c r="AL87" s="500"/>
    </row>
    <row r="88" customFormat="false" ht="15.75" hidden="false" customHeight="false" outlineLevel="0" collapsed="false">
      <c r="Y88" s="497"/>
      <c r="Z88" s="498"/>
      <c r="AA88" s="497" t="n">
        <v>7.2</v>
      </c>
      <c r="AB88" s="497" t="n">
        <v>1.5</v>
      </c>
      <c r="AC88" s="499" t="n">
        <v>10.7</v>
      </c>
      <c r="AD88" s="497" t="n">
        <v>1</v>
      </c>
      <c r="AE88" s="497" t="n">
        <v>14</v>
      </c>
      <c r="AF88" s="497" t="n">
        <v>1.5</v>
      </c>
      <c r="AG88" s="497" t="n">
        <v>17.3</v>
      </c>
      <c r="AH88" s="497" t="n">
        <v>2</v>
      </c>
      <c r="AI88" s="500"/>
      <c r="AJ88" s="500"/>
      <c r="AK88" s="500"/>
      <c r="AL88" s="500"/>
    </row>
    <row r="89" customFormat="false" ht="15.75" hidden="false" customHeight="false" outlineLevel="0" collapsed="false">
      <c r="Y89" s="497"/>
      <c r="Z89" s="498"/>
      <c r="AA89" s="497" t="n">
        <v>7.3</v>
      </c>
      <c r="AB89" s="497" t="n">
        <v>0.4</v>
      </c>
      <c r="AC89" s="499" t="n">
        <v>10.7</v>
      </c>
      <c r="AD89" s="497" t="n">
        <v>2.7</v>
      </c>
      <c r="AE89" s="497" t="n">
        <v>14</v>
      </c>
      <c r="AF89" s="497" t="n">
        <v>1.5</v>
      </c>
      <c r="AG89" s="497" t="n">
        <v>17.4</v>
      </c>
      <c r="AH89" s="497" t="n">
        <v>1.5</v>
      </c>
      <c r="AI89" s="500"/>
      <c r="AJ89" s="500"/>
      <c r="AK89" s="500"/>
      <c r="AL89" s="500"/>
    </row>
    <row r="90" customFormat="false" ht="15.75" hidden="false" customHeight="false" outlineLevel="0" collapsed="false">
      <c r="Y90" s="497"/>
      <c r="Z90" s="500"/>
      <c r="AA90" s="497" t="n">
        <v>7.3</v>
      </c>
      <c r="AB90" s="497" t="n">
        <v>1</v>
      </c>
      <c r="AC90" s="497" t="n">
        <v>10.7</v>
      </c>
      <c r="AD90" s="497" t="n">
        <v>1</v>
      </c>
      <c r="AE90" s="497" t="n">
        <v>14</v>
      </c>
      <c r="AF90" s="497" t="n">
        <v>1.5</v>
      </c>
      <c r="AG90" s="497" t="n">
        <v>17.5</v>
      </c>
      <c r="AH90" s="497" t="n">
        <v>1.5</v>
      </c>
      <c r="AI90" s="500"/>
      <c r="AJ90" s="500"/>
      <c r="AK90" s="500"/>
      <c r="AL90" s="500"/>
    </row>
    <row r="91" customFormat="false" ht="15.75" hidden="false" customHeight="false" outlineLevel="0" collapsed="false">
      <c r="Y91" s="497"/>
      <c r="Z91" s="500"/>
      <c r="AA91" s="497" t="n">
        <v>7.3</v>
      </c>
      <c r="AB91" s="497" t="n">
        <v>0.75</v>
      </c>
      <c r="AC91" s="497" t="n">
        <v>10.8</v>
      </c>
      <c r="AD91" s="497" t="n">
        <v>1.5</v>
      </c>
      <c r="AE91" s="497" t="n">
        <v>14</v>
      </c>
      <c r="AF91" s="497" t="n">
        <v>1.5</v>
      </c>
      <c r="AG91" s="497" t="n">
        <v>17.5</v>
      </c>
      <c r="AH91" s="497" t="n">
        <v>2</v>
      </c>
      <c r="AI91" s="500"/>
      <c r="AJ91" s="500"/>
      <c r="AK91" s="500"/>
      <c r="AL91" s="500"/>
    </row>
    <row r="92" customFormat="false" ht="15.75" hidden="false" customHeight="false" outlineLevel="0" collapsed="false">
      <c r="Y92" s="497"/>
      <c r="Z92" s="500"/>
      <c r="AA92" s="497" t="n">
        <v>7.3</v>
      </c>
      <c r="AB92" s="497" t="n">
        <v>0.5</v>
      </c>
      <c r="AC92" s="497" t="n">
        <v>10.8</v>
      </c>
      <c r="AD92" s="497" t="n">
        <v>1</v>
      </c>
      <c r="AE92" s="497" t="n">
        <v>14</v>
      </c>
      <c r="AF92" s="497" t="n">
        <v>1.6</v>
      </c>
      <c r="AG92" s="497" t="n">
        <v>17.5</v>
      </c>
      <c r="AH92" s="497" t="n">
        <v>3</v>
      </c>
      <c r="AI92" s="500"/>
      <c r="AJ92" s="500"/>
      <c r="AK92" s="500"/>
      <c r="AL92" s="500"/>
    </row>
    <row r="93" customFormat="false" ht="15.75" hidden="false" customHeight="false" outlineLevel="0" collapsed="false">
      <c r="Y93" s="497"/>
      <c r="Z93" s="500"/>
      <c r="AA93" s="497" t="n">
        <v>7.4</v>
      </c>
      <c r="AB93" s="497"/>
      <c r="AC93" s="497" t="n">
        <v>10.8</v>
      </c>
      <c r="AD93" s="497" t="n">
        <v>1</v>
      </c>
      <c r="AE93" s="497" t="n">
        <v>14</v>
      </c>
      <c r="AF93" s="497" t="n">
        <v>2.4</v>
      </c>
      <c r="AG93" s="497" t="n">
        <v>17.5</v>
      </c>
      <c r="AH93" s="497" t="n">
        <v>1.5</v>
      </c>
      <c r="AI93" s="500"/>
      <c r="AJ93" s="500"/>
      <c r="AK93" s="500"/>
      <c r="AL93" s="500"/>
    </row>
    <row r="94" customFormat="false" ht="15.75" hidden="false" customHeight="false" outlineLevel="0" collapsed="false">
      <c r="Y94" s="497"/>
      <c r="Z94" s="500"/>
      <c r="AA94" s="497" t="n">
        <v>7.4</v>
      </c>
      <c r="AB94" s="497" t="n">
        <v>0.2</v>
      </c>
      <c r="AC94" s="497" t="n">
        <v>10.8</v>
      </c>
      <c r="AD94" s="497" t="n">
        <v>1</v>
      </c>
      <c r="AE94" s="497" t="n">
        <v>14</v>
      </c>
      <c r="AF94" s="497" t="n">
        <v>3.8</v>
      </c>
      <c r="AG94" s="497" t="n">
        <v>17.6</v>
      </c>
      <c r="AH94" s="497" t="n">
        <v>1.9</v>
      </c>
      <c r="AI94" s="500"/>
      <c r="AJ94" s="500"/>
      <c r="AK94" s="500"/>
      <c r="AL94" s="500"/>
    </row>
    <row r="95" customFormat="false" ht="15.75" hidden="false" customHeight="false" outlineLevel="0" collapsed="false">
      <c r="Y95" s="497"/>
      <c r="Z95" s="500"/>
      <c r="AA95" s="497" t="n">
        <v>7.4</v>
      </c>
      <c r="AB95" s="497" t="n">
        <v>0.2</v>
      </c>
      <c r="AC95" s="497" t="n">
        <v>10.8</v>
      </c>
      <c r="AD95" s="497" t="n">
        <v>1</v>
      </c>
      <c r="AE95" s="497" t="n">
        <v>14.1</v>
      </c>
      <c r="AF95" s="497" t="n">
        <v>1.3</v>
      </c>
      <c r="AG95" s="497" t="n">
        <v>17.8</v>
      </c>
      <c r="AH95" s="497" t="n">
        <v>2</v>
      </c>
      <c r="AI95" s="500"/>
      <c r="AJ95" s="500"/>
      <c r="AK95" s="500"/>
      <c r="AL95" s="500"/>
    </row>
    <row r="96" customFormat="false" ht="15.75" hidden="false" customHeight="false" outlineLevel="0" collapsed="false">
      <c r="Y96" s="497"/>
      <c r="Z96" s="500"/>
      <c r="AA96" s="497" t="n">
        <v>7.4</v>
      </c>
      <c r="AB96" s="497" t="n">
        <v>0.8</v>
      </c>
      <c r="AC96" s="497" t="n">
        <v>10.9</v>
      </c>
      <c r="AD96" s="497" t="n">
        <v>1</v>
      </c>
      <c r="AE96" s="497" t="n">
        <v>14.2</v>
      </c>
      <c r="AF96" s="497" t="n">
        <v>1.5</v>
      </c>
      <c r="AG96" s="497" t="n">
        <v>18</v>
      </c>
      <c r="AH96" s="497" t="n">
        <v>2.5</v>
      </c>
      <c r="AI96" s="500"/>
      <c r="AJ96" s="500"/>
      <c r="AK96" s="500"/>
      <c r="AL96" s="500"/>
    </row>
    <row r="97" customFormat="false" ht="15.75" hidden="false" customHeight="false" outlineLevel="0" collapsed="false">
      <c r="Y97" s="497"/>
      <c r="Z97" s="500"/>
      <c r="AA97" s="497" t="n">
        <v>7.4</v>
      </c>
      <c r="AB97" s="497" t="n">
        <v>0.9</v>
      </c>
      <c r="AC97" s="497" t="n">
        <v>11</v>
      </c>
      <c r="AD97" s="497" t="n">
        <v>0.6</v>
      </c>
      <c r="AE97" s="497" t="n">
        <v>14.2</v>
      </c>
      <c r="AF97" s="497" t="n">
        <v>1.5</v>
      </c>
      <c r="AG97" s="497" t="n">
        <v>18</v>
      </c>
      <c r="AH97" s="497" t="n">
        <v>5</v>
      </c>
      <c r="AI97" s="500"/>
      <c r="AJ97" s="500"/>
      <c r="AK97" s="500"/>
      <c r="AL97" s="500"/>
    </row>
    <row r="98" customFormat="false" ht="15.75" hidden="false" customHeight="false" outlineLevel="0" collapsed="false">
      <c r="Y98" s="497"/>
      <c r="Z98" s="500"/>
      <c r="AA98" s="497" t="n">
        <v>7.4</v>
      </c>
      <c r="AB98" s="497" t="n">
        <v>0.8</v>
      </c>
      <c r="AC98" s="497" t="n">
        <v>11</v>
      </c>
      <c r="AD98" s="497" t="n">
        <v>3</v>
      </c>
      <c r="AE98" s="497" t="n">
        <v>14.4</v>
      </c>
      <c r="AF98" s="497" t="n">
        <v>2</v>
      </c>
      <c r="AG98" s="497" t="n">
        <v>18</v>
      </c>
      <c r="AH98" s="497" t="n">
        <v>1.7</v>
      </c>
      <c r="AI98" s="500"/>
      <c r="AJ98" s="500"/>
      <c r="AK98" s="500"/>
      <c r="AL98" s="500"/>
    </row>
    <row r="99" customFormat="false" ht="15.75" hidden="false" customHeight="false" outlineLevel="0" collapsed="false">
      <c r="Y99" s="497"/>
      <c r="Z99" s="500"/>
      <c r="AA99" s="497" t="n">
        <v>7.5</v>
      </c>
      <c r="AB99" s="497" t="n">
        <v>0.8</v>
      </c>
      <c r="AC99" s="497" t="n">
        <v>11</v>
      </c>
      <c r="AD99" s="497" t="n">
        <v>0.8</v>
      </c>
      <c r="AE99" s="497" t="n">
        <v>14.4</v>
      </c>
      <c r="AF99" s="497" t="n">
        <v>3.7</v>
      </c>
      <c r="AG99" s="497" t="n">
        <v>18.3</v>
      </c>
      <c r="AH99" s="497" t="n">
        <v>0.5</v>
      </c>
      <c r="AI99" s="500"/>
      <c r="AJ99" s="500"/>
      <c r="AK99" s="500"/>
      <c r="AL99" s="500"/>
    </row>
    <row r="100" customFormat="false" ht="15.75" hidden="false" customHeight="false" outlineLevel="0" collapsed="false">
      <c r="Y100" s="497"/>
      <c r="Z100" s="500"/>
      <c r="AA100" s="497" t="n">
        <v>7.5</v>
      </c>
      <c r="AB100" s="497" t="n">
        <v>0.6</v>
      </c>
      <c r="AC100" s="497" t="n">
        <v>11</v>
      </c>
      <c r="AD100" s="497" t="n">
        <v>1</v>
      </c>
      <c r="AE100" s="497" t="n">
        <v>14.5</v>
      </c>
      <c r="AF100" s="497" t="n">
        <v>0.5</v>
      </c>
      <c r="AG100" s="497" t="n">
        <v>18.3</v>
      </c>
      <c r="AH100" s="497" t="n">
        <v>2.2</v>
      </c>
      <c r="AI100" s="500"/>
      <c r="AJ100" s="500"/>
      <c r="AK100" s="500"/>
      <c r="AL100" s="500"/>
    </row>
    <row r="101" customFormat="false" ht="15.75" hidden="false" customHeight="false" outlineLevel="0" collapsed="false">
      <c r="Y101" s="497"/>
      <c r="Z101" s="500"/>
      <c r="AA101" s="497" t="n">
        <v>7.5</v>
      </c>
      <c r="AB101" s="497" t="n">
        <v>0.6</v>
      </c>
      <c r="AC101" s="497" t="n">
        <v>11</v>
      </c>
      <c r="AD101" s="497" t="n">
        <v>1</v>
      </c>
      <c r="AE101" s="497" t="n">
        <v>14.5</v>
      </c>
      <c r="AF101" s="497" t="n">
        <v>0.5</v>
      </c>
      <c r="AG101" s="497" t="n">
        <v>18.3</v>
      </c>
      <c r="AH101" s="497" t="n">
        <v>2.2</v>
      </c>
      <c r="AI101" s="500"/>
      <c r="AJ101" s="500"/>
      <c r="AK101" s="500"/>
      <c r="AL101" s="500"/>
    </row>
    <row r="102" customFormat="false" ht="15.75" hidden="false" customHeight="false" outlineLevel="0" collapsed="false">
      <c r="Y102" s="497"/>
      <c r="Z102" s="500"/>
      <c r="AA102" s="497" t="n">
        <v>7.5</v>
      </c>
      <c r="AB102" s="497" t="n">
        <v>0.8</v>
      </c>
      <c r="AC102" s="497" t="n">
        <v>11.2</v>
      </c>
      <c r="AD102" s="497"/>
      <c r="AE102" s="497" t="n">
        <v>14.5</v>
      </c>
      <c r="AF102" s="497" t="n">
        <v>1.4</v>
      </c>
      <c r="AG102" s="497" t="n">
        <v>18.5</v>
      </c>
      <c r="AH102" s="497" t="n">
        <v>1.7</v>
      </c>
      <c r="AI102" s="500"/>
      <c r="AJ102" s="500"/>
      <c r="AK102" s="500"/>
      <c r="AL102" s="500"/>
    </row>
    <row r="103" customFormat="false" ht="15.75" hidden="false" customHeight="false" outlineLevel="0" collapsed="false">
      <c r="Y103" s="497"/>
      <c r="Z103" s="500"/>
      <c r="AA103" s="497" t="n">
        <v>7.5</v>
      </c>
      <c r="AB103" s="497" t="n">
        <v>0.6</v>
      </c>
      <c r="AC103" s="497" t="n">
        <v>11.4</v>
      </c>
      <c r="AD103" s="497" t="n">
        <v>0.6</v>
      </c>
      <c r="AE103" s="497" t="n">
        <v>14.5</v>
      </c>
      <c r="AF103" s="497" t="n">
        <v>1.5</v>
      </c>
      <c r="AG103" s="497"/>
      <c r="AH103" s="497"/>
      <c r="AI103" s="500"/>
      <c r="AJ103" s="500"/>
      <c r="AK103" s="500"/>
      <c r="AL103" s="500"/>
    </row>
    <row r="104" customFormat="false" ht="15.75" hidden="false" customHeight="false" outlineLevel="0" collapsed="false">
      <c r="Y104" s="497"/>
      <c r="Z104" s="500"/>
      <c r="AA104" s="497" t="n">
        <v>7.5</v>
      </c>
      <c r="AB104" s="497" t="n">
        <v>1</v>
      </c>
      <c r="AC104" s="497" t="n">
        <v>11.4</v>
      </c>
      <c r="AD104" s="497" t="n">
        <v>0.6</v>
      </c>
      <c r="AE104" s="497" t="n">
        <v>14.5</v>
      </c>
      <c r="AF104" s="497" t="n">
        <v>1.5</v>
      </c>
      <c r="AG104" s="497"/>
      <c r="AH104" s="497"/>
      <c r="AI104" s="500"/>
      <c r="AJ104" s="500"/>
      <c r="AK104" s="500"/>
      <c r="AL104" s="500"/>
    </row>
    <row r="105" customFormat="false" ht="15.75" hidden="false" customHeight="false" outlineLevel="0" collapsed="false">
      <c r="Y105" s="497"/>
      <c r="Z105" s="500"/>
      <c r="AA105" s="497" t="n">
        <v>7.5</v>
      </c>
      <c r="AB105" s="497" t="n">
        <v>1</v>
      </c>
      <c r="AC105" s="497" t="n">
        <v>11.4</v>
      </c>
      <c r="AD105" s="497" t="n">
        <v>1.2</v>
      </c>
      <c r="AE105" s="497" t="n">
        <v>14.5</v>
      </c>
      <c r="AF105" s="497" t="n">
        <v>2</v>
      </c>
      <c r="AG105" s="497"/>
      <c r="AH105" s="497"/>
      <c r="AI105" s="500"/>
      <c r="AJ105" s="500"/>
      <c r="AK105" s="500"/>
      <c r="AL105" s="500"/>
    </row>
    <row r="106" customFormat="false" ht="15.75" hidden="false" customHeight="false" outlineLevel="0" collapsed="false">
      <c r="Y106" s="497"/>
      <c r="Z106" s="500"/>
      <c r="AA106" s="497" t="n">
        <v>7.5</v>
      </c>
      <c r="AB106" s="497" t="n">
        <v>0.8</v>
      </c>
      <c r="AC106" s="497" t="n">
        <v>11.5</v>
      </c>
      <c r="AD106" s="497" t="n">
        <v>1</v>
      </c>
      <c r="AE106" s="497" t="n">
        <v>14.5</v>
      </c>
      <c r="AF106" s="497"/>
      <c r="AG106" s="497"/>
      <c r="AH106" s="497"/>
      <c r="AI106" s="500"/>
      <c r="AJ106" s="500"/>
      <c r="AK106" s="500"/>
      <c r="AL106" s="500"/>
    </row>
    <row r="107" customFormat="false" ht="15.75" hidden="false" customHeight="false" outlineLevel="0" collapsed="false">
      <c r="Y107" s="497"/>
      <c r="Z107" s="500"/>
      <c r="AA107" s="497" t="n">
        <v>7.7</v>
      </c>
      <c r="AB107" s="497" t="n">
        <v>0.4</v>
      </c>
      <c r="AC107" s="497" t="n">
        <v>11.5</v>
      </c>
      <c r="AD107" s="497" t="n">
        <v>1.2</v>
      </c>
      <c r="AE107" s="497" t="n">
        <v>14.7</v>
      </c>
      <c r="AF107" s="497" t="n">
        <v>1.7</v>
      </c>
      <c r="AG107" s="497"/>
      <c r="AH107" s="497"/>
      <c r="AI107" s="500"/>
      <c r="AJ107" s="500"/>
      <c r="AK107" s="500"/>
      <c r="AL107" s="500"/>
    </row>
    <row r="108" customFormat="false" ht="15.75" hidden="false" customHeight="false" outlineLevel="0" collapsed="false">
      <c r="Y108" s="497"/>
      <c r="Z108" s="500"/>
      <c r="AA108" s="497" t="n">
        <v>7.9</v>
      </c>
      <c r="AB108" s="497"/>
      <c r="AC108" s="497" t="n">
        <v>11.5</v>
      </c>
      <c r="AD108" s="497" t="n">
        <v>1.2</v>
      </c>
      <c r="AE108" s="497" t="n">
        <v>14.7</v>
      </c>
      <c r="AF108" s="497" t="n">
        <v>1.7</v>
      </c>
      <c r="AG108" s="497"/>
      <c r="AH108" s="497"/>
      <c r="AI108" s="500"/>
      <c r="AJ108" s="500"/>
      <c r="AK108" s="500"/>
      <c r="AL108" s="500"/>
    </row>
    <row r="109" customFormat="false" ht="15.75" hidden="false" customHeight="false" outlineLevel="0" collapsed="false">
      <c r="Y109" s="497"/>
      <c r="Z109" s="500"/>
      <c r="AA109" s="497" t="n">
        <v>8</v>
      </c>
      <c r="AB109" s="497" t="n">
        <v>0.8</v>
      </c>
      <c r="AC109" s="497" t="n">
        <v>11.6</v>
      </c>
      <c r="AD109" s="497" t="n">
        <v>2</v>
      </c>
      <c r="AE109" s="497"/>
      <c r="AF109" s="497"/>
      <c r="AG109" s="497"/>
      <c r="AH109" s="497"/>
      <c r="AI109" s="500"/>
      <c r="AJ109" s="500"/>
      <c r="AK109" s="500"/>
      <c r="AL109" s="500"/>
    </row>
    <row r="110" customFormat="false" ht="15.75" hidden="false" customHeight="false" outlineLevel="0" collapsed="false">
      <c r="Y110" s="497"/>
      <c r="Z110" s="500"/>
      <c r="AA110" s="497" t="n">
        <v>8</v>
      </c>
      <c r="AB110" s="497" t="n">
        <v>1</v>
      </c>
      <c r="AC110" s="497"/>
      <c r="AD110" s="497"/>
      <c r="AE110" s="500"/>
      <c r="AF110" s="500"/>
      <c r="AG110" s="497"/>
      <c r="AH110" s="497"/>
      <c r="AI110" s="500"/>
      <c r="AJ110" s="500"/>
      <c r="AK110" s="500"/>
      <c r="AL110" s="500"/>
    </row>
    <row r="111" customFormat="false" ht="15.75" hidden="false" customHeight="false" outlineLevel="0" collapsed="false">
      <c r="Y111" s="497"/>
      <c r="Z111" s="500"/>
      <c r="AA111" s="497"/>
      <c r="AB111" s="497"/>
      <c r="AC111" s="497"/>
      <c r="AD111" s="497"/>
      <c r="AE111" s="500"/>
      <c r="AF111" s="500"/>
      <c r="AG111" s="497"/>
      <c r="AH111" s="497"/>
      <c r="AI111" s="500"/>
      <c r="AJ111" s="500"/>
      <c r="AK111" s="500"/>
      <c r="AL111" s="500"/>
    </row>
    <row r="112" customFormat="false" ht="15.75" hidden="false" customHeight="false" outlineLevel="0" collapsed="false">
      <c r="Y112" s="497"/>
      <c r="Z112" s="500"/>
      <c r="AA112" s="497"/>
      <c r="AB112" s="497"/>
      <c r="AC112" s="497"/>
      <c r="AD112" s="497"/>
      <c r="AE112" s="500"/>
      <c r="AF112" s="500"/>
      <c r="AG112" s="497"/>
      <c r="AH112" s="497"/>
      <c r="AI112" s="500"/>
      <c r="AJ112" s="500"/>
      <c r="AK112" s="500"/>
      <c r="AL112" s="500"/>
    </row>
    <row r="113" customFormat="false" ht="15.75" hidden="false" customHeight="false" outlineLevel="0" collapsed="false">
      <c r="Y113" s="497"/>
      <c r="Z113" s="500"/>
      <c r="AA113" s="500"/>
      <c r="AB113" s="500"/>
      <c r="AC113" s="497"/>
      <c r="AD113" s="497"/>
      <c r="AE113" s="500"/>
      <c r="AF113" s="500"/>
      <c r="AG113" s="497"/>
      <c r="AH113" s="497"/>
      <c r="AI113" s="500"/>
      <c r="AJ113" s="500"/>
      <c r="AK113" s="500"/>
      <c r="AL113" s="500"/>
    </row>
    <row r="114" customFormat="false" ht="15.75" hidden="false" customHeight="false" outlineLevel="0" collapsed="false">
      <c r="Y114" s="497"/>
      <c r="Z114" s="500"/>
      <c r="AA114" s="500"/>
      <c r="AB114" s="500"/>
      <c r="AC114" s="497"/>
      <c r="AD114" s="497"/>
      <c r="AE114" s="500"/>
      <c r="AF114" s="500"/>
      <c r="AG114" s="497"/>
      <c r="AH114" s="497"/>
      <c r="AI114" s="500"/>
      <c r="AJ114" s="500"/>
      <c r="AK114" s="500"/>
      <c r="AL114" s="500"/>
      <c r="AO114" s="74" t="n">
        <v>2</v>
      </c>
      <c r="AP114" s="74" t="n">
        <v>4</v>
      </c>
      <c r="AQ114" s="74" t="n">
        <v>8</v>
      </c>
      <c r="AR114" s="74" t="n">
        <v>16</v>
      </c>
      <c r="AS114" s="74" t="n">
        <v>32</v>
      </c>
    </row>
    <row r="115" customFormat="false" ht="15.75" hidden="false" customHeight="false" outlineLevel="0" collapsed="false">
      <c r="Y115" s="501" t="n">
        <f aca="false">MIN(Y71:Y114)</f>
        <v>3.4</v>
      </c>
      <c r="Z115" s="501" t="n">
        <f aca="false">MIN(Z71:Z114)</f>
        <v>0.2</v>
      </c>
      <c r="AA115" s="501" t="n">
        <f aca="false">MIN(AA71:AA114)</f>
        <v>6.4</v>
      </c>
      <c r="AB115" s="501" t="n">
        <f aca="false">MIN(AB71:AB114)</f>
        <v>0.2</v>
      </c>
      <c r="AC115" s="501" t="n">
        <f aca="false">MIN(AC71:AC114)</f>
        <v>9.7</v>
      </c>
      <c r="AD115" s="501" t="n">
        <f aca="false">MIN(AD71:AD114)</f>
        <v>0.5</v>
      </c>
      <c r="AE115" s="501" t="n">
        <f aca="false">MIN(AE71:AE114)</f>
        <v>12.9</v>
      </c>
      <c r="AF115" s="501" t="n">
        <f aca="false">MIN(AF71:AF114)</f>
        <v>0.5</v>
      </c>
      <c r="AG115" s="501" t="n">
        <f aca="false">MIN(AG71:AG114)</f>
        <v>16.2</v>
      </c>
      <c r="AH115" s="501" t="n">
        <f aca="false">MIN(AH71:AH114)</f>
        <v>0.5</v>
      </c>
      <c r="AI115" s="74"/>
      <c r="AJ115" s="74"/>
      <c r="AK115" s="74"/>
      <c r="AL115" s="74"/>
      <c r="AM115" s="75" t="s">
        <v>483</v>
      </c>
      <c r="AO115" s="502" t="n">
        <f aca="false">Y120</f>
        <v>0.389700043360188</v>
      </c>
      <c r="AP115" s="502" t="n">
        <f aca="false">AA120</f>
        <v>0.379400086720377</v>
      </c>
      <c r="AQ115" s="502" t="n">
        <f aca="false">AC120</f>
        <v>0.669100130080565</v>
      </c>
      <c r="AR115" s="502" t="n">
        <f aca="false">AE120</f>
        <v>0.858800173440754</v>
      </c>
      <c r="AS115" s="502" t="n">
        <f aca="false">AG120</f>
        <v>1.14850021680094</v>
      </c>
    </row>
    <row r="116" customFormat="false" ht="15.75" hidden="false" customHeight="false" outlineLevel="0" collapsed="false">
      <c r="Y116" s="501" t="n">
        <f aca="false">AVERAGE(Y71:Y114)</f>
        <v>3.69333333333333</v>
      </c>
      <c r="Z116" s="501" t="n">
        <f aca="false">AVERAGE(Z71:Z114)</f>
        <v>0.733333333333333</v>
      </c>
      <c r="AA116" s="501" t="n">
        <f aca="false">AVERAGE(AA71:AA114)</f>
        <v>7.2535</v>
      </c>
      <c r="AB116" s="501" t="n">
        <f aca="false">AVERAGE(AB71:AB114)</f>
        <v>0.792162162162162</v>
      </c>
      <c r="AC116" s="501" t="n">
        <f aca="false">AVERAGE(AC71:AC114)</f>
        <v>10.73</v>
      </c>
      <c r="AD116" s="501" t="n">
        <f aca="false">AVERAGE(AD71:AD114)</f>
        <v>1.19236842105263</v>
      </c>
      <c r="AE116" s="501" t="n">
        <f aca="false">AVERAGE(AE71:AE114)</f>
        <v>14.0047368421053</v>
      </c>
      <c r="AF116" s="501" t="n">
        <f aca="false">AVERAGE(AF71:AF114)</f>
        <v>1.59216216216216</v>
      </c>
      <c r="AG116" s="501" t="n">
        <f aca="false">AVERAGE(AG71:AG114)</f>
        <v>17.3225</v>
      </c>
      <c r="AH116" s="501" t="n">
        <f aca="false">AVERAGE(AH71:AH114)</f>
        <v>1.9440625</v>
      </c>
      <c r="AI116" s="74"/>
      <c r="AJ116" s="74"/>
      <c r="AK116" s="74"/>
      <c r="AL116" s="74"/>
      <c r="AM116" s="75" t="s">
        <v>484</v>
      </c>
      <c r="AO116" s="502" t="n">
        <f aca="false">Y121</f>
        <v>0.683033376693522</v>
      </c>
      <c r="AP116" s="502" t="n">
        <f aca="false">AA121</f>
        <v>1.23290008672038</v>
      </c>
      <c r="AQ116" s="502" t="n">
        <f aca="false">AC121</f>
        <v>1.69910013008057</v>
      </c>
      <c r="AR116" s="502" t="n">
        <f aca="false">AE121</f>
        <v>1.96353701554601</v>
      </c>
      <c r="AS116" s="502" t="n">
        <f aca="false">AG121</f>
        <v>2.27100021680094</v>
      </c>
    </row>
    <row r="117" customFormat="false" ht="15.75" hidden="false" customHeight="false" outlineLevel="0" collapsed="false">
      <c r="Y117" s="501" t="n">
        <f aca="false">MAX(Y71:Y114)</f>
        <v>4.5</v>
      </c>
      <c r="Z117" s="501" t="n">
        <f aca="false">MAX(Z71:Z114)</f>
        <v>1.2</v>
      </c>
      <c r="AA117" s="501" t="n">
        <f aca="false">MAX(AA71:AA114)</f>
        <v>8</v>
      </c>
      <c r="AB117" s="501" t="n">
        <f aca="false">MAX(AB71:AB114)</f>
        <v>1.7</v>
      </c>
      <c r="AC117" s="501" t="n">
        <f aca="false">MAX(AC71:AC114)</f>
        <v>11.6</v>
      </c>
      <c r="AD117" s="501" t="n">
        <f aca="false">MAX(AD71:AD114)</f>
        <v>3</v>
      </c>
      <c r="AE117" s="501" t="n">
        <f aca="false">MAX(AE71:AE114)</f>
        <v>14.7</v>
      </c>
      <c r="AF117" s="501" t="n">
        <f aca="false">MAX(AF71:AF114)</f>
        <v>3.8</v>
      </c>
      <c r="AG117" s="501" t="n">
        <f aca="false">MAX(AG71:AG114)</f>
        <v>18.5</v>
      </c>
      <c r="AH117" s="501" t="n">
        <f aca="false">MAX(AH71:AH114)</f>
        <v>5</v>
      </c>
      <c r="AI117" s="74"/>
      <c r="AJ117" s="74"/>
      <c r="AK117" s="74"/>
      <c r="AL117" s="74"/>
      <c r="AM117" s="75" t="s">
        <v>485</v>
      </c>
      <c r="AO117" s="502" t="n">
        <f aca="false">Y122</f>
        <v>1.48970004336019</v>
      </c>
      <c r="AP117" s="502" t="n">
        <f aca="false">AA122</f>
        <v>1.97940008672038</v>
      </c>
      <c r="AQ117" s="502" t="n">
        <f aca="false">AC122</f>
        <v>2.56910013008057</v>
      </c>
      <c r="AR117" s="502" t="n">
        <f aca="false">AE122</f>
        <v>2.65880017344075</v>
      </c>
      <c r="AS117" s="502" t="n">
        <f aca="false">AG122</f>
        <v>3.44850021680094</v>
      </c>
    </row>
    <row r="118" customFormat="false" ht="15.75" hidden="false" customHeight="false" outlineLevel="0" collapsed="false">
      <c r="Y118" s="497" t="n">
        <v>2</v>
      </c>
      <c r="Z118" s="497"/>
      <c r="AA118" s="497" t="n">
        <v>4</v>
      </c>
      <c r="AB118" s="497"/>
      <c r="AC118" s="497" t="n">
        <v>8</v>
      </c>
      <c r="AD118" s="497"/>
      <c r="AE118" s="497" t="n">
        <v>16</v>
      </c>
      <c r="AF118" s="497"/>
      <c r="AG118" s="497" t="n">
        <v>32</v>
      </c>
      <c r="AH118" s="497"/>
      <c r="AI118" s="497" t="n">
        <v>64</v>
      </c>
      <c r="AJ118" s="497"/>
      <c r="AK118" s="497" t="n">
        <v>128</v>
      </c>
      <c r="AL118" s="497"/>
    </row>
    <row r="119" customFormat="false" ht="15.75" hidden="false" customHeight="false" outlineLevel="0" collapsed="false">
      <c r="Y119" s="497" t="n">
        <f aca="false">10*LOG(Y118,10)</f>
        <v>3.01029995663981</v>
      </c>
      <c r="Z119" s="497"/>
      <c r="AA119" s="497" t="n">
        <f aca="false">10*LOG(AA118,10)</f>
        <v>6.02059991327962</v>
      </c>
      <c r="AB119" s="497"/>
      <c r="AC119" s="497" t="n">
        <f aca="false">10*LOG(AC118,10)</f>
        <v>9.03089986991943</v>
      </c>
      <c r="AD119" s="497"/>
      <c r="AE119" s="497" t="n">
        <f aca="false">10*LOG(AE118,10)</f>
        <v>12.0411998265592</v>
      </c>
      <c r="AF119" s="497"/>
      <c r="AG119" s="497" t="n">
        <f aca="false">10*LOG(AG118,10)</f>
        <v>15.0514997831991</v>
      </c>
      <c r="AH119" s="497"/>
      <c r="AI119" s="497" t="n">
        <f aca="false">10*LOG(AI118,10)</f>
        <v>18.0617997398389</v>
      </c>
      <c r="AJ119" s="497"/>
      <c r="AK119" s="497" t="n">
        <f aca="false">10*LOG(AK118,10)</f>
        <v>21.0720996964787</v>
      </c>
      <c r="AL119" s="497"/>
    </row>
    <row r="120" customFormat="false" ht="15.75" hidden="false" customHeight="false" outlineLevel="0" collapsed="false">
      <c r="Y120" s="503" t="n">
        <f aca="false">Y115-Y119</f>
        <v>0.389700043360188</v>
      </c>
      <c r="Z120" s="504" t="n">
        <f aca="false">Y119+Y120</f>
        <v>3.4</v>
      </c>
      <c r="AA120" s="503" t="n">
        <f aca="false">AA115-AA119</f>
        <v>0.379400086720377</v>
      </c>
      <c r="AB120" s="504" t="n">
        <f aca="false">AA119+AA120</f>
        <v>6.4</v>
      </c>
      <c r="AC120" s="503" t="n">
        <f aca="false">AC115-AC119</f>
        <v>0.669100130080565</v>
      </c>
      <c r="AD120" s="504" t="n">
        <f aca="false">AC119+AC120</f>
        <v>9.7</v>
      </c>
      <c r="AE120" s="503" t="n">
        <f aca="false">AE115-AE119</f>
        <v>0.858800173440754</v>
      </c>
      <c r="AF120" s="504" t="n">
        <f aca="false">AE119+AE120</f>
        <v>12.9</v>
      </c>
      <c r="AG120" s="503" t="n">
        <f aca="false">AG115-AG119</f>
        <v>1.14850021680094</v>
      </c>
      <c r="AH120" s="504" t="n">
        <f aca="false">AG119+AG120</f>
        <v>16.2</v>
      </c>
      <c r="AI120" s="503" t="n">
        <f aca="false">0.2881*LN(AI118)+0.09</f>
        <v>1.28817421631592</v>
      </c>
      <c r="AJ120" s="504" t="n">
        <f aca="false">AI119+AI120</f>
        <v>19.3499739561548</v>
      </c>
      <c r="AK120" s="503" t="n">
        <f aca="false">0.2881*LN(AK118)+0.09</f>
        <v>1.48786991903524</v>
      </c>
      <c r="AL120" s="504" t="n">
        <f aca="false">AK119+AK120</f>
        <v>22.5599696155139</v>
      </c>
      <c r="AM120" s="75" t="n">
        <v>0.2881</v>
      </c>
      <c r="AN120" s="75" t="n">
        <v>0.09</v>
      </c>
    </row>
    <row r="121" customFormat="false" ht="15.75" hidden="false" customHeight="false" outlineLevel="0" collapsed="false">
      <c r="Y121" s="503" t="n">
        <f aca="false">Y116-Y119</f>
        <v>0.683033376693522</v>
      </c>
      <c r="Z121" s="504" t="n">
        <f aca="false">Y119+Y121</f>
        <v>3.69333333333333</v>
      </c>
      <c r="AA121" s="503" t="n">
        <f aca="false">AA116-AA119</f>
        <v>1.23290008672038</v>
      </c>
      <c r="AB121" s="504" t="n">
        <f aca="false">AA119+AA121</f>
        <v>7.2535</v>
      </c>
      <c r="AC121" s="503" t="n">
        <f aca="false">AC116-AC119</f>
        <v>1.69910013008057</v>
      </c>
      <c r="AD121" s="504" t="n">
        <f aca="false">AC119+AC121</f>
        <v>10.73</v>
      </c>
      <c r="AE121" s="503" t="n">
        <f aca="false">AE116-AE119</f>
        <v>1.96353701554601</v>
      </c>
      <c r="AF121" s="504" t="n">
        <f aca="false">AE119+AE121</f>
        <v>14.0047368421053</v>
      </c>
      <c r="AG121" s="503" t="n">
        <f aca="false">AG116-AG119</f>
        <v>2.27100021680094</v>
      </c>
      <c r="AH121" s="504" t="n">
        <f aca="false">AG119+AG121</f>
        <v>17.3225</v>
      </c>
      <c r="AI121" s="503" t="n">
        <f aca="false">0.5636*LN(AI118)+0.3979</f>
        <v>2.74184650578151</v>
      </c>
      <c r="AJ121" s="504" t="n">
        <f aca="false">AI119+AI121</f>
        <v>20.8036462456204</v>
      </c>
      <c r="AK121" s="503" t="n">
        <f aca="false">0.5636*LN(AK118)+0.3979</f>
        <v>3.1325042567451</v>
      </c>
      <c r="AL121" s="504" t="n">
        <f aca="false">AK119+AK121</f>
        <v>24.2046039532238</v>
      </c>
      <c r="AM121" s="75" t="n">
        <v>0.5636</v>
      </c>
      <c r="AN121" s="75" t="n">
        <v>0.3979</v>
      </c>
    </row>
    <row r="122" customFormat="false" ht="15.75" hidden="false" customHeight="false" outlineLevel="0" collapsed="false">
      <c r="Y122" s="503" t="n">
        <f aca="false">Y117-Y119</f>
        <v>1.48970004336019</v>
      </c>
      <c r="Z122" s="504" t="n">
        <f aca="false">Y119+Y122</f>
        <v>4.5</v>
      </c>
      <c r="AA122" s="503" t="n">
        <f aca="false">AA117-AA119</f>
        <v>1.97940008672038</v>
      </c>
      <c r="AB122" s="504" t="n">
        <f aca="false">AA119+AA122</f>
        <v>8</v>
      </c>
      <c r="AC122" s="503" t="n">
        <f aca="false">AC117-AC119</f>
        <v>2.56910013008057</v>
      </c>
      <c r="AD122" s="504" t="n">
        <f aca="false">AC119+AC122</f>
        <v>11.6</v>
      </c>
      <c r="AE122" s="503" t="n">
        <f aca="false">AE117-AE119</f>
        <v>2.65880017344075</v>
      </c>
      <c r="AF122" s="504" t="n">
        <f aca="false">AE119+AE122</f>
        <v>14.7</v>
      </c>
      <c r="AG122" s="503" t="n">
        <f aca="false">AG117-AG119</f>
        <v>3.44850021680094</v>
      </c>
      <c r="AH122" s="504" t="n">
        <f aca="false">AG119+AG122</f>
        <v>18.5</v>
      </c>
      <c r="AI122" s="503" t="n">
        <f aca="false">0.6632*LN(AI118)+1.05</f>
        <v>3.80817126088413</v>
      </c>
      <c r="AJ122" s="504" t="n">
        <f aca="false">AI119+AI122</f>
        <v>21.869971000723</v>
      </c>
      <c r="AK122" s="503" t="n">
        <f aca="false">0.6632*LN(AK118)+1.05</f>
        <v>4.26786647103149</v>
      </c>
      <c r="AL122" s="504" t="n">
        <f aca="false">AK119+AK122</f>
        <v>25.3399661675102</v>
      </c>
      <c r="AM122" s="75" t="n">
        <v>0.6632</v>
      </c>
      <c r="AN122" s="75" t="n">
        <v>1.05</v>
      </c>
    </row>
    <row r="123" customFormat="false" ht="15.75" hidden="false" customHeight="false" outlineLevel="0" collapsed="false">
      <c r="Y123" s="497"/>
      <c r="Z123" s="500"/>
      <c r="AA123" s="500"/>
      <c r="AB123" s="500"/>
      <c r="AC123" s="500"/>
      <c r="AD123" s="500"/>
      <c r="AE123" s="500"/>
      <c r="AF123" s="500"/>
      <c r="AG123" s="500"/>
      <c r="AH123" s="500"/>
      <c r="AI123" s="500"/>
      <c r="AJ123" s="500"/>
      <c r="AK123" s="500"/>
      <c r="AL123" s="500"/>
    </row>
    <row r="124" customFormat="false" ht="15.75" hidden="false" customHeight="false" outlineLevel="0" collapsed="false">
      <c r="Y124" s="497"/>
      <c r="Z124" s="500"/>
      <c r="AA124" s="500"/>
      <c r="AB124" s="500"/>
      <c r="AC124" s="500"/>
      <c r="AD124" s="500"/>
      <c r="AE124" s="500"/>
      <c r="AF124" s="500"/>
      <c r="AG124" s="500"/>
      <c r="AH124" s="500"/>
      <c r="AI124" s="500"/>
      <c r="AJ124" s="500"/>
      <c r="AK124" s="500"/>
      <c r="AL124" s="500"/>
    </row>
    <row r="125" customFormat="false" ht="15.75" hidden="false" customHeight="false" outlineLevel="0" collapsed="false">
      <c r="Y125" s="497"/>
      <c r="Z125" s="500"/>
      <c r="AA125" s="500"/>
      <c r="AB125" s="500"/>
      <c r="AC125" s="500"/>
      <c r="AD125" s="500"/>
      <c r="AE125" s="500"/>
      <c r="AF125" s="500"/>
      <c r="AG125" s="500"/>
      <c r="AH125" s="500"/>
      <c r="AI125" s="500"/>
      <c r="AJ125" s="500"/>
      <c r="AK125" s="500"/>
      <c r="AL125" s="500"/>
    </row>
    <row r="126" customFormat="false" ht="15.75" hidden="false" customHeight="false" outlineLevel="0" collapsed="false">
      <c r="Y126" s="497"/>
      <c r="Z126" s="500"/>
      <c r="AA126" s="500"/>
      <c r="AB126" s="500"/>
      <c r="AC126" s="500"/>
      <c r="AD126" s="500"/>
      <c r="AE126" s="500"/>
      <c r="AF126" s="500"/>
      <c r="AG126" s="500"/>
      <c r="AH126" s="500"/>
      <c r="AI126" s="500"/>
      <c r="AJ126" s="500"/>
      <c r="AK126" s="500"/>
      <c r="AL126" s="500"/>
    </row>
    <row r="127" customFormat="false" ht="15.75" hidden="false" customHeight="false" outlineLevel="0" collapsed="false">
      <c r="Y127" s="497"/>
      <c r="Z127" s="500"/>
      <c r="AA127" s="500"/>
      <c r="AB127" s="500"/>
      <c r="AC127" s="500"/>
      <c r="AD127" s="500"/>
      <c r="AE127" s="500"/>
      <c r="AF127" s="500"/>
      <c r="AG127" s="500"/>
      <c r="AH127" s="500"/>
      <c r="AI127" s="500"/>
      <c r="AJ127" s="500"/>
      <c r="AK127" s="500"/>
      <c r="AL127" s="500"/>
    </row>
    <row r="128" customFormat="false" ht="15.75" hidden="false" customHeight="false" outlineLevel="0" collapsed="false">
      <c r="Y128" s="497"/>
      <c r="Z128" s="500"/>
      <c r="AA128" s="500"/>
      <c r="AB128" s="500"/>
      <c r="AC128" s="500"/>
      <c r="AD128" s="500"/>
      <c r="AE128" s="500"/>
      <c r="AF128" s="500"/>
      <c r="AG128" s="500"/>
      <c r="AH128" s="500"/>
      <c r="AI128" s="500"/>
      <c r="AJ128" s="500"/>
      <c r="AK128" s="500"/>
      <c r="AL128" s="500"/>
    </row>
    <row r="129" customFormat="false" ht="15.75" hidden="false" customHeight="false" outlineLevel="0" collapsed="false">
      <c r="Y129" s="497"/>
      <c r="Z129" s="500"/>
      <c r="AA129" s="500"/>
      <c r="AB129" s="500"/>
      <c r="AC129" s="500"/>
      <c r="AD129" s="500"/>
      <c r="AE129" s="500"/>
      <c r="AF129" s="500"/>
      <c r="AG129" s="500"/>
      <c r="AH129" s="500"/>
      <c r="AI129" s="500"/>
      <c r="AJ129" s="500"/>
      <c r="AK129" s="500"/>
      <c r="AL129" s="500"/>
    </row>
    <row r="130" customFormat="false" ht="15.75" hidden="false" customHeight="false" outlineLevel="0" collapsed="false">
      <c r="Y130" s="497"/>
      <c r="Z130" s="500"/>
      <c r="AA130" s="500"/>
      <c r="AB130" s="500"/>
      <c r="AC130" s="500"/>
      <c r="AD130" s="500"/>
      <c r="AE130" s="500"/>
      <c r="AF130" s="500"/>
      <c r="AG130" s="500"/>
      <c r="AH130" s="500"/>
      <c r="AI130" s="500"/>
      <c r="AJ130" s="500"/>
      <c r="AK130" s="500"/>
      <c r="AL130" s="500"/>
    </row>
  </sheetData>
  <mergeCells count="28">
    <mergeCell ref="R1:U1"/>
    <mergeCell ref="W1:X1"/>
    <mergeCell ref="J2:K2"/>
    <mergeCell ref="W2:X2"/>
    <mergeCell ref="AG13:AH13"/>
    <mergeCell ref="F39:G39"/>
    <mergeCell ref="Y69:AL69"/>
    <mergeCell ref="Y70:Z70"/>
    <mergeCell ref="AA70:AB70"/>
    <mergeCell ref="AC70:AD70"/>
    <mergeCell ref="AE70:AF70"/>
    <mergeCell ref="AG70:AH70"/>
    <mergeCell ref="AI70:AJ70"/>
    <mergeCell ref="AK70:AL70"/>
    <mergeCell ref="Y118:Z118"/>
    <mergeCell ref="AA118:AB118"/>
    <mergeCell ref="AC118:AD118"/>
    <mergeCell ref="AE118:AF118"/>
    <mergeCell ref="AG118:AH118"/>
    <mergeCell ref="AI118:AJ118"/>
    <mergeCell ref="AK118:AL118"/>
    <mergeCell ref="Y119:Z119"/>
    <mergeCell ref="AA119:AB119"/>
    <mergeCell ref="AC119:AD119"/>
    <mergeCell ref="AE119:AF119"/>
    <mergeCell ref="AG119:AH119"/>
    <mergeCell ref="AI119:AJ119"/>
    <mergeCell ref="AK119:AL11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9:45:59Z</dcterms:created>
  <dc:creator>Piers Dawe</dc:creator>
  <dc:description/>
  <dc:language>en-US</dc:language>
  <cp:lastModifiedBy>Marek Hajduczenia (pt101084)</cp:lastModifiedBy>
  <cp:lastPrinted>2007-01-03T13:38:33Z</cp:lastPrinted>
  <dcterms:modified xsi:type="dcterms:W3CDTF">2007-01-03T15:47:01Z</dcterms:modified>
  <cp:revision>0</cp:revision>
  <dc:subject/>
  <dc:title/>
</cp:coreProperties>
</file>