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Insertion Loss" sheetId="2" state="visible" r:id="rId3"/>
    <sheet name="return loss" sheetId="3" state="visible" r:id="rId4"/>
    <sheet name="Alien crosstalk" sheetId="4" state="visible" r:id="rId5"/>
    <sheet name="output n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magnitudes</t>
  </si>
  <si>
    <t xml:space="preserve">channel</t>
  </si>
  <si>
    <t xml:space="preserve">frequency MHz</t>
  </si>
  <si>
    <t xml:space="preserve">Insertion Loss</t>
  </si>
  <si>
    <t xml:space="preserve">return loss</t>
  </si>
  <si>
    <t xml:space="preserve">PSANEXT</t>
  </si>
  <si>
    <t xml:space="preserve">PSAACRF</t>
  </si>
  <si>
    <t xml:space="preserve">PSAFEXT</t>
  </si>
  <si>
    <t xml:space="preserve">Leng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6.25"/>
      <color rgb="FF000000"/>
      <name val="Arial"/>
      <family val="2"/>
    </font>
    <font>
      <b val="true"/>
      <sz val="1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nsertio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08728626585769"/>
          <c:w val="0.983932235951622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'output nos'!$B$6</c:f>
              <c:strCache>
                <c:ptCount val="1"/>
                <c:pt idx="0">
                  <c:v>Insertion Los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A$7:$A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B$7:$B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69134982"/>
        <c:axId val="76832312"/>
      </c:scatterChart>
      <c:valAx>
        <c:axId val="69134982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312"/>
        <c:crossesAt val="0"/>
        <c:crossBetween val="midCat"/>
      </c:valAx>
      <c:valAx>
        <c:axId val="768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9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603065100642"/>
          <c:y val="0.8111555432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eturn lo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08728626585769"/>
          <c:w val="0.983932235951622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'output nos'!$D$6</c:f>
              <c:strCache>
                <c:ptCount val="1"/>
                <c:pt idx="0">
                  <c:v>return los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C$7:$C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D$7:$D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33193195"/>
        <c:axId val="39801365"/>
      </c:scatterChart>
      <c:valAx>
        <c:axId val="33193195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365"/>
        <c:crossesAt val="0"/>
        <c:crossBetween val="midCat"/>
      </c:valAx>
      <c:valAx>
        <c:axId val="398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1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2726717023971"/>
          <c:y val="0.849007170435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Alien Crosstal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108728626585769"/>
          <c:w val="0.983932235951622"/>
          <c:h val="0.881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'output nos'!$F$6</c:f>
              <c:strCache>
                <c:ptCount val="1"/>
                <c:pt idx="0">
                  <c:v>PSANEX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F$7:$F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utput nos'!$G$6</c:f>
              <c:strCache>
                <c:ptCount val="1"/>
                <c:pt idx="0">
                  <c:v>PSAACRF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G$7:$G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utput nos'!$H$6</c:f>
              <c:strCache>
                <c:ptCount val="1"/>
                <c:pt idx="0">
                  <c:v>Insertion Los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H$7:$H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utput nos'!$I$6</c:f>
              <c:strCache>
                <c:ptCount val="1"/>
                <c:pt idx="0">
                  <c:v>PSAFEXT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utput nos'!$E$7:$E$2006</c:f>
              <c:numCache>
                <c:formatCode>General</c:formatCode>
                <c:ptCount val="2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</c:numCache>
            </c:numRef>
          </c:xVal>
          <c:yVal>
            <c:numRef>
              <c:f>'output nos'!$I$7:$I$2006</c:f>
              <c:numCache>
                <c:formatCode>General</c:formatCode>
                <c:ptCount val="2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</c:numCache>
            </c:numRef>
          </c:yVal>
          <c:smooth val="1"/>
        </c:ser>
        <c:axId val="82766429"/>
        <c:axId val="97599123"/>
      </c:scatterChart>
      <c:valAx>
        <c:axId val="82766429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123"/>
        <c:crossesAt val="0"/>
        <c:crossBetween val="midCat"/>
      </c:valAx>
      <c:valAx>
        <c:axId val="975991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42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857791555691"/>
          <c:y val="0.760204081632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535" ySplit="9435" topLeftCell="GG1983" activePane="topLeft" state="split"/>
      <selection pane="topLeft" activeCell="A1" activeCellId="0" sqref="A1:G2000"/>
      <selection pane="topRight" activeCell="GG1" activeCellId="0" sqref="GG1"/>
      <selection pane="bottomLeft" activeCell="A1983" activeCellId="0" sqref="A1983"/>
      <selection pane="bottomRight" activeCell="GG1983" activeCellId="0" sqref="GG1983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3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00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0" ySplit="8160" topLeftCell="BM1984" activePane="topLeft" state="split"/>
      <selection pane="topLeft" activeCell="L8" activeCellId="0" sqref="L8"/>
      <selection pane="bottomLeft" activeCell="A1984" activeCellId="0" sqref="A198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56"/>
    <col collapsed="false" customWidth="true" hidden="false" outlineLevel="0" max="8" min="6" style="0" width="13.7"/>
  </cols>
  <sheetData>
    <row r="4" customFormat="false" ht="12.75" hidden="false" customHeight="false" outlineLevel="0" collapsed="false">
      <c r="F4" s="0" t="s">
        <v>0</v>
      </c>
    </row>
    <row r="5" customFormat="false" ht="12.75" hidden="false" customHeight="false" outlineLevel="0" collapsed="false">
      <c r="F5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str">
        <f aca="false">A6</f>
        <v>frequency MHz</v>
      </c>
      <c r="D6" s="0" t="s">
        <v>4</v>
      </c>
      <c r="E6" s="0" t="s">
        <v>2</v>
      </c>
      <c r="F6" s="0" t="s">
        <v>5</v>
      </c>
      <c r="G6" s="0" t="s">
        <v>6</v>
      </c>
      <c r="H6" s="0" t="str">
        <f aca="false">B6</f>
        <v>Insertion Loss</v>
      </c>
      <c r="I6" s="0" t="s">
        <v>7</v>
      </c>
      <c r="J6" s="0" t="s">
        <v>8</v>
      </c>
    </row>
    <row r="7" customFormat="false" ht="12.75" hidden="false" customHeight="false" outlineLevel="0" collapsed="false">
      <c r="A7" s="0" t="n">
        <v>1</v>
      </c>
      <c r="B7" s="0" t="n">
        <f aca="false">data!B1</f>
        <v>0</v>
      </c>
      <c r="C7" s="0" t="n">
        <f aca="false">A7</f>
        <v>1</v>
      </c>
      <c r="D7" s="0" t="n">
        <f aca="false">data!C1</f>
        <v>0</v>
      </c>
      <c r="E7" s="0" t="n">
        <v>1</v>
      </c>
      <c r="F7" s="2" t="n">
        <f aca="false">data!D1</f>
        <v>0</v>
      </c>
      <c r="G7" s="2" t="n">
        <f aca="false">data!E1</f>
        <v>0</v>
      </c>
      <c r="H7" s="0" t="n">
        <f aca="false">B7</f>
        <v>0</v>
      </c>
      <c r="I7" s="0" t="n">
        <f aca="false">data!G1</f>
        <v>0</v>
      </c>
      <c r="J7" s="0" t="n">
        <f aca="false">data!F1</f>
        <v>0</v>
      </c>
    </row>
    <row r="8" customFormat="false" ht="12.75" hidden="false" customHeight="false" outlineLevel="0" collapsed="false">
      <c r="A8" s="0" t="n">
        <v>2</v>
      </c>
      <c r="B8" s="0" t="n">
        <f aca="false">data!B2</f>
        <v>0</v>
      </c>
      <c r="C8" s="0" t="n">
        <f aca="false">A8</f>
        <v>2</v>
      </c>
      <c r="D8" s="0" t="n">
        <f aca="false">data!C2</f>
        <v>0</v>
      </c>
      <c r="E8" s="0" t="n">
        <v>2</v>
      </c>
      <c r="F8" s="2" t="n">
        <f aca="false">data!D2</f>
        <v>0</v>
      </c>
      <c r="G8" s="2" t="n">
        <f aca="false">data!E2</f>
        <v>0</v>
      </c>
      <c r="H8" s="0" t="n">
        <f aca="false">B8</f>
        <v>0</v>
      </c>
      <c r="I8" s="0" t="n">
        <f aca="false">data!G2</f>
        <v>0</v>
      </c>
    </row>
    <row r="9" customFormat="false" ht="12.75" hidden="false" customHeight="false" outlineLevel="0" collapsed="false">
      <c r="A9" s="0" t="n">
        <v>3</v>
      </c>
      <c r="B9" s="0" t="n">
        <f aca="false">data!B3</f>
        <v>0</v>
      </c>
      <c r="C9" s="0" t="n">
        <f aca="false">A9</f>
        <v>3</v>
      </c>
      <c r="D9" s="0" t="n">
        <f aca="false">data!C3</f>
        <v>0</v>
      </c>
      <c r="E9" s="0" t="n">
        <v>3</v>
      </c>
      <c r="F9" s="2" t="n">
        <f aca="false">data!D3</f>
        <v>0</v>
      </c>
      <c r="G9" s="2" t="n">
        <f aca="false">data!E3</f>
        <v>0</v>
      </c>
      <c r="H9" s="0" t="n">
        <f aca="false">B9</f>
        <v>0</v>
      </c>
      <c r="I9" s="0" t="n">
        <f aca="false">data!G3</f>
        <v>0</v>
      </c>
    </row>
    <row r="10" customFormat="false" ht="12.75" hidden="false" customHeight="false" outlineLevel="0" collapsed="false">
      <c r="A10" s="0" t="n">
        <v>4</v>
      </c>
      <c r="B10" s="0" t="n">
        <f aca="false">data!B4</f>
        <v>0</v>
      </c>
      <c r="C10" s="0" t="n">
        <f aca="false">A10</f>
        <v>4</v>
      </c>
      <c r="D10" s="0" t="n">
        <f aca="false">data!C4</f>
        <v>0</v>
      </c>
      <c r="E10" s="0" t="n">
        <v>4</v>
      </c>
      <c r="F10" s="2" t="n">
        <f aca="false">data!D4</f>
        <v>0</v>
      </c>
      <c r="G10" s="2" t="n">
        <f aca="false">data!E4</f>
        <v>0</v>
      </c>
      <c r="H10" s="0" t="n">
        <f aca="false">B10</f>
        <v>0</v>
      </c>
      <c r="I10" s="0" t="n">
        <f aca="false">data!G4</f>
        <v>0</v>
      </c>
    </row>
    <row r="11" customFormat="false" ht="12.75" hidden="false" customHeight="false" outlineLevel="0" collapsed="false">
      <c r="A11" s="0" t="n">
        <v>5</v>
      </c>
      <c r="B11" s="0" t="n">
        <f aca="false">data!B5</f>
        <v>0</v>
      </c>
      <c r="C11" s="0" t="n">
        <f aca="false">A11</f>
        <v>5</v>
      </c>
      <c r="D11" s="0" t="n">
        <f aca="false">data!C5</f>
        <v>0</v>
      </c>
      <c r="E11" s="0" t="n">
        <v>5</v>
      </c>
      <c r="F11" s="2" t="n">
        <f aca="false">data!D5</f>
        <v>0</v>
      </c>
      <c r="G11" s="2" t="n">
        <f aca="false">data!E5</f>
        <v>0</v>
      </c>
      <c r="H11" s="0" t="n">
        <f aca="false">B11</f>
        <v>0</v>
      </c>
      <c r="I11" s="0" t="n">
        <f aca="false">data!G5</f>
        <v>0</v>
      </c>
    </row>
    <row r="12" customFormat="false" ht="12.75" hidden="false" customHeight="false" outlineLevel="0" collapsed="false">
      <c r="A12" s="0" t="n">
        <v>6</v>
      </c>
      <c r="B12" s="0" t="n">
        <f aca="false">data!B6</f>
        <v>0</v>
      </c>
      <c r="C12" s="0" t="n">
        <f aca="false">A12</f>
        <v>6</v>
      </c>
      <c r="D12" s="0" t="n">
        <f aca="false">data!C6</f>
        <v>0</v>
      </c>
      <c r="E12" s="0" t="n">
        <v>6</v>
      </c>
      <c r="F12" s="2" t="n">
        <f aca="false">data!D6</f>
        <v>0</v>
      </c>
      <c r="G12" s="2" t="n">
        <f aca="false">data!E6</f>
        <v>0</v>
      </c>
      <c r="H12" s="0" t="n">
        <f aca="false">B12</f>
        <v>0</v>
      </c>
      <c r="I12" s="0" t="n">
        <f aca="false">data!G6</f>
        <v>0</v>
      </c>
    </row>
    <row r="13" customFormat="false" ht="12.75" hidden="false" customHeight="false" outlineLevel="0" collapsed="false">
      <c r="A13" s="0" t="n">
        <v>7</v>
      </c>
      <c r="B13" s="0" t="n">
        <f aca="false">data!B7</f>
        <v>0</v>
      </c>
      <c r="C13" s="0" t="n">
        <f aca="false">A13</f>
        <v>7</v>
      </c>
      <c r="D13" s="0" t="n">
        <f aca="false">data!C7</f>
        <v>0</v>
      </c>
      <c r="E13" s="0" t="n">
        <v>7</v>
      </c>
      <c r="F13" s="2" t="n">
        <f aca="false">data!D7</f>
        <v>0</v>
      </c>
      <c r="G13" s="2" t="n">
        <f aca="false">data!E7</f>
        <v>0</v>
      </c>
      <c r="H13" s="0" t="n">
        <f aca="false">B13</f>
        <v>0</v>
      </c>
      <c r="I13" s="0" t="n">
        <f aca="false">data!G7</f>
        <v>0</v>
      </c>
    </row>
    <row r="14" customFormat="false" ht="12.75" hidden="false" customHeight="false" outlineLevel="0" collapsed="false">
      <c r="A14" s="0" t="n">
        <v>8</v>
      </c>
      <c r="B14" s="0" t="n">
        <f aca="false">data!B8</f>
        <v>0</v>
      </c>
      <c r="C14" s="0" t="n">
        <f aca="false">A14</f>
        <v>8</v>
      </c>
      <c r="D14" s="0" t="n">
        <f aca="false">data!C8</f>
        <v>0</v>
      </c>
      <c r="E14" s="0" t="n">
        <v>8</v>
      </c>
      <c r="F14" s="2" t="n">
        <f aca="false">data!D8</f>
        <v>0</v>
      </c>
      <c r="G14" s="2" t="n">
        <f aca="false">data!E8</f>
        <v>0</v>
      </c>
      <c r="H14" s="0" t="n">
        <f aca="false">B14</f>
        <v>0</v>
      </c>
      <c r="I14" s="0" t="n">
        <f aca="false">data!G8</f>
        <v>0</v>
      </c>
    </row>
    <row r="15" customFormat="false" ht="12.75" hidden="false" customHeight="false" outlineLevel="0" collapsed="false">
      <c r="A15" s="0" t="n">
        <v>9</v>
      </c>
      <c r="B15" s="0" t="n">
        <f aca="false">data!B9</f>
        <v>0</v>
      </c>
      <c r="C15" s="0" t="n">
        <f aca="false">A15</f>
        <v>9</v>
      </c>
      <c r="D15" s="0" t="n">
        <f aca="false">data!C9</f>
        <v>0</v>
      </c>
      <c r="E15" s="0" t="n">
        <v>9</v>
      </c>
      <c r="F15" s="2" t="n">
        <f aca="false">data!D9</f>
        <v>0</v>
      </c>
      <c r="G15" s="2" t="n">
        <f aca="false">data!E9</f>
        <v>0</v>
      </c>
      <c r="H15" s="0" t="n">
        <f aca="false">B15</f>
        <v>0</v>
      </c>
      <c r="I15" s="0" t="n">
        <f aca="false">data!G9</f>
        <v>0</v>
      </c>
    </row>
    <row r="16" customFormat="false" ht="12.75" hidden="false" customHeight="false" outlineLevel="0" collapsed="false">
      <c r="A16" s="0" t="n">
        <v>10</v>
      </c>
      <c r="B16" s="0" t="n">
        <f aca="false">data!B10</f>
        <v>0</v>
      </c>
      <c r="C16" s="0" t="n">
        <f aca="false">A16</f>
        <v>10</v>
      </c>
      <c r="D16" s="0" t="n">
        <f aca="false">data!C10</f>
        <v>0</v>
      </c>
      <c r="E16" s="0" t="n">
        <v>10</v>
      </c>
      <c r="F16" s="2" t="n">
        <f aca="false">data!D10</f>
        <v>0</v>
      </c>
      <c r="G16" s="2" t="n">
        <f aca="false">data!E10</f>
        <v>0</v>
      </c>
      <c r="H16" s="0" t="n">
        <f aca="false">B16</f>
        <v>0</v>
      </c>
      <c r="I16" s="0" t="n">
        <f aca="false">data!G10</f>
        <v>0</v>
      </c>
    </row>
    <row r="17" customFormat="false" ht="12.75" hidden="false" customHeight="false" outlineLevel="0" collapsed="false">
      <c r="A17" s="0" t="n">
        <v>11</v>
      </c>
      <c r="B17" s="0" t="n">
        <f aca="false">data!B11</f>
        <v>0</v>
      </c>
      <c r="C17" s="0" t="n">
        <f aca="false">A17</f>
        <v>11</v>
      </c>
      <c r="D17" s="0" t="n">
        <f aca="false">data!C11</f>
        <v>0</v>
      </c>
      <c r="E17" s="0" t="n">
        <v>11</v>
      </c>
      <c r="F17" s="2" t="n">
        <f aca="false">data!D11</f>
        <v>0</v>
      </c>
      <c r="G17" s="2" t="n">
        <f aca="false">data!E11</f>
        <v>0</v>
      </c>
      <c r="H17" s="0" t="n">
        <f aca="false">B17</f>
        <v>0</v>
      </c>
      <c r="I17" s="0" t="n">
        <f aca="false">data!G11</f>
        <v>0</v>
      </c>
    </row>
    <row r="18" customFormat="false" ht="12.75" hidden="false" customHeight="false" outlineLevel="0" collapsed="false">
      <c r="A18" s="0" t="n">
        <v>12</v>
      </c>
      <c r="B18" s="0" t="n">
        <f aca="false">data!B12</f>
        <v>0</v>
      </c>
      <c r="C18" s="0" t="n">
        <f aca="false">A18</f>
        <v>12</v>
      </c>
      <c r="D18" s="0" t="n">
        <f aca="false">data!C12</f>
        <v>0</v>
      </c>
      <c r="E18" s="0" t="n">
        <v>12</v>
      </c>
      <c r="F18" s="2" t="n">
        <f aca="false">data!D12</f>
        <v>0</v>
      </c>
      <c r="G18" s="2" t="n">
        <f aca="false">data!E12</f>
        <v>0</v>
      </c>
      <c r="H18" s="0" t="n">
        <f aca="false">B18</f>
        <v>0</v>
      </c>
      <c r="I18" s="0" t="n">
        <f aca="false">data!G12</f>
        <v>0</v>
      </c>
    </row>
    <row r="19" customFormat="false" ht="12.75" hidden="false" customHeight="false" outlineLevel="0" collapsed="false">
      <c r="A19" s="0" t="n">
        <v>13</v>
      </c>
      <c r="B19" s="0" t="n">
        <f aca="false">data!B13</f>
        <v>0</v>
      </c>
      <c r="C19" s="0" t="n">
        <f aca="false">A19</f>
        <v>13</v>
      </c>
      <c r="D19" s="0" t="n">
        <f aca="false">data!C13</f>
        <v>0</v>
      </c>
      <c r="E19" s="0" t="n">
        <v>13</v>
      </c>
      <c r="F19" s="2" t="n">
        <f aca="false">data!D13</f>
        <v>0</v>
      </c>
      <c r="G19" s="2" t="n">
        <f aca="false">data!E13</f>
        <v>0</v>
      </c>
      <c r="H19" s="0" t="n">
        <f aca="false">B19</f>
        <v>0</v>
      </c>
      <c r="I19" s="0" t="n">
        <f aca="false">data!G13</f>
        <v>0</v>
      </c>
    </row>
    <row r="20" customFormat="false" ht="12.75" hidden="false" customHeight="false" outlineLevel="0" collapsed="false">
      <c r="A20" s="0" t="n">
        <v>14</v>
      </c>
      <c r="B20" s="0" t="n">
        <f aca="false">data!B14</f>
        <v>0</v>
      </c>
      <c r="C20" s="0" t="n">
        <f aca="false">A20</f>
        <v>14</v>
      </c>
      <c r="D20" s="0" t="n">
        <f aca="false">data!C14</f>
        <v>0</v>
      </c>
      <c r="E20" s="0" t="n">
        <v>14</v>
      </c>
      <c r="F20" s="2" t="n">
        <f aca="false">data!D14</f>
        <v>0</v>
      </c>
      <c r="G20" s="2" t="n">
        <f aca="false">data!E14</f>
        <v>0</v>
      </c>
      <c r="H20" s="0" t="n">
        <f aca="false">B20</f>
        <v>0</v>
      </c>
      <c r="I20" s="0" t="n">
        <f aca="false">data!G14</f>
        <v>0</v>
      </c>
    </row>
    <row r="21" customFormat="false" ht="12.75" hidden="false" customHeight="false" outlineLevel="0" collapsed="false">
      <c r="A21" s="0" t="n">
        <v>15</v>
      </c>
      <c r="B21" s="0" t="n">
        <f aca="false">data!B15</f>
        <v>0</v>
      </c>
      <c r="C21" s="0" t="n">
        <f aca="false">A21</f>
        <v>15</v>
      </c>
      <c r="D21" s="0" t="n">
        <f aca="false">data!C15</f>
        <v>0</v>
      </c>
      <c r="E21" s="0" t="n">
        <v>15</v>
      </c>
      <c r="F21" s="2" t="n">
        <f aca="false">data!D15</f>
        <v>0</v>
      </c>
      <c r="G21" s="2" t="n">
        <f aca="false">data!E15</f>
        <v>0</v>
      </c>
      <c r="H21" s="0" t="n">
        <f aca="false">B21</f>
        <v>0</v>
      </c>
      <c r="I21" s="0" t="n">
        <f aca="false">data!G15</f>
        <v>0</v>
      </c>
    </row>
    <row r="22" customFormat="false" ht="12.75" hidden="false" customHeight="false" outlineLevel="0" collapsed="false">
      <c r="A22" s="0" t="n">
        <v>16</v>
      </c>
      <c r="B22" s="0" t="n">
        <f aca="false">data!B16</f>
        <v>0</v>
      </c>
      <c r="C22" s="0" t="n">
        <f aca="false">A22</f>
        <v>16</v>
      </c>
      <c r="D22" s="0" t="n">
        <f aca="false">data!C16</f>
        <v>0</v>
      </c>
      <c r="E22" s="0" t="n">
        <v>16</v>
      </c>
      <c r="F22" s="2" t="n">
        <f aca="false">data!D16</f>
        <v>0</v>
      </c>
      <c r="G22" s="2" t="n">
        <f aca="false">data!E16</f>
        <v>0</v>
      </c>
      <c r="H22" s="0" t="n">
        <f aca="false">B22</f>
        <v>0</v>
      </c>
      <c r="I22" s="0" t="n">
        <f aca="false">data!G16</f>
        <v>0</v>
      </c>
    </row>
    <row r="23" customFormat="false" ht="12.75" hidden="false" customHeight="false" outlineLevel="0" collapsed="false">
      <c r="A23" s="0" t="n">
        <v>17</v>
      </c>
      <c r="B23" s="0" t="n">
        <f aca="false">data!B17</f>
        <v>0</v>
      </c>
      <c r="C23" s="0" t="n">
        <f aca="false">A23</f>
        <v>17</v>
      </c>
      <c r="D23" s="0" t="n">
        <f aca="false">data!C17</f>
        <v>0</v>
      </c>
      <c r="E23" s="0" t="n">
        <v>17</v>
      </c>
      <c r="F23" s="2" t="n">
        <f aca="false">data!D17</f>
        <v>0</v>
      </c>
      <c r="G23" s="2" t="n">
        <f aca="false">data!E17</f>
        <v>0</v>
      </c>
      <c r="H23" s="0" t="n">
        <f aca="false">B23</f>
        <v>0</v>
      </c>
      <c r="I23" s="0" t="n">
        <f aca="false">data!G17</f>
        <v>0</v>
      </c>
    </row>
    <row r="24" customFormat="false" ht="12.75" hidden="false" customHeight="false" outlineLevel="0" collapsed="false">
      <c r="A24" s="0" t="n">
        <v>18</v>
      </c>
      <c r="B24" s="0" t="n">
        <f aca="false">data!B18</f>
        <v>0</v>
      </c>
      <c r="C24" s="0" t="n">
        <f aca="false">A24</f>
        <v>18</v>
      </c>
      <c r="D24" s="0" t="n">
        <f aca="false">data!C18</f>
        <v>0</v>
      </c>
      <c r="E24" s="0" t="n">
        <v>18</v>
      </c>
      <c r="F24" s="2" t="n">
        <f aca="false">data!D18</f>
        <v>0</v>
      </c>
      <c r="G24" s="2" t="n">
        <f aca="false">data!E18</f>
        <v>0</v>
      </c>
      <c r="H24" s="0" t="n">
        <f aca="false">B24</f>
        <v>0</v>
      </c>
      <c r="I24" s="0" t="n">
        <f aca="false">data!G18</f>
        <v>0</v>
      </c>
    </row>
    <row r="25" customFormat="false" ht="12.75" hidden="false" customHeight="false" outlineLevel="0" collapsed="false">
      <c r="A25" s="0" t="n">
        <v>19</v>
      </c>
      <c r="B25" s="0" t="n">
        <f aca="false">data!B19</f>
        <v>0</v>
      </c>
      <c r="C25" s="0" t="n">
        <f aca="false">A25</f>
        <v>19</v>
      </c>
      <c r="D25" s="0" t="n">
        <f aca="false">data!C19</f>
        <v>0</v>
      </c>
      <c r="E25" s="0" t="n">
        <v>19</v>
      </c>
      <c r="F25" s="2" t="n">
        <f aca="false">data!D19</f>
        <v>0</v>
      </c>
      <c r="G25" s="2" t="n">
        <f aca="false">data!E19</f>
        <v>0</v>
      </c>
      <c r="H25" s="0" t="n">
        <f aca="false">B25</f>
        <v>0</v>
      </c>
      <c r="I25" s="0" t="n">
        <f aca="false">data!G19</f>
        <v>0</v>
      </c>
    </row>
    <row r="26" customFormat="false" ht="12.75" hidden="false" customHeight="false" outlineLevel="0" collapsed="false">
      <c r="A26" s="0" t="n">
        <v>20</v>
      </c>
      <c r="B26" s="0" t="n">
        <f aca="false">data!B20</f>
        <v>0</v>
      </c>
      <c r="C26" s="0" t="n">
        <f aca="false">A26</f>
        <v>20</v>
      </c>
      <c r="D26" s="0" t="n">
        <f aca="false">data!C20</f>
        <v>0</v>
      </c>
      <c r="E26" s="0" t="n">
        <v>20</v>
      </c>
      <c r="F26" s="2" t="n">
        <f aca="false">data!D20</f>
        <v>0</v>
      </c>
      <c r="G26" s="2" t="n">
        <f aca="false">data!E20</f>
        <v>0</v>
      </c>
      <c r="H26" s="0" t="n">
        <f aca="false">B26</f>
        <v>0</v>
      </c>
      <c r="I26" s="0" t="n">
        <f aca="false">data!G20</f>
        <v>0</v>
      </c>
    </row>
    <row r="27" customFormat="false" ht="12.75" hidden="false" customHeight="false" outlineLevel="0" collapsed="false">
      <c r="A27" s="0" t="n">
        <v>21</v>
      </c>
      <c r="B27" s="0" t="n">
        <f aca="false">data!B21</f>
        <v>0</v>
      </c>
      <c r="C27" s="0" t="n">
        <f aca="false">A27</f>
        <v>21</v>
      </c>
      <c r="D27" s="0" t="n">
        <f aca="false">data!C21</f>
        <v>0</v>
      </c>
      <c r="E27" s="0" t="n">
        <v>21</v>
      </c>
      <c r="F27" s="2" t="n">
        <f aca="false">data!D21</f>
        <v>0</v>
      </c>
      <c r="G27" s="2" t="n">
        <f aca="false">data!E21</f>
        <v>0</v>
      </c>
      <c r="H27" s="0" t="n">
        <f aca="false">B27</f>
        <v>0</v>
      </c>
      <c r="I27" s="0" t="n">
        <f aca="false">data!G21</f>
        <v>0</v>
      </c>
    </row>
    <row r="28" customFormat="false" ht="12.75" hidden="false" customHeight="false" outlineLevel="0" collapsed="false">
      <c r="A28" s="0" t="n">
        <v>22</v>
      </c>
      <c r="B28" s="0" t="n">
        <f aca="false">data!B22</f>
        <v>0</v>
      </c>
      <c r="C28" s="0" t="n">
        <f aca="false">A28</f>
        <v>22</v>
      </c>
      <c r="D28" s="0" t="n">
        <f aca="false">data!C22</f>
        <v>0</v>
      </c>
      <c r="E28" s="0" t="n">
        <v>22</v>
      </c>
      <c r="F28" s="2" t="n">
        <f aca="false">data!D22</f>
        <v>0</v>
      </c>
      <c r="G28" s="2" t="n">
        <f aca="false">data!E22</f>
        <v>0</v>
      </c>
      <c r="H28" s="0" t="n">
        <f aca="false">B28</f>
        <v>0</v>
      </c>
      <c r="I28" s="0" t="n">
        <f aca="false">data!G22</f>
        <v>0</v>
      </c>
    </row>
    <row r="29" customFormat="false" ht="12.75" hidden="false" customHeight="false" outlineLevel="0" collapsed="false">
      <c r="A29" s="0" t="n">
        <v>23</v>
      </c>
      <c r="B29" s="0" t="n">
        <f aca="false">data!B23</f>
        <v>0</v>
      </c>
      <c r="C29" s="0" t="n">
        <f aca="false">A29</f>
        <v>23</v>
      </c>
      <c r="D29" s="0" t="n">
        <f aca="false">data!C23</f>
        <v>0</v>
      </c>
      <c r="E29" s="0" t="n">
        <v>23</v>
      </c>
      <c r="F29" s="2" t="n">
        <f aca="false">data!D23</f>
        <v>0</v>
      </c>
      <c r="G29" s="2" t="n">
        <f aca="false">data!E23</f>
        <v>0</v>
      </c>
      <c r="H29" s="0" t="n">
        <f aca="false">B29</f>
        <v>0</v>
      </c>
      <c r="I29" s="0" t="n">
        <f aca="false">data!G23</f>
        <v>0</v>
      </c>
    </row>
    <row r="30" customFormat="false" ht="12.75" hidden="false" customHeight="false" outlineLevel="0" collapsed="false">
      <c r="A30" s="0" t="n">
        <v>24</v>
      </c>
      <c r="B30" s="0" t="n">
        <f aca="false">data!B24</f>
        <v>0</v>
      </c>
      <c r="C30" s="0" t="n">
        <f aca="false">A30</f>
        <v>24</v>
      </c>
      <c r="D30" s="0" t="n">
        <f aca="false">data!C24</f>
        <v>0</v>
      </c>
      <c r="E30" s="0" t="n">
        <v>24</v>
      </c>
      <c r="F30" s="2" t="n">
        <f aca="false">data!D24</f>
        <v>0</v>
      </c>
      <c r="G30" s="2" t="n">
        <f aca="false">data!E24</f>
        <v>0</v>
      </c>
      <c r="H30" s="0" t="n">
        <f aca="false">B30</f>
        <v>0</v>
      </c>
      <c r="I30" s="0" t="n">
        <f aca="false">data!G24</f>
        <v>0</v>
      </c>
    </row>
    <row r="31" customFormat="false" ht="12.75" hidden="false" customHeight="false" outlineLevel="0" collapsed="false">
      <c r="A31" s="0" t="n">
        <v>25</v>
      </c>
      <c r="B31" s="0" t="n">
        <f aca="false">data!B25</f>
        <v>0</v>
      </c>
      <c r="C31" s="0" t="n">
        <f aca="false">A31</f>
        <v>25</v>
      </c>
      <c r="D31" s="0" t="n">
        <f aca="false">data!C25</f>
        <v>0</v>
      </c>
      <c r="E31" s="0" t="n">
        <v>25</v>
      </c>
      <c r="F31" s="2" t="n">
        <f aca="false">data!D25</f>
        <v>0</v>
      </c>
      <c r="G31" s="2" t="n">
        <f aca="false">data!E25</f>
        <v>0</v>
      </c>
      <c r="H31" s="0" t="n">
        <f aca="false">B31</f>
        <v>0</v>
      </c>
      <c r="I31" s="0" t="n">
        <f aca="false">data!G25</f>
        <v>0</v>
      </c>
    </row>
    <row r="32" customFormat="false" ht="12.75" hidden="false" customHeight="false" outlineLevel="0" collapsed="false">
      <c r="A32" s="0" t="n">
        <v>26</v>
      </c>
      <c r="B32" s="0" t="n">
        <f aca="false">data!B26</f>
        <v>0</v>
      </c>
      <c r="C32" s="0" t="n">
        <f aca="false">A32</f>
        <v>26</v>
      </c>
      <c r="D32" s="0" t="n">
        <f aca="false">data!C26</f>
        <v>0</v>
      </c>
      <c r="E32" s="0" t="n">
        <v>26</v>
      </c>
      <c r="F32" s="2" t="n">
        <f aca="false">data!D26</f>
        <v>0</v>
      </c>
      <c r="G32" s="2" t="n">
        <f aca="false">data!E26</f>
        <v>0</v>
      </c>
      <c r="H32" s="0" t="n">
        <f aca="false">B32</f>
        <v>0</v>
      </c>
      <c r="I32" s="0" t="n">
        <f aca="false">data!G26</f>
        <v>0</v>
      </c>
    </row>
    <row r="33" customFormat="false" ht="12.75" hidden="false" customHeight="false" outlineLevel="0" collapsed="false">
      <c r="A33" s="0" t="n">
        <v>27</v>
      </c>
      <c r="B33" s="0" t="n">
        <f aca="false">data!B27</f>
        <v>0</v>
      </c>
      <c r="C33" s="0" t="n">
        <f aca="false">A33</f>
        <v>27</v>
      </c>
      <c r="D33" s="0" t="n">
        <f aca="false">data!C27</f>
        <v>0</v>
      </c>
      <c r="E33" s="0" t="n">
        <v>27</v>
      </c>
      <c r="F33" s="2" t="n">
        <f aca="false">data!D27</f>
        <v>0</v>
      </c>
      <c r="G33" s="2" t="n">
        <f aca="false">data!E27</f>
        <v>0</v>
      </c>
      <c r="H33" s="0" t="n">
        <f aca="false">B33</f>
        <v>0</v>
      </c>
      <c r="I33" s="0" t="n">
        <f aca="false">data!G27</f>
        <v>0</v>
      </c>
    </row>
    <row r="34" customFormat="false" ht="12.75" hidden="false" customHeight="false" outlineLevel="0" collapsed="false">
      <c r="A34" s="0" t="n">
        <v>28</v>
      </c>
      <c r="B34" s="0" t="n">
        <f aca="false">data!B28</f>
        <v>0</v>
      </c>
      <c r="C34" s="0" t="n">
        <f aca="false">A34</f>
        <v>28</v>
      </c>
      <c r="D34" s="0" t="n">
        <f aca="false">data!C28</f>
        <v>0</v>
      </c>
      <c r="E34" s="0" t="n">
        <v>28</v>
      </c>
      <c r="F34" s="2" t="n">
        <f aca="false">data!D28</f>
        <v>0</v>
      </c>
      <c r="G34" s="2" t="n">
        <f aca="false">data!E28</f>
        <v>0</v>
      </c>
      <c r="H34" s="0" t="n">
        <f aca="false">B34</f>
        <v>0</v>
      </c>
      <c r="I34" s="0" t="n">
        <f aca="false">data!G28</f>
        <v>0</v>
      </c>
    </row>
    <row r="35" customFormat="false" ht="12.75" hidden="false" customHeight="false" outlineLevel="0" collapsed="false">
      <c r="A35" s="0" t="n">
        <v>29</v>
      </c>
      <c r="B35" s="0" t="n">
        <f aca="false">data!B29</f>
        <v>0</v>
      </c>
      <c r="C35" s="0" t="n">
        <f aca="false">A35</f>
        <v>29</v>
      </c>
      <c r="D35" s="0" t="n">
        <f aca="false">data!C29</f>
        <v>0</v>
      </c>
      <c r="E35" s="0" t="n">
        <v>29</v>
      </c>
      <c r="F35" s="2" t="n">
        <f aca="false">data!D29</f>
        <v>0</v>
      </c>
      <c r="G35" s="2" t="n">
        <f aca="false">data!E29</f>
        <v>0</v>
      </c>
      <c r="H35" s="0" t="n">
        <f aca="false">B35</f>
        <v>0</v>
      </c>
      <c r="I35" s="0" t="n">
        <f aca="false">data!G29</f>
        <v>0</v>
      </c>
    </row>
    <row r="36" customFormat="false" ht="12.75" hidden="false" customHeight="false" outlineLevel="0" collapsed="false">
      <c r="A36" s="0" t="n">
        <v>30</v>
      </c>
      <c r="B36" s="0" t="n">
        <f aca="false">data!B30</f>
        <v>0</v>
      </c>
      <c r="C36" s="0" t="n">
        <f aca="false">A36</f>
        <v>30</v>
      </c>
      <c r="D36" s="0" t="n">
        <f aca="false">data!C30</f>
        <v>0</v>
      </c>
      <c r="E36" s="0" t="n">
        <v>30</v>
      </c>
      <c r="F36" s="2" t="n">
        <f aca="false">data!D30</f>
        <v>0</v>
      </c>
      <c r="G36" s="2" t="n">
        <f aca="false">data!E30</f>
        <v>0</v>
      </c>
      <c r="H36" s="0" t="n">
        <f aca="false">B36</f>
        <v>0</v>
      </c>
      <c r="I36" s="0" t="n">
        <f aca="false">data!G30</f>
        <v>0</v>
      </c>
    </row>
    <row r="37" customFormat="false" ht="12.75" hidden="false" customHeight="false" outlineLevel="0" collapsed="false">
      <c r="A37" s="0" t="n">
        <v>31</v>
      </c>
      <c r="B37" s="0" t="n">
        <f aca="false">data!B31</f>
        <v>0</v>
      </c>
      <c r="C37" s="0" t="n">
        <f aca="false">A37</f>
        <v>31</v>
      </c>
      <c r="D37" s="0" t="n">
        <f aca="false">data!C31</f>
        <v>0</v>
      </c>
      <c r="E37" s="0" t="n">
        <v>31</v>
      </c>
      <c r="F37" s="2" t="n">
        <f aca="false">data!D31</f>
        <v>0</v>
      </c>
      <c r="G37" s="2" t="n">
        <f aca="false">data!E31</f>
        <v>0</v>
      </c>
      <c r="H37" s="0" t="n">
        <f aca="false">B37</f>
        <v>0</v>
      </c>
      <c r="I37" s="0" t="n">
        <f aca="false">data!G31</f>
        <v>0</v>
      </c>
    </row>
    <row r="38" customFormat="false" ht="12.75" hidden="false" customHeight="false" outlineLevel="0" collapsed="false">
      <c r="A38" s="0" t="n">
        <v>32</v>
      </c>
      <c r="B38" s="0" t="n">
        <f aca="false">data!B32</f>
        <v>0</v>
      </c>
      <c r="C38" s="0" t="n">
        <f aca="false">A38</f>
        <v>32</v>
      </c>
      <c r="D38" s="0" t="n">
        <f aca="false">data!C32</f>
        <v>0</v>
      </c>
      <c r="E38" s="0" t="n">
        <v>32</v>
      </c>
      <c r="F38" s="2" t="n">
        <f aca="false">data!D32</f>
        <v>0</v>
      </c>
      <c r="G38" s="2" t="n">
        <f aca="false">data!E32</f>
        <v>0</v>
      </c>
      <c r="H38" s="0" t="n">
        <f aca="false">B38</f>
        <v>0</v>
      </c>
      <c r="I38" s="0" t="n">
        <f aca="false">data!G32</f>
        <v>0</v>
      </c>
    </row>
    <row r="39" customFormat="false" ht="12.75" hidden="false" customHeight="false" outlineLevel="0" collapsed="false">
      <c r="A39" s="0" t="n">
        <v>33</v>
      </c>
      <c r="B39" s="0" t="n">
        <f aca="false">data!B33</f>
        <v>0</v>
      </c>
      <c r="C39" s="0" t="n">
        <f aca="false">A39</f>
        <v>33</v>
      </c>
      <c r="D39" s="0" t="n">
        <f aca="false">data!C33</f>
        <v>0</v>
      </c>
      <c r="E39" s="0" t="n">
        <v>33</v>
      </c>
      <c r="F39" s="2" t="n">
        <f aca="false">data!D33</f>
        <v>0</v>
      </c>
      <c r="G39" s="2" t="n">
        <f aca="false">data!E33</f>
        <v>0</v>
      </c>
      <c r="H39" s="0" t="n">
        <f aca="false">B39</f>
        <v>0</v>
      </c>
      <c r="I39" s="0" t="n">
        <f aca="false">data!G33</f>
        <v>0</v>
      </c>
    </row>
    <row r="40" customFormat="false" ht="12.75" hidden="false" customHeight="false" outlineLevel="0" collapsed="false">
      <c r="A40" s="0" t="n">
        <v>34</v>
      </c>
      <c r="B40" s="0" t="n">
        <f aca="false">data!B34</f>
        <v>0</v>
      </c>
      <c r="C40" s="0" t="n">
        <f aca="false">A40</f>
        <v>34</v>
      </c>
      <c r="D40" s="0" t="n">
        <f aca="false">data!C34</f>
        <v>0</v>
      </c>
      <c r="E40" s="0" t="n">
        <v>34</v>
      </c>
      <c r="F40" s="2" t="n">
        <f aca="false">data!D34</f>
        <v>0</v>
      </c>
      <c r="G40" s="2" t="n">
        <f aca="false">data!E34</f>
        <v>0</v>
      </c>
      <c r="H40" s="0" t="n">
        <f aca="false">B40</f>
        <v>0</v>
      </c>
      <c r="I40" s="0" t="n">
        <f aca="false">data!G34</f>
        <v>0</v>
      </c>
    </row>
    <row r="41" customFormat="false" ht="12.75" hidden="false" customHeight="false" outlineLevel="0" collapsed="false">
      <c r="A41" s="0" t="n">
        <v>35</v>
      </c>
      <c r="B41" s="0" t="n">
        <f aca="false">data!B35</f>
        <v>0</v>
      </c>
      <c r="C41" s="0" t="n">
        <f aca="false">A41</f>
        <v>35</v>
      </c>
      <c r="D41" s="0" t="n">
        <f aca="false">data!C35</f>
        <v>0</v>
      </c>
      <c r="E41" s="0" t="n">
        <v>35</v>
      </c>
      <c r="F41" s="2" t="n">
        <f aca="false">data!D35</f>
        <v>0</v>
      </c>
      <c r="G41" s="2" t="n">
        <f aca="false">data!E35</f>
        <v>0</v>
      </c>
      <c r="H41" s="0" t="n">
        <f aca="false">B41</f>
        <v>0</v>
      </c>
      <c r="I41" s="0" t="n">
        <f aca="false">data!G35</f>
        <v>0</v>
      </c>
    </row>
    <row r="42" customFormat="false" ht="12.75" hidden="false" customHeight="false" outlineLevel="0" collapsed="false">
      <c r="A42" s="0" t="n">
        <v>36</v>
      </c>
      <c r="B42" s="0" t="n">
        <f aca="false">data!B36</f>
        <v>0</v>
      </c>
      <c r="C42" s="0" t="n">
        <f aca="false">A42</f>
        <v>36</v>
      </c>
      <c r="D42" s="0" t="n">
        <f aca="false">data!C36</f>
        <v>0</v>
      </c>
      <c r="E42" s="0" t="n">
        <v>36</v>
      </c>
      <c r="F42" s="2" t="n">
        <f aca="false">data!D36</f>
        <v>0</v>
      </c>
      <c r="G42" s="2" t="n">
        <f aca="false">data!E36</f>
        <v>0</v>
      </c>
      <c r="H42" s="0" t="n">
        <f aca="false">B42</f>
        <v>0</v>
      </c>
      <c r="I42" s="0" t="n">
        <f aca="false">data!G36</f>
        <v>0</v>
      </c>
    </row>
    <row r="43" customFormat="false" ht="12.75" hidden="false" customHeight="false" outlineLevel="0" collapsed="false">
      <c r="A43" s="0" t="n">
        <v>37</v>
      </c>
      <c r="B43" s="0" t="n">
        <f aca="false">data!B37</f>
        <v>0</v>
      </c>
      <c r="C43" s="0" t="n">
        <f aca="false">A43</f>
        <v>37</v>
      </c>
      <c r="D43" s="0" t="n">
        <f aca="false">data!C37</f>
        <v>0</v>
      </c>
      <c r="E43" s="0" t="n">
        <v>37</v>
      </c>
      <c r="F43" s="2" t="n">
        <f aca="false">data!D37</f>
        <v>0</v>
      </c>
      <c r="G43" s="2" t="n">
        <f aca="false">data!E37</f>
        <v>0</v>
      </c>
      <c r="H43" s="0" t="n">
        <f aca="false">B43</f>
        <v>0</v>
      </c>
      <c r="I43" s="0" t="n">
        <f aca="false">data!G37</f>
        <v>0</v>
      </c>
    </row>
    <row r="44" customFormat="false" ht="12.75" hidden="false" customHeight="false" outlineLevel="0" collapsed="false">
      <c r="A44" s="0" t="n">
        <v>38</v>
      </c>
      <c r="B44" s="0" t="n">
        <f aca="false">data!B38</f>
        <v>0</v>
      </c>
      <c r="C44" s="0" t="n">
        <f aca="false">A44</f>
        <v>38</v>
      </c>
      <c r="D44" s="0" t="n">
        <f aca="false">data!C38</f>
        <v>0</v>
      </c>
      <c r="E44" s="0" t="n">
        <v>38</v>
      </c>
      <c r="F44" s="2" t="n">
        <f aca="false">data!D38</f>
        <v>0</v>
      </c>
      <c r="G44" s="2" t="n">
        <f aca="false">data!E38</f>
        <v>0</v>
      </c>
      <c r="H44" s="0" t="n">
        <f aca="false">B44</f>
        <v>0</v>
      </c>
      <c r="I44" s="0" t="n">
        <f aca="false">data!G38</f>
        <v>0</v>
      </c>
    </row>
    <row r="45" customFormat="false" ht="12.75" hidden="false" customHeight="false" outlineLevel="0" collapsed="false">
      <c r="A45" s="0" t="n">
        <v>39</v>
      </c>
      <c r="B45" s="0" t="n">
        <f aca="false">data!B39</f>
        <v>0</v>
      </c>
      <c r="C45" s="0" t="n">
        <f aca="false">A45</f>
        <v>39</v>
      </c>
      <c r="D45" s="0" t="n">
        <f aca="false">data!C39</f>
        <v>0</v>
      </c>
      <c r="E45" s="0" t="n">
        <v>39</v>
      </c>
      <c r="F45" s="2" t="n">
        <f aca="false">data!D39</f>
        <v>0</v>
      </c>
      <c r="G45" s="2" t="n">
        <f aca="false">data!E39</f>
        <v>0</v>
      </c>
      <c r="H45" s="0" t="n">
        <f aca="false">B45</f>
        <v>0</v>
      </c>
      <c r="I45" s="0" t="n">
        <f aca="false">data!G39</f>
        <v>0</v>
      </c>
    </row>
    <row r="46" customFormat="false" ht="12.75" hidden="false" customHeight="false" outlineLevel="0" collapsed="false">
      <c r="A46" s="0" t="n">
        <v>40</v>
      </c>
      <c r="B46" s="0" t="n">
        <f aca="false">data!B40</f>
        <v>0</v>
      </c>
      <c r="C46" s="0" t="n">
        <f aca="false">A46</f>
        <v>40</v>
      </c>
      <c r="D46" s="0" t="n">
        <f aca="false">data!C40</f>
        <v>0</v>
      </c>
      <c r="E46" s="0" t="n">
        <v>40</v>
      </c>
      <c r="F46" s="2" t="n">
        <f aca="false">data!D40</f>
        <v>0</v>
      </c>
      <c r="G46" s="2" t="n">
        <f aca="false">data!E40</f>
        <v>0</v>
      </c>
      <c r="H46" s="0" t="n">
        <f aca="false">B46</f>
        <v>0</v>
      </c>
      <c r="I46" s="0" t="n">
        <f aca="false">data!G40</f>
        <v>0</v>
      </c>
    </row>
    <row r="47" customFormat="false" ht="12.75" hidden="false" customHeight="false" outlineLevel="0" collapsed="false">
      <c r="A47" s="0" t="n">
        <v>41</v>
      </c>
      <c r="B47" s="0" t="n">
        <f aca="false">data!B41</f>
        <v>0</v>
      </c>
      <c r="C47" s="0" t="n">
        <f aca="false">A47</f>
        <v>41</v>
      </c>
      <c r="D47" s="0" t="n">
        <f aca="false">data!C41</f>
        <v>0</v>
      </c>
      <c r="E47" s="0" t="n">
        <v>41</v>
      </c>
      <c r="F47" s="2" t="n">
        <f aca="false">data!D41</f>
        <v>0</v>
      </c>
      <c r="G47" s="2" t="n">
        <f aca="false">data!E41</f>
        <v>0</v>
      </c>
      <c r="H47" s="0" t="n">
        <f aca="false">B47</f>
        <v>0</v>
      </c>
      <c r="I47" s="0" t="n">
        <f aca="false">data!G41</f>
        <v>0</v>
      </c>
    </row>
    <row r="48" customFormat="false" ht="12.75" hidden="false" customHeight="false" outlineLevel="0" collapsed="false">
      <c r="A48" s="0" t="n">
        <v>42</v>
      </c>
      <c r="B48" s="0" t="n">
        <f aca="false">data!B42</f>
        <v>0</v>
      </c>
      <c r="C48" s="0" t="n">
        <f aca="false">A48</f>
        <v>42</v>
      </c>
      <c r="D48" s="0" t="n">
        <f aca="false">data!C42</f>
        <v>0</v>
      </c>
      <c r="E48" s="0" t="n">
        <v>42</v>
      </c>
      <c r="F48" s="2" t="n">
        <f aca="false">data!D42</f>
        <v>0</v>
      </c>
      <c r="G48" s="2" t="n">
        <f aca="false">data!E42</f>
        <v>0</v>
      </c>
      <c r="H48" s="0" t="n">
        <f aca="false">B48</f>
        <v>0</v>
      </c>
      <c r="I48" s="0" t="n">
        <f aca="false">data!G42</f>
        <v>0</v>
      </c>
    </row>
    <row r="49" customFormat="false" ht="12.75" hidden="false" customHeight="false" outlineLevel="0" collapsed="false">
      <c r="A49" s="0" t="n">
        <v>43</v>
      </c>
      <c r="B49" s="0" t="n">
        <f aca="false">data!B43</f>
        <v>0</v>
      </c>
      <c r="C49" s="0" t="n">
        <f aca="false">A49</f>
        <v>43</v>
      </c>
      <c r="D49" s="0" t="n">
        <f aca="false">data!C43</f>
        <v>0</v>
      </c>
      <c r="E49" s="0" t="n">
        <v>43</v>
      </c>
      <c r="F49" s="2" t="n">
        <f aca="false">data!D43</f>
        <v>0</v>
      </c>
      <c r="G49" s="2" t="n">
        <f aca="false">data!E43</f>
        <v>0</v>
      </c>
      <c r="H49" s="0" t="n">
        <f aca="false">B49</f>
        <v>0</v>
      </c>
      <c r="I49" s="0" t="n">
        <f aca="false">data!G43</f>
        <v>0</v>
      </c>
    </row>
    <row r="50" customFormat="false" ht="12.75" hidden="false" customHeight="false" outlineLevel="0" collapsed="false">
      <c r="A50" s="0" t="n">
        <v>44</v>
      </c>
      <c r="B50" s="0" t="n">
        <f aca="false">data!B44</f>
        <v>0</v>
      </c>
      <c r="C50" s="0" t="n">
        <f aca="false">A50</f>
        <v>44</v>
      </c>
      <c r="D50" s="0" t="n">
        <f aca="false">data!C44</f>
        <v>0</v>
      </c>
      <c r="E50" s="0" t="n">
        <v>44</v>
      </c>
      <c r="F50" s="2" t="n">
        <f aca="false">data!D44</f>
        <v>0</v>
      </c>
      <c r="G50" s="2" t="n">
        <f aca="false">data!E44</f>
        <v>0</v>
      </c>
      <c r="H50" s="0" t="n">
        <f aca="false">B50</f>
        <v>0</v>
      </c>
      <c r="I50" s="0" t="n">
        <f aca="false">data!G44</f>
        <v>0</v>
      </c>
    </row>
    <row r="51" customFormat="false" ht="12.75" hidden="false" customHeight="false" outlineLevel="0" collapsed="false">
      <c r="A51" s="0" t="n">
        <v>45</v>
      </c>
      <c r="B51" s="0" t="n">
        <f aca="false">data!B45</f>
        <v>0</v>
      </c>
      <c r="C51" s="0" t="n">
        <f aca="false">A51</f>
        <v>45</v>
      </c>
      <c r="D51" s="0" t="n">
        <f aca="false">data!C45</f>
        <v>0</v>
      </c>
      <c r="E51" s="0" t="n">
        <v>45</v>
      </c>
      <c r="F51" s="2" t="n">
        <f aca="false">data!D45</f>
        <v>0</v>
      </c>
      <c r="G51" s="2" t="n">
        <f aca="false">data!E45</f>
        <v>0</v>
      </c>
      <c r="H51" s="0" t="n">
        <f aca="false">B51</f>
        <v>0</v>
      </c>
      <c r="I51" s="0" t="n">
        <f aca="false">data!G45</f>
        <v>0</v>
      </c>
    </row>
    <row r="52" customFormat="false" ht="12.75" hidden="false" customHeight="false" outlineLevel="0" collapsed="false">
      <c r="A52" s="0" t="n">
        <v>46</v>
      </c>
      <c r="B52" s="0" t="n">
        <f aca="false">data!B46</f>
        <v>0</v>
      </c>
      <c r="C52" s="0" t="n">
        <f aca="false">A52</f>
        <v>46</v>
      </c>
      <c r="D52" s="0" t="n">
        <f aca="false">data!C46</f>
        <v>0</v>
      </c>
      <c r="E52" s="0" t="n">
        <v>46</v>
      </c>
      <c r="F52" s="2" t="n">
        <f aca="false">data!D46</f>
        <v>0</v>
      </c>
      <c r="G52" s="2" t="n">
        <f aca="false">data!E46</f>
        <v>0</v>
      </c>
      <c r="H52" s="0" t="n">
        <f aca="false">B52</f>
        <v>0</v>
      </c>
      <c r="I52" s="0" t="n">
        <f aca="false">data!G46</f>
        <v>0</v>
      </c>
    </row>
    <row r="53" customFormat="false" ht="12.75" hidden="false" customHeight="false" outlineLevel="0" collapsed="false">
      <c r="A53" s="0" t="n">
        <v>47</v>
      </c>
      <c r="B53" s="0" t="n">
        <f aca="false">data!B47</f>
        <v>0</v>
      </c>
      <c r="C53" s="0" t="n">
        <f aca="false">A53</f>
        <v>47</v>
      </c>
      <c r="D53" s="0" t="n">
        <f aca="false">data!C47</f>
        <v>0</v>
      </c>
      <c r="E53" s="0" t="n">
        <v>47</v>
      </c>
      <c r="F53" s="2" t="n">
        <f aca="false">data!D47</f>
        <v>0</v>
      </c>
      <c r="G53" s="2" t="n">
        <f aca="false">data!E47</f>
        <v>0</v>
      </c>
      <c r="H53" s="0" t="n">
        <f aca="false">B53</f>
        <v>0</v>
      </c>
      <c r="I53" s="0" t="n">
        <f aca="false">data!G47</f>
        <v>0</v>
      </c>
    </row>
    <row r="54" customFormat="false" ht="12.75" hidden="false" customHeight="false" outlineLevel="0" collapsed="false">
      <c r="A54" s="0" t="n">
        <v>48</v>
      </c>
      <c r="B54" s="0" t="n">
        <f aca="false">data!B48</f>
        <v>0</v>
      </c>
      <c r="C54" s="0" t="n">
        <f aca="false">A54</f>
        <v>48</v>
      </c>
      <c r="D54" s="0" t="n">
        <f aca="false">data!C48</f>
        <v>0</v>
      </c>
      <c r="E54" s="0" t="n">
        <v>48</v>
      </c>
      <c r="F54" s="2" t="n">
        <f aca="false">data!D48</f>
        <v>0</v>
      </c>
      <c r="G54" s="2" t="n">
        <f aca="false">data!E48</f>
        <v>0</v>
      </c>
      <c r="H54" s="0" t="n">
        <f aca="false">B54</f>
        <v>0</v>
      </c>
      <c r="I54" s="0" t="n">
        <f aca="false">data!G48</f>
        <v>0</v>
      </c>
    </row>
    <row r="55" customFormat="false" ht="12.75" hidden="false" customHeight="false" outlineLevel="0" collapsed="false">
      <c r="A55" s="0" t="n">
        <v>49</v>
      </c>
      <c r="B55" s="0" t="n">
        <f aca="false">data!B49</f>
        <v>0</v>
      </c>
      <c r="C55" s="0" t="n">
        <f aca="false">A55</f>
        <v>49</v>
      </c>
      <c r="D55" s="0" t="n">
        <f aca="false">data!C49</f>
        <v>0</v>
      </c>
      <c r="E55" s="0" t="n">
        <v>49</v>
      </c>
      <c r="F55" s="2" t="n">
        <f aca="false">data!D49</f>
        <v>0</v>
      </c>
      <c r="G55" s="2" t="n">
        <f aca="false">data!E49</f>
        <v>0</v>
      </c>
      <c r="H55" s="0" t="n">
        <f aca="false">B55</f>
        <v>0</v>
      </c>
      <c r="I55" s="0" t="n">
        <f aca="false">data!G49</f>
        <v>0</v>
      </c>
    </row>
    <row r="56" customFormat="false" ht="12.75" hidden="false" customHeight="false" outlineLevel="0" collapsed="false">
      <c r="A56" s="0" t="n">
        <v>50</v>
      </c>
      <c r="B56" s="0" t="n">
        <f aca="false">data!B50</f>
        <v>0</v>
      </c>
      <c r="C56" s="0" t="n">
        <f aca="false">A56</f>
        <v>50</v>
      </c>
      <c r="D56" s="0" t="n">
        <f aca="false">data!C50</f>
        <v>0</v>
      </c>
      <c r="E56" s="0" t="n">
        <v>50</v>
      </c>
      <c r="F56" s="2" t="n">
        <f aca="false">data!D50</f>
        <v>0</v>
      </c>
      <c r="G56" s="2" t="n">
        <f aca="false">data!E50</f>
        <v>0</v>
      </c>
      <c r="H56" s="0" t="n">
        <f aca="false">B56</f>
        <v>0</v>
      </c>
      <c r="I56" s="0" t="n">
        <f aca="false">data!G50</f>
        <v>0</v>
      </c>
    </row>
    <row r="57" customFormat="false" ht="12.75" hidden="false" customHeight="false" outlineLevel="0" collapsed="false">
      <c r="A57" s="0" t="n">
        <v>51</v>
      </c>
      <c r="B57" s="0" t="n">
        <f aca="false">data!B51</f>
        <v>0</v>
      </c>
      <c r="C57" s="0" t="n">
        <f aca="false">A57</f>
        <v>51</v>
      </c>
      <c r="D57" s="0" t="n">
        <f aca="false">data!C51</f>
        <v>0</v>
      </c>
      <c r="E57" s="0" t="n">
        <v>51</v>
      </c>
      <c r="F57" s="2" t="n">
        <f aca="false">data!D51</f>
        <v>0</v>
      </c>
      <c r="G57" s="2" t="n">
        <f aca="false">data!E51</f>
        <v>0</v>
      </c>
      <c r="H57" s="0" t="n">
        <f aca="false">B57</f>
        <v>0</v>
      </c>
      <c r="I57" s="0" t="n">
        <f aca="false">data!G51</f>
        <v>0</v>
      </c>
    </row>
    <row r="58" customFormat="false" ht="12.75" hidden="false" customHeight="false" outlineLevel="0" collapsed="false">
      <c r="A58" s="0" t="n">
        <v>52</v>
      </c>
      <c r="B58" s="0" t="n">
        <f aca="false">data!B52</f>
        <v>0</v>
      </c>
      <c r="C58" s="0" t="n">
        <f aca="false">A58</f>
        <v>52</v>
      </c>
      <c r="D58" s="0" t="n">
        <f aca="false">data!C52</f>
        <v>0</v>
      </c>
      <c r="E58" s="0" t="n">
        <v>52</v>
      </c>
      <c r="F58" s="2" t="n">
        <f aca="false">data!D52</f>
        <v>0</v>
      </c>
      <c r="G58" s="2" t="n">
        <f aca="false">data!E52</f>
        <v>0</v>
      </c>
      <c r="H58" s="0" t="n">
        <f aca="false">B58</f>
        <v>0</v>
      </c>
      <c r="I58" s="0" t="n">
        <f aca="false">data!G52</f>
        <v>0</v>
      </c>
    </row>
    <row r="59" customFormat="false" ht="12.75" hidden="false" customHeight="false" outlineLevel="0" collapsed="false">
      <c r="A59" s="0" t="n">
        <v>53</v>
      </c>
      <c r="B59" s="0" t="n">
        <f aca="false">data!B53</f>
        <v>0</v>
      </c>
      <c r="C59" s="0" t="n">
        <f aca="false">A59</f>
        <v>53</v>
      </c>
      <c r="D59" s="0" t="n">
        <f aca="false">data!C53</f>
        <v>0</v>
      </c>
      <c r="E59" s="0" t="n">
        <v>53</v>
      </c>
      <c r="F59" s="2" t="n">
        <f aca="false">data!D53</f>
        <v>0</v>
      </c>
      <c r="G59" s="2" t="n">
        <f aca="false">data!E53</f>
        <v>0</v>
      </c>
      <c r="H59" s="0" t="n">
        <f aca="false">B59</f>
        <v>0</v>
      </c>
      <c r="I59" s="0" t="n">
        <f aca="false">data!G53</f>
        <v>0</v>
      </c>
    </row>
    <row r="60" customFormat="false" ht="12.75" hidden="false" customHeight="false" outlineLevel="0" collapsed="false">
      <c r="A60" s="0" t="n">
        <v>54</v>
      </c>
      <c r="B60" s="0" t="n">
        <f aca="false">data!B54</f>
        <v>0</v>
      </c>
      <c r="C60" s="0" t="n">
        <f aca="false">A60</f>
        <v>54</v>
      </c>
      <c r="D60" s="0" t="n">
        <f aca="false">data!C54</f>
        <v>0</v>
      </c>
      <c r="E60" s="0" t="n">
        <v>54</v>
      </c>
      <c r="F60" s="2" t="n">
        <f aca="false">data!D54</f>
        <v>0</v>
      </c>
      <c r="G60" s="2" t="n">
        <f aca="false">data!E54</f>
        <v>0</v>
      </c>
      <c r="H60" s="0" t="n">
        <f aca="false">B60</f>
        <v>0</v>
      </c>
      <c r="I60" s="0" t="n">
        <f aca="false">data!G54</f>
        <v>0</v>
      </c>
    </row>
    <row r="61" customFormat="false" ht="12.75" hidden="false" customHeight="false" outlineLevel="0" collapsed="false">
      <c r="A61" s="0" t="n">
        <v>55</v>
      </c>
      <c r="B61" s="0" t="n">
        <f aca="false">data!B55</f>
        <v>0</v>
      </c>
      <c r="C61" s="0" t="n">
        <f aca="false">A61</f>
        <v>55</v>
      </c>
      <c r="D61" s="0" t="n">
        <f aca="false">data!C55</f>
        <v>0</v>
      </c>
      <c r="E61" s="0" t="n">
        <v>55</v>
      </c>
      <c r="F61" s="2" t="n">
        <f aca="false">data!D55</f>
        <v>0</v>
      </c>
      <c r="G61" s="2" t="n">
        <f aca="false">data!E55</f>
        <v>0</v>
      </c>
      <c r="H61" s="0" t="n">
        <f aca="false">B61</f>
        <v>0</v>
      </c>
      <c r="I61" s="0" t="n">
        <f aca="false">data!G55</f>
        <v>0</v>
      </c>
    </row>
    <row r="62" customFormat="false" ht="12.75" hidden="false" customHeight="false" outlineLevel="0" collapsed="false">
      <c r="A62" s="0" t="n">
        <v>56</v>
      </c>
      <c r="B62" s="0" t="n">
        <f aca="false">data!B56</f>
        <v>0</v>
      </c>
      <c r="C62" s="0" t="n">
        <f aca="false">A62</f>
        <v>56</v>
      </c>
      <c r="D62" s="0" t="n">
        <f aca="false">data!C56</f>
        <v>0</v>
      </c>
      <c r="E62" s="0" t="n">
        <v>56</v>
      </c>
      <c r="F62" s="2" t="n">
        <f aca="false">data!D56</f>
        <v>0</v>
      </c>
      <c r="G62" s="2" t="n">
        <f aca="false">data!E56</f>
        <v>0</v>
      </c>
      <c r="H62" s="0" t="n">
        <f aca="false">B62</f>
        <v>0</v>
      </c>
      <c r="I62" s="0" t="n">
        <f aca="false">data!G56</f>
        <v>0</v>
      </c>
    </row>
    <row r="63" customFormat="false" ht="12.75" hidden="false" customHeight="false" outlineLevel="0" collapsed="false">
      <c r="A63" s="0" t="n">
        <v>57</v>
      </c>
      <c r="B63" s="0" t="n">
        <f aca="false">data!B57</f>
        <v>0</v>
      </c>
      <c r="C63" s="0" t="n">
        <f aca="false">A63</f>
        <v>57</v>
      </c>
      <c r="D63" s="0" t="n">
        <f aca="false">data!C57</f>
        <v>0</v>
      </c>
      <c r="E63" s="0" t="n">
        <v>57</v>
      </c>
      <c r="F63" s="2" t="n">
        <f aca="false">data!D57</f>
        <v>0</v>
      </c>
      <c r="G63" s="2" t="n">
        <f aca="false">data!E57</f>
        <v>0</v>
      </c>
      <c r="H63" s="0" t="n">
        <f aca="false">B63</f>
        <v>0</v>
      </c>
      <c r="I63" s="0" t="n">
        <f aca="false">data!G57</f>
        <v>0</v>
      </c>
    </row>
    <row r="64" customFormat="false" ht="12.75" hidden="false" customHeight="false" outlineLevel="0" collapsed="false">
      <c r="A64" s="0" t="n">
        <v>58</v>
      </c>
      <c r="B64" s="0" t="n">
        <f aca="false">data!B58</f>
        <v>0</v>
      </c>
      <c r="C64" s="0" t="n">
        <f aca="false">A64</f>
        <v>58</v>
      </c>
      <c r="D64" s="0" t="n">
        <f aca="false">data!C58</f>
        <v>0</v>
      </c>
      <c r="E64" s="0" t="n">
        <v>58</v>
      </c>
      <c r="F64" s="2" t="n">
        <f aca="false">data!D58</f>
        <v>0</v>
      </c>
      <c r="G64" s="2" t="n">
        <f aca="false">data!E58</f>
        <v>0</v>
      </c>
      <c r="H64" s="0" t="n">
        <f aca="false">B64</f>
        <v>0</v>
      </c>
      <c r="I64" s="0" t="n">
        <f aca="false">data!G58</f>
        <v>0</v>
      </c>
    </row>
    <row r="65" customFormat="false" ht="12.75" hidden="false" customHeight="false" outlineLevel="0" collapsed="false">
      <c r="A65" s="0" t="n">
        <v>59</v>
      </c>
      <c r="B65" s="0" t="n">
        <f aca="false">data!B59</f>
        <v>0</v>
      </c>
      <c r="C65" s="0" t="n">
        <f aca="false">A65</f>
        <v>59</v>
      </c>
      <c r="D65" s="0" t="n">
        <f aca="false">data!C59</f>
        <v>0</v>
      </c>
      <c r="E65" s="0" t="n">
        <v>59</v>
      </c>
      <c r="F65" s="2" t="n">
        <f aca="false">data!D59</f>
        <v>0</v>
      </c>
      <c r="G65" s="2" t="n">
        <f aca="false">data!E59</f>
        <v>0</v>
      </c>
      <c r="H65" s="0" t="n">
        <f aca="false">B65</f>
        <v>0</v>
      </c>
      <c r="I65" s="0" t="n">
        <f aca="false">data!G59</f>
        <v>0</v>
      </c>
    </row>
    <row r="66" customFormat="false" ht="12.75" hidden="false" customHeight="false" outlineLevel="0" collapsed="false">
      <c r="A66" s="0" t="n">
        <v>60</v>
      </c>
      <c r="B66" s="0" t="n">
        <f aca="false">data!B60</f>
        <v>0</v>
      </c>
      <c r="C66" s="0" t="n">
        <f aca="false">A66</f>
        <v>60</v>
      </c>
      <c r="D66" s="0" t="n">
        <f aca="false">data!C60</f>
        <v>0</v>
      </c>
      <c r="E66" s="0" t="n">
        <v>60</v>
      </c>
      <c r="F66" s="2" t="n">
        <f aca="false">data!D60</f>
        <v>0</v>
      </c>
      <c r="G66" s="2" t="n">
        <f aca="false">data!E60</f>
        <v>0</v>
      </c>
      <c r="H66" s="0" t="n">
        <f aca="false">B66</f>
        <v>0</v>
      </c>
      <c r="I66" s="0" t="n">
        <f aca="false">data!G60</f>
        <v>0</v>
      </c>
    </row>
    <row r="67" customFormat="false" ht="12.75" hidden="false" customHeight="false" outlineLevel="0" collapsed="false">
      <c r="A67" s="0" t="n">
        <v>61</v>
      </c>
      <c r="B67" s="0" t="n">
        <f aca="false">data!B61</f>
        <v>0</v>
      </c>
      <c r="C67" s="0" t="n">
        <f aca="false">A67</f>
        <v>61</v>
      </c>
      <c r="D67" s="0" t="n">
        <f aca="false">data!C61</f>
        <v>0</v>
      </c>
      <c r="E67" s="0" t="n">
        <v>61</v>
      </c>
      <c r="F67" s="2" t="n">
        <f aca="false">data!D61</f>
        <v>0</v>
      </c>
      <c r="G67" s="2" t="n">
        <f aca="false">data!E61</f>
        <v>0</v>
      </c>
      <c r="H67" s="0" t="n">
        <f aca="false">B67</f>
        <v>0</v>
      </c>
      <c r="I67" s="0" t="n">
        <f aca="false">data!G61</f>
        <v>0</v>
      </c>
    </row>
    <row r="68" customFormat="false" ht="12.75" hidden="false" customHeight="false" outlineLevel="0" collapsed="false">
      <c r="A68" s="0" t="n">
        <v>62</v>
      </c>
      <c r="B68" s="0" t="n">
        <f aca="false">data!B62</f>
        <v>0</v>
      </c>
      <c r="C68" s="0" t="n">
        <f aca="false">A68</f>
        <v>62</v>
      </c>
      <c r="D68" s="0" t="n">
        <f aca="false">data!C62</f>
        <v>0</v>
      </c>
      <c r="E68" s="0" t="n">
        <v>62</v>
      </c>
      <c r="F68" s="2" t="n">
        <f aca="false">data!D62</f>
        <v>0</v>
      </c>
      <c r="G68" s="2" t="n">
        <f aca="false">data!E62</f>
        <v>0</v>
      </c>
      <c r="H68" s="0" t="n">
        <f aca="false">B68</f>
        <v>0</v>
      </c>
      <c r="I68" s="0" t="n">
        <f aca="false">data!G62</f>
        <v>0</v>
      </c>
    </row>
    <row r="69" customFormat="false" ht="12.75" hidden="false" customHeight="false" outlineLevel="0" collapsed="false">
      <c r="A69" s="0" t="n">
        <v>63</v>
      </c>
      <c r="B69" s="0" t="n">
        <f aca="false">data!B63</f>
        <v>0</v>
      </c>
      <c r="C69" s="0" t="n">
        <f aca="false">A69</f>
        <v>63</v>
      </c>
      <c r="D69" s="0" t="n">
        <f aca="false">data!C63</f>
        <v>0</v>
      </c>
      <c r="E69" s="0" t="n">
        <v>63</v>
      </c>
      <c r="F69" s="2" t="n">
        <f aca="false">data!D63</f>
        <v>0</v>
      </c>
      <c r="G69" s="2" t="n">
        <f aca="false">data!E63</f>
        <v>0</v>
      </c>
      <c r="H69" s="0" t="n">
        <f aca="false">B69</f>
        <v>0</v>
      </c>
      <c r="I69" s="0" t="n">
        <f aca="false">data!G63</f>
        <v>0</v>
      </c>
    </row>
    <row r="70" customFormat="false" ht="12.75" hidden="false" customHeight="false" outlineLevel="0" collapsed="false">
      <c r="A70" s="0" t="n">
        <v>64</v>
      </c>
      <c r="B70" s="0" t="n">
        <f aca="false">data!B64</f>
        <v>0</v>
      </c>
      <c r="C70" s="0" t="n">
        <f aca="false">A70</f>
        <v>64</v>
      </c>
      <c r="D70" s="0" t="n">
        <f aca="false">data!C64</f>
        <v>0</v>
      </c>
      <c r="E70" s="0" t="n">
        <v>64</v>
      </c>
      <c r="F70" s="2" t="n">
        <f aca="false">data!D64</f>
        <v>0</v>
      </c>
      <c r="G70" s="2" t="n">
        <f aca="false">data!E64</f>
        <v>0</v>
      </c>
      <c r="H70" s="0" t="n">
        <f aca="false">B70</f>
        <v>0</v>
      </c>
      <c r="I70" s="0" t="n">
        <f aca="false">data!G64</f>
        <v>0</v>
      </c>
    </row>
    <row r="71" customFormat="false" ht="12.75" hidden="false" customHeight="false" outlineLevel="0" collapsed="false">
      <c r="A71" s="0" t="n">
        <v>65</v>
      </c>
      <c r="B71" s="0" t="n">
        <f aca="false">data!B65</f>
        <v>0</v>
      </c>
      <c r="C71" s="0" t="n">
        <f aca="false">A71</f>
        <v>65</v>
      </c>
      <c r="D71" s="0" t="n">
        <f aca="false">data!C65</f>
        <v>0</v>
      </c>
      <c r="E71" s="0" t="n">
        <v>65</v>
      </c>
      <c r="F71" s="2" t="n">
        <f aca="false">data!D65</f>
        <v>0</v>
      </c>
      <c r="G71" s="2" t="n">
        <f aca="false">data!E65</f>
        <v>0</v>
      </c>
      <c r="H71" s="0" t="n">
        <f aca="false">B71</f>
        <v>0</v>
      </c>
      <c r="I71" s="0" t="n">
        <f aca="false">data!G65</f>
        <v>0</v>
      </c>
    </row>
    <row r="72" customFormat="false" ht="12.75" hidden="false" customHeight="false" outlineLevel="0" collapsed="false">
      <c r="A72" s="0" t="n">
        <v>66</v>
      </c>
      <c r="B72" s="0" t="n">
        <f aca="false">data!B66</f>
        <v>0</v>
      </c>
      <c r="C72" s="0" t="n">
        <f aca="false">A72</f>
        <v>66</v>
      </c>
      <c r="D72" s="0" t="n">
        <f aca="false">data!C66</f>
        <v>0</v>
      </c>
      <c r="E72" s="0" t="n">
        <v>66</v>
      </c>
      <c r="F72" s="2" t="n">
        <f aca="false">data!D66</f>
        <v>0</v>
      </c>
      <c r="G72" s="2" t="n">
        <f aca="false">data!E66</f>
        <v>0</v>
      </c>
      <c r="H72" s="0" t="n">
        <f aca="false">B72</f>
        <v>0</v>
      </c>
      <c r="I72" s="0" t="n">
        <f aca="false">data!G66</f>
        <v>0</v>
      </c>
    </row>
    <row r="73" customFormat="false" ht="12.75" hidden="false" customHeight="false" outlineLevel="0" collapsed="false">
      <c r="A73" s="0" t="n">
        <v>67</v>
      </c>
      <c r="B73" s="0" t="n">
        <f aca="false">data!B67</f>
        <v>0</v>
      </c>
      <c r="C73" s="0" t="n">
        <f aca="false">A73</f>
        <v>67</v>
      </c>
      <c r="D73" s="0" t="n">
        <f aca="false">data!C67</f>
        <v>0</v>
      </c>
      <c r="E73" s="0" t="n">
        <v>67</v>
      </c>
      <c r="F73" s="2" t="n">
        <f aca="false">data!D67</f>
        <v>0</v>
      </c>
      <c r="G73" s="2" t="n">
        <f aca="false">data!E67</f>
        <v>0</v>
      </c>
      <c r="H73" s="0" t="n">
        <f aca="false">B73</f>
        <v>0</v>
      </c>
      <c r="I73" s="0" t="n">
        <f aca="false">data!G67</f>
        <v>0</v>
      </c>
    </row>
    <row r="74" customFormat="false" ht="12.75" hidden="false" customHeight="false" outlineLevel="0" collapsed="false">
      <c r="A74" s="0" t="n">
        <v>68</v>
      </c>
      <c r="B74" s="0" t="n">
        <f aca="false">data!B68</f>
        <v>0</v>
      </c>
      <c r="C74" s="0" t="n">
        <f aca="false">A74</f>
        <v>68</v>
      </c>
      <c r="D74" s="0" t="n">
        <f aca="false">data!C68</f>
        <v>0</v>
      </c>
      <c r="E74" s="0" t="n">
        <v>68</v>
      </c>
      <c r="F74" s="2" t="n">
        <f aca="false">data!D68</f>
        <v>0</v>
      </c>
      <c r="G74" s="2" t="n">
        <f aca="false">data!E68</f>
        <v>0</v>
      </c>
      <c r="H74" s="0" t="n">
        <f aca="false">B74</f>
        <v>0</v>
      </c>
      <c r="I74" s="0" t="n">
        <f aca="false">data!G68</f>
        <v>0</v>
      </c>
    </row>
    <row r="75" customFormat="false" ht="12.75" hidden="false" customHeight="false" outlineLevel="0" collapsed="false">
      <c r="A75" s="0" t="n">
        <v>69</v>
      </c>
      <c r="B75" s="0" t="n">
        <f aca="false">data!B69</f>
        <v>0</v>
      </c>
      <c r="C75" s="0" t="n">
        <f aca="false">A75</f>
        <v>69</v>
      </c>
      <c r="D75" s="0" t="n">
        <f aca="false">data!C69</f>
        <v>0</v>
      </c>
      <c r="E75" s="0" t="n">
        <v>69</v>
      </c>
      <c r="F75" s="2" t="n">
        <f aca="false">data!D69</f>
        <v>0</v>
      </c>
      <c r="G75" s="2" t="n">
        <f aca="false">data!E69</f>
        <v>0</v>
      </c>
      <c r="H75" s="0" t="n">
        <f aca="false">B75</f>
        <v>0</v>
      </c>
      <c r="I75" s="0" t="n">
        <f aca="false">data!G69</f>
        <v>0</v>
      </c>
    </row>
    <row r="76" customFormat="false" ht="12.75" hidden="false" customHeight="false" outlineLevel="0" collapsed="false">
      <c r="A76" s="0" t="n">
        <v>70</v>
      </c>
      <c r="B76" s="0" t="n">
        <f aca="false">data!B70</f>
        <v>0</v>
      </c>
      <c r="C76" s="0" t="n">
        <f aca="false">A76</f>
        <v>70</v>
      </c>
      <c r="D76" s="0" t="n">
        <f aca="false">data!C70</f>
        <v>0</v>
      </c>
      <c r="E76" s="0" t="n">
        <v>70</v>
      </c>
      <c r="F76" s="2" t="n">
        <f aca="false">data!D70</f>
        <v>0</v>
      </c>
      <c r="G76" s="2" t="n">
        <f aca="false">data!E70</f>
        <v>0</v>
      </c>
      <c r="H76" s="0" t="n">
        <f aca="false">B76</f>
        <v>0</v>
      </c>
      <c r="I76" s="0" t="n">
        <f aca="false">data!G70</f>
        <v>0</v>
      </c>
    </row>
    <row r="77" customFormat="false" ht="12.75" hidden="false" customHeight="false" outlineLevel="0" collapsed="false">
      <c r="A77" s="0" t="n">
        <v>71</v>
      </c>
      <c r="B77" s="0" t="n">
        <f aca="false">data!B71</f>
        <v>0</v>
      </c>
      <c r="C77" s="0" t="n">
        <f aca="false">A77</f>
        <v>71</v>
      </c>
      <c r="D77" s="0" t="n">
        <f aca="false">data!C71</f>
        <v>0</v>
      </c>
      <c r="E77" s="0" t="n">
        <v>71</v>
      </c>
      <c r="F77" s="2" t="n">
        <f aca="false">data!D71</f>
        <v>0</v>
      </c>
      <c r="G77" s="2" t="n">
        <f aca="false">data!E71</f>
        <v>0</v>
      </c>
      <c r="H77" s="0" t="n">
        <f aca="false">B77</f>
        <v>0</v>
      </c>
      <c r="I77" s="0" t="n">
        <f aca="false">data!G71</f>
        <v>0</v>
      </c>
    </row>
    <row r="78" customFormat="false" ht="12.75" hidden="false" customHeight="false" outlineLevel="0" collapsed="false">
      <c r="A78" s="0" t="n">
        <v>72</v>
      </c>
      <c r="B78" s="0" t="n">
        <f aca="false">data!B72</f>
        <v>0</v>
      </c>
      <c r="C78" s="0" t="n">
        <f aca="false">A78</f>
        <v>72</v>
      </c>
      <c r="D78" s="0" t="n">
        <f aca="false">data!C72</f>
        <v>0</v>
      </c>
      <c r="E78" s="0" t="n">
        <v>72</v>
      </c>
      <c r="F78" s="2" t="n">
        <f aca="false">data!D72</f>
        <v>0</v>
      </c>
      <c r="G78" s="2" t="n">
        <f aca="false">data!E72</f>
        <v>0</v>
      </c>
      <c r="H78" s="0" t="n">
        <f aca="false">B78</f>
        <v>0</v>
      </c>
      <c r="I78" s="0" t="n">
        <f aca="false">data!G72</f>
        <v>0</v>
      </c>
    </row>
    <row r="79" customFormat="false" ht="12.75" hidden="false" customHeight="false" outlineLevel="0" collapsed="false">
      <c r="A79" s="0" t="n">
        <v>73</v>
      </c>
      <c r="B79" s="0" t="n">
        <f aca="false">data!B73</f>
        <v>0</v>
      </c>
      <c r="C79" s="0" t="n">
        <f aca="false">A79</f>
        <v>73</v>
      </c>
      <c r="D79" s="0" t="n">
        <f aca="false">data!C73</f>
        <v>0</v>
      </c>
      <c r="E79" s="0" t="n">
        <v>73</v>
      </c>
      <c r="F79" s="2" t="n">
        <f aca="false">data!D73</f>
        <v>0</v>
      </c>
      <c r="G79" s="2" t="n">
        <f aca="false">data!E73</f>
        <v>0</v>
      </c>
      <c r="H79" s="0" t="n">
        <f aca="false">B79</f>
        <v>0</v>
      </c>
      <c r="I79" s="0" t="n">
        <f aca="false">data!G73</f>
        <v>0</v>
      </c>
    </row>
    <row r="80" customFormat="false" ht="12.75" hidden="false" customHeight="false" outlineLevel="0" collapsed="false">
      <c r="A80" s="0" t="n">
        <v>74</v>
      </c>
      <c r="B80" s="0" t="n">
        <f aca="false">data!B74</f>
        <v>0</v>
      </c>
      <c r="C80" s="0" t="n">
        <f aca="false">A80</f>
        <v>74</v>
      </c>
      <c r="D80" s="0" t="n">
        <f aca="false">data!C74</f>
        <v>0</v>
      </c>
      <c r="E80" s="0" t="n">
        <v>74</v>
      </c>
      <c r="F80" s="2" t="n">
        <f aca="false">data!D74</f>
        <v>0</v>
      </c>
      <c r="G80" s="2" t="n">
        <f aca="false">data!E74</f>
        <v>0</v>
      </c>
      <c r="H80" s="0" t="n">
        <f aca="false">B80</f>
        <v>0</v>
      </c>
      <c r="I80" s="0" t="n">
        <f aca="false">data!G74</f>
        <v>0</v>
      </c>
    </row>
    <row r="81" customFormat="false" ht="12.75" hidden="false" customHeight="false" outlineLevel="0" collapsed="false">
      <c r="A81" s="0" t="n">
        <v>75</v>
      </c>
      <c r="B81" s="0" t="n">
        <f aca="false">data!B75</f>
        <v>0</v>
      </c>
      <c r="C81" s="0" t="n">
        <f aca="false">A81</f>
        <v>75</v>
      </c>
      <c r="D81" s="0" t="n">
        <f aca="false">data!C75</f>
        <v>0</v>
      </c>
      <c r="E81" s="0" t="n">
        <v>75</v>
      </c>
      <c r="F81" s="2" t="n">
        <f aca="false">data!D75</f>
        <v>0</v>
      </c>
      <c r="G81" s="2" t="n">
        <f aca="false">data!E75</f>
        <v>0</v>
      </c>
      <c r="H81" s="0" t="n">
        <f aca="false">B81</f>
        <v>0</v>
      </c>
      <c r="I81" s="0" t="n">
        <f aca="false">data!G75</f>
        <v>0</v>
      </c>
    </row>
    <row r="82" customFormat="false" ht="12.75" hidden="false" customHeight="false" outlineLevel="0" collapsed="false">
      <c r="A82" s="0" t="n">
        <v>76</v>
      </c>
      <c r="B82" s="0" t="n">
        <f aca="false">data!B76</f>
        <v>0</v>
      </c>
      <c r="C82" s="0" t="n">
        <f aca="false">A82</f>
        <v>76</v>
      </c>
      <c r="D82" s="0" t="n">
        <f aca="false">data!C76</f>
        <v>0</v>
      </c>
      <c r="E82" s="0" t="n">
        <v>76</v>
      </c>
      <c r="F82" s="2" t="n">
        <f aca="false">data!D76</f>
        <v>0</v>
      </c>
      <c r="G82" s="2" t="n">
        <f aca="false">data!E76</f>
        <v>0</v>
      </c>
      <c r="H82" s="0" t="n">
        <f aca="false">B82</f>
        <v>0</v>
      </c>
      <c r="I82" s="0" t="n">
        <f aca="false">data!G76</f>
        <v>0</v>
      </c>
    </row>
    <row r="83" customFormat="false" ht="12.75" hidden="false" customHeight="false" outlineLevel="0" collapsed="false">
      <c r="A83" s="0" t="n">
        <v>77</v>
      </c>
      <c r="B83" s="0" t="n">
        <f aca="false">data!B77</f>
        <v>0</v>
      </c>
      <c r="C83" s="0" t="n">
        <f aca="false">A83</f>
        <v>77</v>
      </c>
      <c r="D83" s="0" t="n">
        <f aca="false">data!C77</f>
        <v>0</v>
      </c>
      <c r="E83" s="0" t="n">
        <v>77</v>
      </c>
      <c r="F83" s="2" t="n">
        <f aca="false">data!D77</f>
        <v>0</v>
      </c>
      <c r="G83" s="2" t="n">
        <f aca="false">data!E77</f>
        <v>0</v>
      </c>
      <c r="H83" s="0" t="n">
        <f aca="false">B83</f>
        <v>0</v>
      </c>
      <c r="I83" s="0" t="n">
        <f aca="false">data!G77</f>
        <v>0</v>
      </c>
    </row>
    <row r="84" customFormat="false" ht="12.75" hidden="false" customHeight="false" outlineLevel="0" collapsed="false">
      <c r="A84" s="0" t="n">
        <v>78</v>
      </c>
      <c r="B84" s="0" t="n">
        <f aca="false">data!B78</f>
        <v>0</v>
      </c>
      <c r="C84" s="0" t="n">
        <f aca="false">A84</f>
        <v>78</v>
      </c>
      <c r="D84" s="0" t="n">
        <f aca="false">data!C78</f>
        <v>0</v>
      </c>
      <c r="E84" s="0" t="n">
        <v>78</v>
      </c>
      <c r="F84" s="2" t="n">
        <f aca="false">data!D78</f>
        <v>0</v>
      </c>
      <c r="G84" s="2" t="n">
        <f aca="false">data!E78</f>
        <v>0</v>
      </c>
      <c r="H84" s="0" t="n">
        <f aca="false">B84</f>
        <v>0</v>
      </c>
      <c r="I84" s="0" t="n">
        <f aca="false">data!G78</f>
        <v>0</v>
      </c>
    </row>
    <row r="85" customFormat="false" ht="12.75" hidden="false" customHeight="false" outlineLevel="0" collapsed="false">
      <c r="A85" s="0" t="n">
        <v>79</v>
      </c>
      <c r="B85" s="0" t="n">
        <f aca="false">data!B79</f>
        <v>0</v>
      </c>
      <c r="C85" s="0" t="n">
        <f aca="false">A85</f>
        <v>79</v>
      </c>
      <c r="D85" s="0" t="n">
        <f aca="false">data!C79</f>
        <v>0</v>
      </c>
      <c r="E85" s="0" t="n">
        <v>79</v>
      </c>
      <c r="F85" s="2" t="n">
        <f aca="false">data!D79</f>
        <v>0</v>
      </c>
      <c r="G85" s="2" t="n">
        <f aca="false">data!E79</f>
        <v>0</v>
      </c>
      <c r="H85" s="0" t="n">
        <f aca="false">B85</f>
        <v>0</v>
      </c>
      <c r="I85" s="0" t="n">
        <f aca="false">data!G79</f>
        <v>0</v>
      </c>
    </row>
    <row r="86" customFormat="false" ht="12.75" hidden="false" customHeight="false" outlineLevel="0" collapsed="false">
      <c r="A86" s="0" t="n">
        <v>80</v>
      </c>
      <c r="B86" s="0" t="n">
        <f aca="false">data!B80</f>
        <v>0</v>
      </c>
      <c r="C86" s="0" t="n">
        <f aca="false">A86</f>
        <v>80</v>
      </c>
      <c r="D86" s="0" t="n">
        <f aca="false">data!C80</f>
        <v>0</v>
      </c>
      <c r="E86" s="0" t="n">
        <v>80</v>
      </c>
      <c r="F86" s="2" t="n">
        <f aca="false">data!D80</f>
        <v>0</v>
      </c>
      <c r="G86" s="2" t="n">
        <f aca="false">data!E80</f>
        <v>0</v>
      </c>
      <c r="H86" s="0" t="n">
        <f aca="false">B86</f>
        <v>0</v>
      </c>
      <c r="I86" s="0" t="n">
        <f aca="false">data!G80</f>
        <v>0</v>
      </c>
    </row>
    <row r="87" customFormat="false" ht="12.75" hidden="false" customHeight="false" outlineLevel="0" collapsed="false">
      <c r="A87" s="0" t="n">
        <v>81</v>
      </c>
      <c r="B87" s="0" t="n">
        <f aca="false">data!B81</f>
        <v>0</v>
      </c>
      <c r="C87" s="0" t="n">
        <f aca="false">A87</f>
        <v>81</v>
      </c>
      <c r="D87" s="0" t="n">
        <f aca="false">data!C81</f>
        <v>0</v>
      </c>
      <c r="E87" s="0" t="n">
        <v>81</v>
      </c>
      <c r="F87" s="2" t="n">
        <f aca="false">data!D81</f>
        <v>0</v>
      </c>
      <c r="G87" s="2" t="n">
        <f aca="false">data!E81</f>
        <v>0</v>
      </c>
      <c r="H87" s="0" t="n">
        <f aca="false">B87</f>
        <v>0</v>
      </c>
      <c r="I87" s="0" t="n">
        <f aca="false">data!G81</f>
        <v>0</v>
      </c>
    </row>
    <row r="88" customFormat="false" ht="12.75" hidden="false" customHeight="false" outlineLevel="0" collapsed="false">
      <c r="A88" s="0" t="n">
        <v>82</v>
      </c>
      <c r="B88" s="0" t="n">
        <f aca="false">data!B82</f>
        <v>0</v>
      </c>
      <c r="C88" s="0" t="n">
        <f aca="false">A88</f>
        <v>82</v>
      </c>
      <c r="D88" s="0" t="n">
        <f aca="false">data!C82</f>
        <v>0</v>
      </c>
      <c r="E88" s="0" t="n">
        <v>82</v>
      </c>
      <c r="F88" s="2" t="n">
        <f aca="false">data!D82</f>
        <v>0</v>
      </c>
      <c r="G88" s="2" t="n">
        <f aca="false">data!E82</f>
        <v>0</v>
      </c>
      <c r="H88" s="0" t="n">
        <f aca="false">B88</f>
        <v>0</v>
      </c>
      <c r="I88" s="0" t="n">
        <f aca="false">data!G82</f>
        <v>0</v>
      </c>
    </row>
    <row r="89" customFormat="false" ht="12.75" hidden="false" customHeight="false" outlineLevel="0" collapsed="false">
      <c r="A89" s="0" t="n">
        <v>83</v>
      </c>
      <c r="B89" s="0" t="n">
        <f aca="false">data!B83</f>
        <v>0</v>
      </c>
      <c r="C89" s="0" t="n">
        <f aca="false">A89</f>
        <v>83</v>
      </c>
      <c r="D89" s="0" t="n">
        <f aca="false">data!C83</f>
        <v>0</v>
      </c>
      <c r="E89" s="0" t="n">
        <v>83</v>
      </c>
      <c r="F89" s="2" t="n">
        <f aca="false">data!D83</f>
        <v>0</v>
      </c>
      <c r="G89" s="2" t="n">
        <f aca="false">data!E83</f>
        <v>0</v>
      </c>
      <c r="H89" s="0" t="n">
        <f aca="false">B89</f>
        <v>0</v>
      </c>
      <c r="I89" s="0" t="n">
        <f aca="false">data!G83</f>
        <v>0</v>
      </c>
    </row>
    <row r="90" customFormat="false" ht="12.75" hidden="false" customHeight="false" outlineLevel="0" collapsed="false">
      <c r="A90" s="0" t="n">
        <v>84</v>
      </c>
      <c r="B90" s="0" t="n">
        <f aca="false">data!B84</f>
        <v>0</v>
      </c>
      <c r="C90" s="0" t="n">
        <f aca="false">A90</f>
        <v>84</v>
      </c>
      <c r="D90" s="0" t="n">
        <f aca="false">data!C84</f>
        <v>0</v>
      </c>
      <c r="E90" s="0" t="n">
        <v>84</v>
      </c>
      <c r="F90" s="2" t="n">
        <f aca="false">data!D84</f>
        <v>0</v>
      </c>
      <c r="G90" s="2" t="n">
        <f aca="false">data!E84</f>
        <v>0</v>
      </c>
      <c r="H90" s="0" t="n">
        <f aca="false">B90</f>
        <v>0</v>
      </c>
      <c r="I90" s="0" t="n">
        <f aca="false">data!G84</f>
        <v>0</v>
      </c>
    </row>
    <row r="91" customFormat="false" ht="12.75" hidden="false" customHeight="false" outlineLevel="0" collapsed="false">
      <c r="A91" s="0" t="n">
        <v>85</v>
      </c>
      <c r="B91" s="0" t="n">
        <f aca="false">data!B85</f>
        <v>0</v>
      </c>
      <c r="C91" s="0" t="n">
        <f aca="false">A91</f>
        <v>85</v>
      </c>
      <c r="D91" s="0" t="n">
        <f aca="false">data!C85</f>
        <v>0</v>
      </c>
      <c r="E91" s="0" t="n">
        <v>85</v>
      </c>
      <c r="F91" s="2" t="n">
        <f aca="false">data!D85</f>
        <v>0</v>
      </c>
      <c r="G91" s="2" t="n">
        <f aca="false">data!E85</f>
        <v>0</v>
      </c>
      <c r="H91" s="0" t="n">
        <f aca="false">B91</f>
        <v>0</v>
      </c>
      <c r="I91" s="0" t="n">
        <f aca="false">data!G85</f>
        <v>0</v>
      </c>
    </row>
    <row r="92" customFormat="false" ht="12.75" hidden="false" customHeight="false" outlineLevel="0" collapsed="false">
      <c r="A92" s="0" t="n">
        <v>86</v>
      </c>
      <c r="B92" s="0" t="n">
        <f aca="false">data!B86</f>
        <v>0</v>
      </c>
      <c r="C92" s="0" t="n">
        <f aca="false">A92</f>
        <v>86</v>
      </c>
      <c r="D92" s="0" t="n">
        <f aca="false">data!C86</f>
        <v>0</v>
      </c>
      <c r="E92" s="0" t="n">
        <v>86</v>
      </c>
      <c r="F92" s="2" t="n">
        <f aca="false">data!D86</f>
        <v>0</v>
      </c>
      <c r="G92" s="2" t="n">
        <f aca="false">data!E86</f>
        <v>0</v>
      </c>
      <c r="H92" s="0" t="n">
        <f aca="false">B92</f>
        <v>0</v>
      </c>
      <c r="I92" s="0" t="n">
        <f aca="false">data!G86</f>
        <v>0</v>
      </c>
    </row>
    <row r="93" customFormat="false" ht="12.75" hidden="false" customHeight="false" outlineLevel="0" collapsed="false">
      <c r="A93" s="0" t="n">
        <v>87</v>
      </c>
      <c r="B93" s="0" t="n">
        <f aca="false">data!B87</f>
        <v>0</v>
      </c>
      <c r="C93" s="0" t="n">
        <f aca="false">A93</f>
        <v>87</v>
      </c>
      <c r="D93" s="0" t="n">
        <f aca="false">data!C87</f>
        <v>0</v>
      </c>
      <c r="E93" s="0" t="n">
        <v>87</v>
      </c>
      <c r="F93" s="2" t="n">
        <f aca="false">data!D87</f>
        <v>0</v>
      </c>
      <c r="G93" s="2" t="n">
        <f aca="false">data!E87</f>
        <v>0</v>
      </c>
      <c r="H93" s="0" t="n">
        <f aca="false">B93</f>
        <v>0</v>
      </c>
      <c r="I93" s="0" t="n">
        <f aca="false">data!G87</f>
        <v>0</v>
      </c>
    </row>
    <row r="94" customFormat="false" ht="12.75" hidden="false" customHeight="false" outlineLevel="0" collapsed="false">
      <c r="A94" s="0" t="n">
        <v>88</v>
      </c>
      <c r="B94" s="0" t="n">
        <f aca="false">data!B88</f>
        <v>0</v>
      </c>
      <c r="C94" s="0" t="n">
        <f aca="false">A94</f>
        <v>88</v>
      </c>
      <c r="D94" s="0" t="n">
        <f aca="false">data!C88</f>
        <v>0</v>
      </c>
      <c r="E94" s="0" t="n">
        <v>88</v>
      </c>
      <c r="F94" s="2" t="n">
        <f aca="false">data!D88</f>
        <v>0</v>
      </c>
      <c r="G94" s="2" t="n">
        <f aca="false">data!E88</f>
        <v>0</v>
      </c>
      <c r="H94" s="0" t="n">
        <f aca="false">B94</f>
        <v>0</v>
      </c>
      <c r="I94" s="0" t="n">
        <f aca="false">data!G88</f>
        <v>0</v>
      </c>
    </row>
    <row r="95" customFormat="false" ht="12.75" hidden="false" customHeight="false" outlineLevel="0" collapsed="false">
      <c r="A95" s="0" t="n">
        <v>89</v>
      </c>
      <c r="B95" s="0" t="n">
        <f aca="false">data!B89</f>
        <v>0</v>
      </c>
      <c r="C95" s="0" t="n">
        <f aca="false">A95</f>
        <v>89</v>
      </c>
      <c r="D95" s="0" t="n">
        <f aca="false">data!C89</f>
        <v>0</v>
      </c>
      <c r="E95" s="0" t="n">
        <v>89</v>
      </c>
      <c r="F95" s="2" t="n">
        <f aca="false">data!D89</f>
        <v>0</v>
      </c>
      <c r="G95" s="2" t="n">
        <f aca="false">data!E89</f>
        <v>0</v>
      </c>
      <c r="H95" s="0" t="n">
        <f aca="false">B95</f>
        <v>0</v>
      </c>
      <c r="I95" s="0" t="n">
        <f aca="false">data!G89</f>
        <v>0</v>
      </c>
    </row>
    <row r="96" customFormat="false" ht="12.75" hidden="false" customHeight="false" outlineLevel="0" collapsed="false">
      <c r="A96" s="0" t="n">
        <v>90</v>
      </c>
      <c r="B96" s="0" t="n">
        <f aca="false">data!B90</f>
        <v>0</v>
      </c>
      <c r="C96" s="0" t="n">
        <f aca="false">A96</f>
        <v>90</v>
      </c>
      <c r="D96" s="0" t="n">
        <f aca="false">data!C90</f>
        <v>0</v>
      </c>
      <c r="E96" s="0" t="n">
        <v>90</v>
      </c>
      <c r="F96" s="2" t="n">
        <f aca="false">data!D90</f>
        <v>0</v>
      </c>
      <c r="G96" s="2" t="n">
        <f aca="false">data!E90</f>
        <v>0</v>
      </c>
      <c r="H96" s="0" t="n">
        <f aca="false">B96</f>
        <v>0</v>
      </c>
      <c r="I96" s="0" t="n">
        <f aca="false">data!G90</f>
        <v>0</v>
      </c>
    </row>
    <row r="97" customFormat="false" ht="12.75" hidden="false" customHeight="false" outlineLevel="0" collapsed="false">
      <c r="A97" s="0" t="n">
        <v>91</v>
      </c>
      <c r="B97" s="0" t="n">
        <f aca="false">data!B91</f>
        <v>0</v>
      </c>
      <c r="C97" s="0" t="n">
        <f aca="false">A97</f>
        <v>91</v>
      </c>
      <c r="D97" s="0" t="n">
        <f aca="false">data!C91</f>
        <v>0</v>
      </c>
      <c r="E97" s="0" t="n">
        <v>91</v>
      </c>
      <c r="F97" s="2" t="n">
        <f aca="false">data!D91</f>
        <v>0</v>
      </c>
      <c r="G97" s="2" t="n">
        <f aca="false">data!E91</f>
        <v>0</v>
      </c>
      <c r="H97" s="0" t="n">
        <f aca="false">B97</f>
        <v>0</v>
      </c>
      <c r="I97" s="0" t="n">
        <f aca="false">data!G91</f>
        <v>0</v>
      </c>
    </row>
    <row r="98" customFormat="false" ht="12.75" hidden="false" customHeight="false" outlineLevel="0" collapsed="false">
      <c r="A98" s="0" t="n">
        <v>92</v>
      </c>
      <c r="B98" s="0" t="n">
        <f aca="false">data!B92</f>
        <v>0</v>
      </c>
      <c r="C98" s="0" t="n">
        <f aca="false">A98</f>
        <v>92</v>
      </c>
      <c r="D98" s="0" t="n">
        <f aca="false">data!C92</f>
        <v>0</v>
      </c>
      <c r="E98" s="0" t="n">
        <v>92</v>
      </c>
      <c r="F98" s="2" t="n">
        <f aca="false">data!D92</f>
        <v>0</v>
      </c>
      <c r="G98" s="2" t="n">
        <f aca="false">data!E92</f>
        <v>0</v>
      </c>
      <c r="H98" s="0" t="n">
        <f aca="false">B98</f>
        <v>0</v>
      </c>
      <c r="I98" s="0" t="n">
        <f aca="false">data!G92</f>
        <v>0</v>
      </c>
    </row>
    <row r="99" customFormat="false" ht="12.75" hidden="false" customHeight="false" outlineLevel="0" collapsed="false">
      <c r="A99" s="0" t="n">
        <v>93</v>
      </c>
      <c r="B99" s="0" t="n">
        <f aca="false">data!B93</f>
        <v>0</v>
      </c>
      <c r="C99" s="0" t="n">
        <f aca="false">A99</f>
        <v>93</v>
      </c>
      <c r="D99" s="0" t="n">
        <f aca="false">data!C93</f>
        <v>0</v>
      </c>
      <c r="E99" s="0" t="n">
        <v>93</v>
      </c>
      <c r="F99" s="2" t="n">
        <f aca="false">data!D93</f>
        <v>0</v>
      </c>
      <c r="G99" s="2" t="n">
        <f aca="false">data!E93</f>
        <v>0</v>
      </c>
      <c r="H99" s="0" t="n">
        <f aca="false">B99</f>
        <v>0</v>
      </c>
      <c r="I99" s="0" t="n">
        <f aca="false">data!G93</f>
        <v>0</v>
      </c>
    </row>
    <row r="100" customFormat="false" ht="12.75" hidden="false" customHeight="false" outlineLevel="0" collapsed="false">
      <c r="A100" s="0" t="n">
        <v>94</v>
      </c>
      <c r="B100" s="0" t="n">
        <f aca="false">data!B94</f>
        <v>0</v>
      </c>
      <c r="C100" s="0" t="n">
        <f aca="false">A100</f>
        <v>94</v>
      </c>
      <c r="D100" s="0" t="n">
        <f aca="false">data!C94</f>
        <v>0</v>
      </c>
      <c r="E100" s="0" t="n">
        <v>94</v>
      </c>
      <c r="F100" s="2" t="n">
        <f aca="false">data!D94</f>
        <v>0</v>
      </c>
      <c r="G100" s="2" t="n">
        <f aca="false">data!E94</f>
        <v>0</v>
      </c>
      <c r="H100" s="0" t="n">
        <f aca="false">B100</f>
        <v>0</v>
      </c>
      <c r="I100" s="0" t="n">
        <f aca="false">data!G94</f>
        <v>0</v>
      </c>
    </row>
    <row r="101" customFormat="false" ht="12.75" hidden="false" customHeight="false" outlineLevel="0" collapsed="false">
      <c r="A101" s="0" t="n">
        <v>95</v>
      </c>
      <c r="B101" s="0" t="n">
        <f aca="false">data!B95</f>
        <v>0</v>
      </c>
      <c r="C101" s="0" t="n">
        <f aca="false">A101</f>
        <v>95</v>
      </c>
      <c r="D101" s="0" t="n">
        <f aca="false">data!C95</f>
        <v>0</v>
      </c>
      <c r="E101" s="0" t="n">
        <v>95</v>
      </c>
      <c r="F101" s="2" t="n">
        <f aca="false">data!D95</f>
        <v>0</v>
      </c>
      <c r="G101" s="2" t="n">
        <f aca="false">data!E95</f>
        <v>0</v>
      </c>
      <c r="H101" s="0" t="n">
        <f aca="false">B101</f>
        <v>0</v>
      </c>
      <c r="I101" s="0" t="n">
        <f aca="false">data!G95</f>
        <v>0</v>
      </c>
    </row>
    <row r="102" customFormat="false" ht="12.75" hidden="false" customHeight="false" outlineLevel="0" collapsed="false">
      <c r="A102" s="0" t="n">
        <v>96</v>
      </c>
      <c r="B102" s="0" t="n">
        <f aca="false">data!B96</f>
        <v>0</v>
      </c>
      <c r="C102" s="0" t="n">
        <f aca="false">A102</f>
        <v>96</v>
      </c>
      <c r="D102" s="0" t="n">
        <f aca="false">data!C96</f>
        <v>0</v>
      </c>
      <c r="E102" s="0" t="n">
        <v>96</v>
      </c>
      <c r="F102" s="2" t="n">
        <f aca="false">data!D96</f>
        <v>0</v>
      </c>
      <c r="G102" s="2" t="n">
        <f aca="false">data!E96</f>
        <v>0</v>
      </c>
      <c r="H102" s="0" t="n">
        <f aca="false">B102</f>
        <v>0</v>
      </c>
      <c r="I102" s="0" t="n">
        <f aca="false">data!G96</f>
        <v>0</v>
      </c>
    </row>
    <row r="103" customFormat="false" ht="12.75" hidden="false" customHeight="false" outlineLevel="0" collapsed="false">
      <c r="A103" s="0" t="n">
        <v>97</v>
      </c>
      <c r="B103" s="0" t="n">
        <f aca="false">data!B97</f>
        <v>0</v>
      </c>
      <c r="C103" s="0" t="n">
        <f aca="false">A103</f>
        <v>97</v>
      </c>
      <c r="D103" s="0" t="n">
        <f aca="false">data!C97</f>
        <v>0</v>
      </c>
      <c r="E103" s="0" t="n">
        <v>97</v>
      </c>
      <c r="F103" s="2" t="n">
        <f aca="false">data!D97</f>
        <v>0</v>
      </c>
      <c r="G103" s="2" t="n">
        <f aca="false">data!E97</f>
        <v>0</v>
      </c>
      <c r="H103" s="0" t="n">
        <f aca="false">B103</f>
        <v>0</v>
      </c>
      <c r="I103" s="0" t="n">
        <f aca="false">data!G97</f>
        <v>0</v>
      </c>
    </row>
    <row r="104" customFormat="false" ht="12.75" hidden="false" customHeight="false" outlineLevel="0" collapsed="false">
      <c r="A104" s="0" t="n">
        <v>98</v>
      </c>
      <c r="B104" s="0" t="n">
        <f aca="false">data!B98</f>
        <v>0</v>
      </c>
      <c r="C104" s="0" t="n">
        <f aca="false">A104</f>
        <v>98</v>
      </c>
      <c r="D104" s="0" t="n">
        <f aca="false">data!C98</f>
        <v>0</v>
      </c>
      <c r="E104" s="0" t="n">
        <v>98</v>
      </c>
      <c r="F104" s="2" t="n">
        <f aca="false">data!D98</f>
        <v>0</v>
      </c>
      <c r="G104" s="2" t="n">
        <f aca="false">data!E98</f>
        <v>0</v>
      </c>
      <c r="H104" s="0" t="n">
        <f aca="false">B104</f>
        <v>0</v>
      </c>
      <c r="I104" s="0" t="n">
        <f aca="false">data!G98</f>
        <v>0</v>
      </c>
    </row>
    <row r="105" customFormat="false" ht="12.75" hidden="false" customHeight="false" outlineLevel="0" collapsed="false">
      <c r="A105" s="0" t="n">
        <v>99</v>
      </c>
      <c r="B105" s="0" t="n">
        <f aca="false">data!B99</f>
        <v>0</v>
      </c>
      <c r="C105" s="0" t="n">
        <f aca="false">A105</f>
        <v>99</v>
      </c>
      <c r="D105" s="0" t="n">
        <f aca="false">data!C99</f>
        <v>0</v>
      </c>
      <c r="E105" s="0" t="n">
        <v>99</v>
      </c>
      <c r="F105" s="2" t="n">
        <f aca="false">data!D99</f>
        <v>0</v>
      </c>
      <c r="G105" s="2" t="n">
        <f aca="false">data!E99</f>
        <v>0</v>
      </c>
      <c r="H105" s="0" t="n">
        <f aca="false">B105</f>
        <v>0</v>
      </c>
      <c r="I105" s="0" t="n">
        <f aca="false">data!G99</f>
        <v>0</v>
      </c>
    </row>
    <row r="106" customFormat="false" ht="12.75" hidden="false" customHeight="false" outlineLevel="0" collapsed="false">
      <c r="A106" s="0" t="n">
        <v>100</v>
      </c>
      <c r="B106" s="0" t="n">
        <f aca="false">data!B100</f>
        <v>0</v>
      </c>
      <c r="C106" s="0" t="n">
        <f aca="false">A106</f>
        <v>100</v>
      </c>
      <c r="D106" s="0" t="n">
        <f aca="false">data!C100</f>
        <v>0</v>
      </c>
      <c r="E106" s="0" t="n">
        <v>100</v>
      </c>
      <c r="F106" s="2" t="n">
        <f aca="false">data!D100</f>
        <v>0</v>
      </c>
      <c r="G106" s="2" t="n">
        <f aca="false">data!E100</f>
        <v>0</v>
      </c>
      <c r="H106" s="0" t="n">
        <f aca="false">B106</f>
        <v>0</v>
      </c>
      <c r="I106" s="0" t="n">
        <f aca="false">data!G100</f>
        <v>0</v>
      </c>
    </row>
    <row r="107" customFormat="false" ht="12.75" hidden="false" customHeight="false" outlineLevel="0" collapsed="false">
      <c r="A107" s="0" t="n">
        <v>101</v>
      </c>
      <c r="B107" s="0" t="n">
        <f aca="false">data!B101</f>
        <v>0</v>
      </c>
      <c r="C107" s="0" t="n">
        <f aca="false">A107</f>
        <v>101</v>
      </c>
      <c r="D107" s="0" t="n">
        <f aca="false">data!C101</f>
        <v>0</v>
      </c>
      <c r="E107" s="0" t="n">
        <v>101</v>
      </c>
      <c r="F107" s="2" t="n">
        <f aca="false">data!D101</f>
        <v>0</v>
      </c>
      <c r="G107" s="2" t="n">
        <f aca="false">data!E101</f>
        <v>0</v>
      </c>
      <c r="H107" s="0" t="n">
        <f aca="false">B107</f>
        <v>0</v>
      </c>
      <c r="I107" s="0" t="n">
        <f aca="false">data!G101</f>
        <v>0</v>
      </c>
    </row>
    <row r="108" customFormat="false" ht="12.75" hidden="false" customHeight="false" outlineLevel="0" collapsed="false">
      <c r="A108" s="0" t="n">
        <v>102</v>
      </c>
      <c r="B108" s="0" t="n">
        <f aca="false">data!B102</f>
        <v>0</v>
      </c>
      <c r="C108" s="0" t="n">
        <f aca="false">A108</f>
        <v>102</v>
      </c>
      <c r="D108" s="0" t="n">
        <f aca="false">data!C102</f>
        <v>0</v>
      </c>
      <c r="E108" s="0" t="n">
        <v>102</v>
      </c>
      <c r="F108" s="2" t="n">
        <f aca="false">data!D102</f>
        <v>0</v>
      </c>
      <c r="G108" s="2" t="n">
        <f aca="false">data!E102</f>
        <v>0</v>
      </c>
      <c r="H108" s="0" t="n">
        <f aca="false">B108</f>
        <v>0</v>
      </c>
      <c r="I108" s="0" t="n">
        <f aca="false">data!G102</f>
        <v>0</v>
      </c>
    </row>
    <row r="109" customFormat="false" ht="12.75" hidden="false" customHeight="false" outlineLevel="0" collapsed="false">
      <c r="A109" s="0" t="n">
        <v>103</v>
      </c>
      <c r="B109" s="0" t="n">
        <f aca="false">data!B103</f>
        <v>0</v>
      </c>
      <c r="C109" s="0" t="n">
        <f aca="false">A109</f>
        <v>103</v>
      </c>
      <c r="D109" s="0" t="n">
        <f aca="false">data!C103</f>
        <v>0</v>
      </c>
      <c r="E109" s="0" t="n">
        <v>103</v>
      </c>
      <c r="F109" s="2" t="n">
        <f aca="false">data!D103</f>
        <v>0</v>
      </c>
      <c r="G109" s="2" t="n">
        <f aca="false">data!E103</f>
        <v>0</v>
      </c>
      <c r="H109" s="0" t="n">
        <f aca="false">B109</f>
        <v>0</v>
      </c>
      <c r="I109" s="0" t="n">
        <f aca="false">data!G103</f>
        <v>0</v>
      </c>
    </row>
    <row r="110" customFormat="false" ht="12.75" hidden="false" customHeight="false" outlineLevel="0" collapsed="false">
      <c r="A110" s="0" t="n">
        <v>104</v>
      </c>
      <c r="B110" s="0" t="n">
        <f aca="false">data!B104</f>
        <v>0</v>
      </c>
      <c r="C110" s="0" t="n">
        <f aca="false">A110</f>
        <v>104</v>
      </c>
      <c r="D110" s="0" t="n">
        <f aca="false">data!C104</f>
        <v>0</v>
      </c>
      <c r="E110" s="0" t="n">
        <v>104</v>
      </c>
      <c r="F110" s="2" t="n">
        <f aca="false">data!D104</f>
        <v>0</v>
      </c>
      <c r="G110" s="2" t="n">
        <f aca="false">data!E104</f>
        <v>0</v>
      </c>
      <c r="H110" s="0" t="n">
        <f aca="false">B110</f>
        <v>0</v>
      </c>
      <c r="I110" s="0" t="n">
        <f aca="false">data!G104</f>
        <v>0</v>
      </c>
    </row>
    <row r="111" customFormat="false" ht="12.75" hidden="false" customHeight="false" outlineLevel="0" collapsed="false">
      <c r="A111" s="0" t="n">
        <v>105</v>
      </c>
      <c r="B111" s="0" t="n">
        <f aca="false">data!B105</f>
        <v>0</v>
      </c>
      <c r="C111" s="0" t="n">
        <f aca="false">A111</f>
        <v>105</v>
      </c>
      <c r="D111" s="0" t="n">
        <f aca="false">data!C105</f>
        <v>0</v>
      </c>
      <c r="E111" s="0" t="n">
        <v>105</v>
      </c>
      <c r="F111" s="2" t="n">
        <f aca="false">data!D105</f>
        <v>0</v>
      </c>
      <c r="G111" s="2" t="n">
        <f aca="false">data!E105</f>
        <v>0</v>
      </c>
      <c r="H111" s="0" t="n">
        <f aca="false">B111</f>
        <v>0</v>
      </c>
      <c r="I111" s="0" t="n">
        <f aca="false">data!G105</f>
        <v>0</v>
      </c>
    </row>
    <row r="112" customFormat="false" ht="12.75" hidden="false" customHeight="false" outlineLevel="0" collapsed="false">
      <c r="A112" s="0" t="n">
        <v>106</v>
      </c>
      <c r="B112" s="0" t="n">
        <f aca="false">data!B106</f>
        <v>0</v>
      </c>
      <c r="C112" s="0" t="n">
        <f aca="false">A112</f>
        <v>106</v>
      </c>
      <c r="D112" s="0" t="n">
        <f aca="false">data!C106</f>
        <v>0</v>
      </c>
      <c r="E112" s="0" t="n">
        <v>106</v>
      </c>
      <c r="F112" s="2" t="n">
        <f aca="false">data!D106</f>
        <v>0</v>
      </c>
      <c r="G112" s="2" t="n">
        <f aca="false">data!E106</f>
        <v>0</v>
      </c>
      <c r="H112" s="0" t="n">
        <f aca="false">B112</f>
        <v>0</v>
      </c>
      <c r="I112" s="0" t="n">
        <f aca="false">data!G106</f>
        <v>0</v>
      </c>
    </row>
    <row r="113" customFormat="false" ht="12.75" hidden="false" customHeight="false" outlineLevel="0" collapsed="false">
      <c r="A113" s="0" t="n">
        <v>107</v>
      </c>
      <c r="B113" s="0" t="n">
        <f aca="false">data!B107</f>
        <v>0</v>
      </c>
      <c r="C113" s="0" t="n">
        <f aca="false">A113</f>
        <v>107</v>
      </c>
      <c r="D113" s="0" t="n">
        <f aca="false">data!C107</f>
        <v>0</v>
      </c>
      <c r="E113" s="0" t="n">
        <v>107</v>
      </c>
      <c r="F113" s="2" t="n">
        <f aca="false">data!D107</f>
        <v>0</v>
      </c>
      <c r="G113" s="2" t="n">
        <f aca="false">data!E107</f>
        <v>0</v>
      </c>
      <c r="H113" s="0" t="n">
        <f aca="false">B113</f>
        <v>0</v>
      </c>
      <c r="I113" s="0" t="n">
        <f aca="false">data!G107</f>
        <v>0</v>
      </c>
    </row>
    <row r="114" customFormat="false" ht="12.75" hidden="false" customHeight="false" outlineLevel="0" collapsed="false">
      <c r="A114" s="0" t="n">
        <v>108</v>
      </c>
      <c r="B114" s="0" t="n">
        <f aca="false">data!B108</f>
        <v>0</v>
      </c>
      <c r="C114" s="0" t="n">
        <f aca="false">A114</f>
        <v>108</v>
      </c>
      <c r="D114" s="0" t="n">
        <f aca="false">data!C108</f>
        <v>0</v>
      </c>
      <c r="E114" s="0" t="n">
        <v>108</v>
      </c>
      <c r="F114" s="2" t="n">
        <f aca="false">data!D108</f>
        <v>0</v>
      </c>
      <c r="G114" s="2" t="n">
        <f aca="false">data!E108</f>
        <v>0</v>
      </c>
      <c r="H114" s="0" t="n">
        <f aca="false">B114</f>
        <v>0</v>
      </c>
      <c r="I114" s="0" t="n">
        <f aca="false">data!G108</f>
        <v>0</v>
      </c>
    </row>
    <row r="115" customFormat="false" ht="12.75" hidden="false" customHeight="false" outlineLevel="0" collapsed="false">
      <c r="A115" s="0" t="n">
        <v>109</v>
      </c>
      <c r="B115" s="0" t="n">
        <f aca="false">data!B109</f>
        <v>0</v>
      </c>
      <c r="C115" s="0" t="n">
        <f aca="false">A115</f>
        <v>109</v>
      </c>
      <c r="D115" s="0" t="n">
        <f aca="false">data!C109</f>
        <v>0</v>
      </c>
      <c r="E115" s="0" t="n">
        <v>109</v>
      </c>
      <c r="F115" s="2" t="n">
        <f aca="false">data!D109</f>
        <v>0</v>
      </c>
      <c r="G115" s="2" t="n">
        <f aca="false">data!E109</f>
        <v>0</v>
      </c>
      <c r="H115" s="0" t="n">
        <f aca="false">B115</f>
        <v>0</v>
      </c>
      <c r="I115" s="0" t="n">
        <f aca="false">data!G109</f>
        <v>0</v>
      </c>
    </row>
    <row r="116" customFormat="false" ht="12.75" hidden="false" customHeight="false" outlineLevel="0" collapsed="false">
      <c r="A116" s="0" t="n">
        <v>110</v>
      </c>
      <c r="B116" s="0" t="n">
        <f aca="false">data!B110</f>
        <v>0</v>
      </c>
      <c r="C116" s="0" t="n">
        <f aca="false">A116</f>
        <v>110</v>
      </c>
      <c r="D116" s="0" t="n">
        <f aca="false">data!C110</f>
        <v>0</v>
      </c>
      <c r="E116" s="0" t="n">
        <v>110</v>
      </c>
      <c r="F116" s="2" t="n">
        <f aca="false">data!D110</f>
        <v>0</v>
      </c>
      <c r="G116" s="2" t="n">
        <f aca="false">data!E110</f>
        <v>0</v>
      </c>
      <c r="H116" s="0" t="n">
        <f aca="false">B116</f>
        <v>0</v>
      </c>
      <c r="I116" s="0" t="n">
        <f aca="false">data!G110</f>
        <v>0</v>
      </c>
    </row>
    <row r="117" customFormat="false" ht="12.75" hidden="false" customHeight="false" outlineLevel="0" collapsed="false">
      <c r="A117" s="0" t="n">
        <v>111</v>
      </c>
      <c r="B117" s="0" t="n">
        <f aca="false">data!B111</f>
        <v>0</v>
      </c>
      <c r="C117" s="0" t="n">
        <f aca="false">A117</f>
        <v>111</v>
      </c>
      <c r="D117" s="0" t="n">
        <f aca="false">data!C111</f>
        <v>0</v>
      </c>
      <c r="E117" s="0" t="n">
        <v>111</v>
      </c>
      <c r="F117" s="2" t="n">
        <f aca="false">data!D111</f>
        <v>0</v>
      </c>
      <c r="G117" s="2" t="n">
        <f aca="false">data!E111</f>
        <v>0</v>
      </c>
      <c r="H117" s="0" t="n">
        <f aca="false">B117</f>
        <v>0</v>
      </c>
      <c r="I117" s="0" t="n">
        <f aca="false">data!G111</f>
        <v>0</v>
      </c>
    </row>
    <row r="118" customFormat="false" ht="12.75" hidden="false" customHeight="false" outlineLevel="0" collapsed="false">
      <c r="A118" s="0" t="n">
        <v>112</v>
      </c>
      <c r="B118" s="0" t="n">
        <f aca="false">data!B112</f>
        <v>0</v>
      </c>
      <c r="C118" s="0" t="n">
        <f aca="false">A118</f>
        <v>112</v>
      </c>
      <c r="D118" s="0" t="n">
        <f aca="false">data!C112</f>
        <v>0</v>
      </c>
      <c r="E118" s="0" t="n">
        <v>112</v>
      </c>
      <c r="F118" s="2" t="n">
        <f aca="false">data!D112</f>
        <v>0</v>
      </c>
      <c r="G118" s="2" t="n">
        <f aca="false">data!E112</f>
        <v>0</v>
      </c>
      <c r="H118" s="0" t="n">
        <f aca="false">B118</f>
        <v>0</v>
      </c>
      <c r="I118" s="0" t="n">
        <f aca="false">data!G112</f>
        <v>0</v>
      </c>
    </row>
    <row r="119" customFormat="false" ht="12.75" hidden="false" customHeight="false" outlineLevel="0" collapsed="false">
      <c r="A119" s="0" t="n">
        <v>113</v>
      </c>
      <c r="B119" s="0" t="n">
        <f aca="false">data!B113</f>
        <v>0</v>
      </c>
      <c r="C119" s="0" t="n">
        <f aca="false">A119</f>
        <v>113</v>
      </c>
      <c r="D119" s="0" t="n">
        <f aca="false">data!C113</f>
        <v>0</v>
      </c>
      <c r="E119" s="0" t="n">
        <v>113</v>
      </c>
      <c r="F119" s="2" t="n">
        <f aca="false">data!D113</f>
        <v>0</v>
      </c>
      <c r="G119" s="2" t="n">
        <f aca="false">data!E113</f>
        <v>0</v>
      </c>
      <c r="H119" s="0" t="n">
        <f aca="false">B119</f>
        <v>0</v>
      </c>
      <c r="I119" s="0" t="n">
        <f aca="false">data!G113</f>
        <v>0</v>
      </c>
    </row>
    <row r="120" customFormat="false" ht="12.75" hidden="false" customHeight="false" outlineLevel="0" collapsed="false">
      <c r="A120" s="0" t="n">
        <v>114</v>
      </c>
      <c r="B120" s="0" t="n">
        <f aca="false">data!B114</f>
        <v>0</v>
      </c>
      <c r="C120" s="0" t="n">
        <f aca="false">A120</f>
        <v>114</v>
      </c>
      <c r="D120" s="0" t="n">
        <f aca="false">data!C114</f>
        <v>0</v>
      </c>
      <c r="E120" s="0" t="n">
        <v>114</v>
      </c>
      <c r="F120" s="2" t="n">
        <f aca="false">data!D114</f>
        <v>0</v>
      </c>
      <c r="G120" s="2" t="n">
        <f aca="false">data!E114</f>
        <v>0</v>
      </c>
      <c r="H120" s="0" t="n">
        <f aca="false">B120</f>
        <v>0</v>
      </c>
      <c r="I120" s="0" t="n">
        <f aca="false">data!G114</f>
        <v>0</v>
      </c>
    </row>
    <row r="121" customFormat="false" ht="12.75" hidden="false" customHeight="false" outlineLevel="0" collapsed="false">
      <c r="A121" s="0" t="n">
        <v>115</v>
      </c>
      <c r="B121" s="0" t="n">
        <f aca="false">data!B115</f>
        <v>0</v>
      </c>
      <c r="C121" s="0" t="n">
        <f aca="false">A121</f>
        <v>115</v>
      </c>
      <c r="D121" s="0" t="n">
        <f aca="false">data!C115</f>
        <v>0</v>
      </c>
      <c r="E121" s="0" t="n">
        <v>115</v>
      </c>
      <c r="F121" s="2" t="n">
        <f aca="false">data!D115</f>
        <v>0</v>
      </c>
      <c r="G121" s="2" t="n">
        <f aca="false">data!E115</f>
        <v>0</v>
      </c>
      <c r="H121" s="0" t="n">
        <f aca="false">B121</f>
        <v>0</v>
      </c>
      <c r="I121" s="0" t="n">
        <f aca="false">data!G115</f>
        <v>0</v>
      </c>
    </row>
    <row r="122" customFormat="false" ht="12.75" hidden="false" customHeight="false" outlineLevel="0" collapsed="false">
      <c r="A122" s="0" t="n">
        <v>116</v>
      </c>
      <c r="B122" s="0" t="n">
        <f aca="false">data!B116</f>
        <v>0</v>
      </c>
      <c r="C122" s="0" t="n">
        <f aca="false">A122</f>
        <v>116</v>
      </c>
      <c r="D122" s="0" t="n">
        <f aca="false">data!C116</f>
        <v>0</v>
      </c>
      <c r="E122" s="0" t="n">
        <v>116</v>
      </c>
      <c r="F122" s="2" t="n">
        <f aca="false">data!D116</f>
        <v>0</v>
      </c>
      <c r="G122" s="2" t="n">
        <f aca="false">data!E116</f>
        <v>0</v>
      </c>
      <c r="H122" s="0" t="n">
        <f aca="false">B122</f>
        <v>0</v>
      </c>
      <c r="I122" s="0" t="n">
        <f aca="false">data!G116</f>
        <v>0</v>
      </c>
    </row>
    <row r="123" customFormat="false" ht="12.75" hidden="false" customHeight="false" outlineLevel="0" collapsed="false">
      <c r="A123" s="0" t="n">
        <v>117</v>
      </c>
      <c r="B123" s="0" t="n">
        <f aca="false">data!B117</f>
        <v>0</v>
      </c>
      <c r="C123" s="0" t="n">
        <f aca="false">A123</f>
        <v>117</v>
      </c>
      <c r="D123" s="0" t="n">
        <f aca="false">data!C117</f>
        <v>0</v>
      </c>
      <c r="E123" s="0" t="n">
        <v>117</v>
      </c>
      <c r="F123" s="2" t="n">
        <f aca="false">data!D117</f>
        <v>0</v>
      </c>
      <c r="G123" s="2" t="n">
        <f aca="false">data!E117</f>
        <v>0</v>
      </c>
      <c r="H123" s="0" t="n">
        <f aca="false">B123</f>
        <v>0</v>
      </c>
      <c r="I123" s="0" t="n">
        <f aca="false">data!G117</f>
        <v>0</v>
      </c>
    </row>
    <row r="124" customFormat="false" ht="12.75" hidden="false" customHeight="false" outlineLevel="0" collapsed="false">
      <c r="A124" s="0" t="n">
        <v>118</v>
      </c>
      <c r="B124" s="0" t="n">
        <f aca="false">data!B118</f>
        <v>0</v>
      </c>
      <c r="C124" s="0" t="n">
        <f aca="false">A124</f>
        <v>118</v>
      </c>
      <c r="D124" s="0" t="n">
        <f aca="false">data!C118</f>
        <v>0</v>
      </c>
      <c r="E124" s="0" t="n">
        <v>118</v>
      </c>
      <c r="F124" s="2" t="n">
        <f aca="false">data!D118</f>
        <v>0</v>
      </c>
      <c r="G124" s="2" t="n">
        <f aca="false">data!E118</f>
        <v>0</v>
      </c>
      <c r="H124" s="0" t="n">
        <f aca="false">B124</f>
        <v>0</v>
      </c>
      <c r="I124" s="0" t="n">
        <f aca="false">data!G118</f>
        <v>0</v>
      </c>
    </row>
    <row r="125" customFormat="false" ht="12.75" hidden="false" customHeight="false" outlineLevel="0" collapsed="false">
      <c r="A125" s="0" t="n">
        <v>119</v>
      </c>
      <c r="B125" s="0" t="n">
        <f aca="false">data!B119</f>
        <v>0</v>
      </c>
      <c r="C125" s="0" t="n">
        <f aca="false">A125</f>
        <v>119</v>
      </c>
      <c r="D125" s="0" t="n">
        <f aca="false">data!C119</f>
        <v>0</v>
      </c>
      <c r="E125" s="0" t="n">
        <v>119</v>
      </c>
      <c r="F125" s="2" t="n">
        <f aca="false">data!D119</f>
        <v>0</v>
      </c>
      <c r="G125" s="2" t="n">
        <f aca="false">data!E119</f>
        <v>0</v>
      </c>
      <c r="H125" s="0" t="n">
        <f aca="false">B125</f>
        <v>0</v>
      </c>
      <c r="I125" s="0" t="n">
        <f aca="false">data!G119</f>
        <v>0</v>
      </c>
    </row>
    <row r="126" customFormat="false" ht="12.75" hidden="false" customHeight="false" outlineLevel="0" collapsed="false">
      <c r="A126" s="0" t="n">
        <v>120</v>
      </c>
      <c r="B126" s="0" t="n">
        <f aca="false">data!B120</f>
        <v>0</v>
      </c>
      <c r="C126" s="0" t="n">
        <f aca="false">A126</f>
        <v>120</v>
      </c>
      <c r="D126" s="0" t="n">
        <f aca="false">data!C120</f>
        <v>0</v>
      </c>
      <c r="E126" s="0" t="n">
        <v>120</v>
      </c>
      <c r="F126" s="2" t="n">
        <f aca="false">data!D120</f>
        <v>0</v>
      </c>
      <c r="G126" s="2" t="n">
        <f aca="false">data!E120</f>
        <v>0</v>
      </c>
      <c r="H126" s="0" t="n">
        <f aca="false">B126</f>
        <v>0</v>
      </c>
      <c r="I126" s="0" t="n">
        <f aca="false">data!G120</f>
        <v>0</v>
      </c>
    </row>
    <row r="127" customFormat="false" ht="12.75" hidden="false" customHeight="false" outlineLevel="0" collapsed="false">
      <c r="A127" s="0" t="n">
        <v>121</v>
      </c>
      <c r="B127" s="0" t="n">
        <f aca="false">data!B121</f>
        <v>0</v>
      </c>
      <c r="C127" s="0" t="n">
        <f aca="false">A127</f>
        <v>121</v>
      </c>
      <c r="D127" s="0" t="n">
        <f aca="false">data!C121</f>
        <v>0</v>
      </c>
      <c r="E127" s="0" t="n">
        <v>121</v>
      </c>
      <c r="F127" s="2" t="n">
        <f aca="false">data!D121</f>
        <v>0</v>
      </c>
      <c r="G127" s="2" t="n">
        <f aca="false">data!E121</f>
        <v>0</v>
      </c>
      <c r="H127" s="0" t="n">
        <f aca="false">B127</f>
        <v>0</v>
      </c>
      <c r="I127" s="0" t="n">
        <f aca="false">data!G121</f>
        <v>0</v>
      </c>
    </row>
    <row r="128" customFormat="false" ht="12.75" hidden="false" customHeight="false" outlineLevel="0" collapsed="false">
      <c r="A128" s="0" t="n">
        <v>122</v>
      </c>
      <c r="B128" s="0" t="n">
        <f aca="false">data!B122</f>
        <v>0</v>
      </c>
      <c r="C128" s="0" t="n">
        <f aca="false">A128</f>
        <v>122</v>
      </c>
      <c r="D128" s="0" t="n">
        <f aca="false">data!C122</f>
        <v>0</v>
      </c>
      <c r="E128" s="0" t="n">
        <v>122</v>
      </c>
      <c r="F128" s="2" t="n">
        <f aca="false">data!D122</f>
        <v>0</v>
      </c>
      <c r="G128" s="2" t="n">
        <f aca="false">data!E122</f>
        <v>0</v>
      </c>
      <c r="H128" s="0" t="n">
        <f aca="false">B128</f>
        <v>0</v>
      </c>
      <c r="I128" s="0" t="n">
        <f aca="false">data!G122</f>
        <v>0</v>
      </c>
    </row>
    <row r="129" customFormat="false" ht="12.75" hidden="false" customHeight="false" outlineLevel="0" collapsed="false">
      <c r="A129" s="0" t="n">
        <v>123</v>
      </c>
      <c r="B129" s="0" t="n">
        <f aca="false">data!B123</f>
        <v>0</v>
      </c>
      <c r="C129" s="0" t="n">
        <f aca="false">A129</f>
        <v>123</v>
      </c>
      <c r="D129" s="0" t="n">
        <f aca="false">data!C123</f>
        <v>0</v>
      </c>
      <c r="E129" s="0" t="n">
        <v>123</v>
      </c>
      <c r="F129" s="2" t="n">
        <f aca="false">data!D123</f>
        <v>0</v>
      </c>
      <c r="G129" s="2" t="n">
        <f aca="false">data!E123</f>
        <v>0</v>
      </c>
      <c r="H129" s="0" t="n">
        <f aca="false">B129</f>
        <v>0</v>
      </c>
      <c r="I129" s="0" t="n">
        <f aca="false">data!G123</f>
        <v>0</v>
      </c>
    </row>
    <row r="130" customFormat="false" ht="12.75" hidden="false" customHeight="false" outlineLevel="0" collapsed="false">
      <c r="A130" s="0" t="n">
        <v>124</v>
      </c>
      <c r="B130" s="0" t="n">
        <f aca="false">data!B124</f>
        <v>0</v>
      </c>
      <c r="C130" s="0" t="n">
        <f aca="false">A130</f>
        <v>124</v>
      </c>
      <c r="D130" s="0" t="n">
        <f aca="false">data!C124</f>
        <v>0</v>
      </c>
      <c r="E130" s="0" t="n">
        <v>124</v>
      </c>
      <c r="F130" s="2" t="n">
        <f aca="false">data!D124</f>
        <v>0</v>
      </c>
      <c r="G130" s="2" t="n">
        <f aca="false">data!E124</f>
        <v>0</v>
      </c>
      <c r="H130" s="0" t="n">
        <f aca="false">B130</f>
        <v>0</v>
      </c>
      <c r="I130" s="0" t="n">
        <f aca="false">data!G124</f>
        <v>0</v>
      </c>
    </row>
    <row r="131" customFormat="false" ht="12.75" hidden="false" customHeight="false" outlineLevel="0" collapsed="false">
      <c r="A131" s="0" t="n">
        <v>125</v>
      </c>
      <c r="B131" s="0" t="n">
        <f aca="false">data!B125</f>
        <v>0</v>
      </c>
      <c r="C131" s="0" t="n">
        <f aca="false">A131</f>
        <v>125</v>
      </c>
      <c r="D131" s="0" t="n">
        <f aca="false">data!C125</f>
        <v>0</v>
      </c>
      <c r="E131" s="0" t="n">
        <v>125</v>
      </c>
      <c r="F131" s="2" t="n">
        <f aca="false">data!D125</f>
        <v>0</v>
      </c>
      <c r="G131" s="2" t="n">
        <f aca="false">data!E125</f>
        <v>0</v>
      </c>
      <c r="H131" s="0" t="n">
        <f aca="false">B131</f>
        <v>0</v>
      </c>
      <c r="I131" s="0" t="n">
        <f aca="false">data!G125</f>
        <v>0</v>
      </c>
    </row>
    <row r="132" customFormat="false" ht="12.75" hidden="false" customHeight="false" outlineLevel="0" collapsed="false">
      <c r="A132" s="0" t="n">
        <v>126</v>
      </c>
      <c r="B132" s="0" t="n">
        <f aca="false">data!B126</f>
        <v>0</v>
      </c>
      <c r="C132" s="0" t="n">
        <f aca="false">A132</f>
        <v>126</v>
      </c>
      <c r="D132" s="0" t="n">
        <f aca="false">data!C126</f>
        <v>0</v>
      </c>
      <c r="E132" s="0" t="n">
        <v>126</v>
      </c>
      <c r="F132" s="2" t="n">
        <f aca="false">data!D126</f>
        <v>0</v>
      </c>
      <c r="G132" s="2" t="n">
        <f aca="false">data!E126</f>
        <v>0</v>
      </c>
      <c r="H132" s="0" t="n">
        <f aca="false">B132</f>
        <v>0</v>
      </c>
      <c r="I132" s="0" t="n">
        <f aca="false">data!G126</f>
        <v>0</v>
      </c>
    </row>
    <row r="133" customFormat="false" ht="12.75" hidden="false" customHeight="false" outlineLevel="0" collapsed="false">
      <c r="A133" s="0" t="n">
        <v>127</v>
      </c>
      <c r="B133" s="0" t="n">
        <f aca="false">data!B127</f>
        <v>0</v>
      </c>
      <c r="C133" s="0" t="n">
        <f aca="false">A133</f>
        <v>127</v>
      </c>
      <c r="D133" s="0" t="n">
        <f aca="false">data!C127</f>
        <v>0</v>
      </c>
      <c r="E133" s="0" t="n">
        <v>127</v>
      </c>
      <c r="F133" s="2" t="n">
        <f aca="false">data!D127</f>
        <v>0</v>
      </c>
      <c r="G133" s="2" t="n">
        <f aca="false">data!E127</f>
        <v>0</v>
      </c>
      <c r="H133" s="0" t="n">
        <f aca="false">B133</f>
        <v>0</v>
      </c>
      <c r="I133" s="0" t="n">
        <f aca="false">data!G127</f>
        <v>0</v>
      </c>
    </row>
    <row r="134" customFormat="false" ht="12.75" hidden="false" customHeight="false" outlineLevel="0" collapsed="false">
      <c r="A134" s="0" t="n">
        <v>128</v>
      </c>
      <c r="B134" s="0" t="n">
        <f aca="false">data!B128</f>
        <v>0</v>
      </c>
      <c r="C134" s="0" t="n">
        <f aca="false">A134</f>
        <v>128</v>
      </c>
      <c r="D134" s="0" t="n">
        <f aca="false">data!C128</f>
        <v>0</v>
      </c>
      <c r="E134" s="0" t="n">
        <v>128</v>
      </c>
      <c r="F134" s="2" t="n">
        <f aca="false">data!D128</f>
        <v>0</v>
      </c>
      <c r="G134" s="2" t="n">
        <f aca="false">data!E128</f>
        <v>0</v>
      </c>
      <c r="H134" s="0" t="n">
        <f aca="false">B134</f>
        <v>0</v>
      </c>
      <c r="I134" s="0" t="n">
        <f aca="false">data!G128</f>
        <v>0</v>
      </c>
    </row>
    <row r="135" customFormat="false" ht="12.75" hidden="false" customHeight="false" outlineLevel="0" collapsed="false">
      <c r="A135" s="0" t="n">
        <v>129</v>
      </c>
      <c r="B135" s="0" t="n">
        <f aca="false">data!B129</f>
        <v>0</v>
      </c>
      <c r="C135" s="0" t="n">
        <f aca="false">A135</f>
        <v>129</v>
      </c>
      <c r="D135" s="0" t="n">
        <f aca="false">data!C129</f>
        <v>0</v>
      </c>
      <c r="E135" s="0" t="n">
        <v>129</v>
      </c>
      <c r="F135" s="2" t="n">
        <f aca="false">data!D129</f>
        <v>0</v>
      </c>
      <c r="G135" s="2" t="n">
        <f aca="false">data!E129</f>
        <v>0</v>
      </c>
      <c r="H135" s="0" t="n">
        <f aca="false">B135</f>
        <v>0</v>
      </c>
      <c r="I135" s="0" t="n">
        <f aca="false">data!G129</f>
        <v>0</v>
      </c>
    </row>
    <row r="136" customFormat="false" ht="12.75" hidden="false" customHeight="false" outlineLevel="0" collapsed="false">
      <c r="A136" s="0" t="n">
        <v>130</v>
      </c>
      <c r="B136" s="0" t="n">
        <f aca="false">data!B130</f>
        <v>0</v>
      </c>
      <c r="C136" s="0" t="n">
        <f aca="false">A136</f>
        <v>130</v>
      </c>
      <c r="D136" s="0" t="n">
        <f aca="false">data!C130</f>
        <v>0</v>
      </c>
      <c r="E136" s="0" t="n">
        <v>130</v>
      </c>
      <c r="F136" s="2" t="n">
        <f aca="false">data!D130</f>
        <v>0</v>
      </c>
      <c r="G136" s="2" t="n">
        <f aca="false">data!E130</f>
        <v>0</v>
      </c>
      <c r="H136" s="0" t="n">
        <f aca="false">B136</f>
        <v>0</v>
      </c>
      <c r="I136" s="0" t="n">
        <f aca="false">data!G130</f>
        <v>0</v>
      </c>
    </row>
    <row r="137" customFormat="false" ht="12.75" hidden="false" customHeight="false" outlineLevel="0" collapsed="false">
      <c r="A137" s="0" t="n">
        <v>131</v>
      </c>
      <c r="B137" s="0" t="n">
        <f aca="false">data!B131</f>
        <v>0</v>
      </c>
      <c r="C137" s="0" t="n">
        <f aca="false">A137</f>
        <v>131</v>
      </c>
      <c r="D137" s="0" t="n">
        <f aca="false">data!C131</f>
        <v>0</v>
      </c>
      <c r="E137" s="0" t="n">
        <v>131</v>
      </c>
      <c r="F137" s="2" t="n">
        <f aca="false">data!D131</f>
        <v>0</v>
      </c>
      <c r="G137" s="2" t="n">
        <f aca="false">data!E131</f>
        <v>0</v>
      </c>
      <c r="H137" s="0" t="n">
        <f aca="false">B137</f>
        <v>0</v>
      </c>
      <c r="I137" s="0" t="n">
        <f aca="false">data!G131</f>
        <v>0</v>
      </c>
    </row>
    <row r="138" customFormat="false" ht="12.75" hidden="false" customHeight="false" outlineLevel="0" collapsed="false">
      <c r="A138" s="0" t="n">
        <v>132</v>
      </c>
      <c r="B138" s="0" t="n">
        <f aca="false">data!B132</f>
        <v>0</v>
      </c>
      <c r="C138" s="0" t="n">
        <f aca="false">A138</f>
        <v>132</v>
      </c>
      <c r="D138" s="0" t="n">
        <f aca="false">data!C132</f>
        <v>0</v>
      </c>
      <c r="E138" s="0" t="n">
        <v>132</v>
      </c>
      <c r="F138" s="2" t="n">
        <f aca="false">data!D132</f>
        <v>0</v>
      </c>
      <c r="G138" s="2" t="n">
        <f aca="false">data!E132</f>
        <v>0</v>
      </c>
      <c r="H138" s="0" t="n">
        <f aca="false">B138</f>
        <v>0</v>
      </c>
      <c r="I138" s="0" t="n">
        <f aca="false">data!G132</f>
        <v>0</v>
      </c>
    </row>
    <row r="139" customFormat="false" ht="12.75" hidden="false" customHeight="false" outlineLevel="0" collapsed="false">
      <c r="A139" s="0" t="n">
        <v>133</v>
      </c>
      <c r="B139" s="0" t="n">
        <f aca="false">data!B133</f>
        <v>0</v>
      </c>
      <c r="C139" s="0" t="n">
        <f aca="false">A139</f>
        <v>133</v>
      </c>
      <c r="D139" s="0" t="n">
        <f aca="false">data!C133</f>
        <v>0</v>
      </c>
      <c r="E139" s="0" t="n">
        <v>133</v>
      </c>
      <c r="F139" s="2" t="n">
        <f aca="false">data!D133</f>
        <v>0</v>
      </c>
      <c r="G139" s="2" t="n">
        <f aca="false">data!E133</f>
        <v>0</v>
      </c>
      <c r="H139" s="0" t="n">
        <f aca="false">B139</f>
        <v>0</v>
      </c>
      <c r="I139" s="0" t="n">
        <f aca="false">data!G133</f>
        <v>0</v>
      </c>
    </row>
    <row r="140" customFormat="false" ht="12.75" hidden="false" customHeight="false" outlineLevel="0" collapsed="false">
      <c r="A140" s="0" t="n">
        <v>134</v>
      </c>
      <c r="B140" s="0" t="n">
        <f aca="false">data!B134</f>
        <v>0</v>
      </c>
      <c r="C140" s="0" t="n">
        <f aca="false">A140</f>
        <v>134</v>
      </c>
      <c r="D140" s="0" t="n">
        <f aca="false">data!C134</f>
        <v>0</v>
      </c>
      <c r="E140" s="0" t="n">
        <v>134</v>
      </c>
      <c r="F140" s="2" t="n">
        <f aca="false">data!D134</f>
        <v>0</v>
      </c>
      <c r="G140" s="2" t="n">
        <f aca="false">data!E134</f>
        <v>0</v>
      </c>
      <c r="H140" s="0" t="n">
        <f aca="false">B140</f>
        <v>0</v>
      </c>
      <c r="I140" s="0" t="n">
        <f aca="false">data!G134</f>
        <v>0</v>
      </c>
    </row>
    <row r="141" customFormat="false" ht="12.75" hidden="false" customHeight="false" outlineLevel="0" collapsed="false">
      <c r="A141" s="0" t="n">
        <v>135</v>
      </c>
      <c r="B141" s="0" t="n">
        <f aca="false">data!B135</f>
        <v>0</v>
      </c>
      <c r="C141" s="0" t="n">
        <f aca="false">A141</f>
        <v>135</v>
      </c>
      <c r="D141" s="0" t="n">
        <f aca="false">data!C135</f>
        <v>0</v>
      </c>
      <c r="E141" s="0" t="n">
        <v>135</v>
      </c>
      <c r="F141" s="2" t="n">
        <f aca="false">data!D135</f>
        <v>0</v>
      </c>
      <c r="G141" s="2" t="n">
        <f aca="false">data!E135</f>
        <v>0</v>
      </c>
      <c r="H141" s="0" t="n">
        <f aca="false">B141</f>
        <v>0</v>
      </c>
      <c r="I141" s="0" t="n">
        <f aca="false">data!G135</f>
        <v>0</v>
      </c>
    </row>
    <row r="142" customFormat="false" ht="12.75" hidden="false" customHeight="false" outlineLevel="0" collapsed="false">
      <c r="A142" s="0" t="n">
        <v>136</v>
      </c>
      <c r="B142" s="0" t="n">
        <f aca="false">data!B136</f>
        <v>0</v>
      </c>
      <c r="C142" s="0" t="n">
        <f aca="false">A142</f>
        <v>136</v>
      </c>
      <c r="D142" s="0" t="n">
        <f aca="false">data!C136</f>
        <v>0</v>
      </c>
      <c r="E142" s="0" t="n">
        <v>136</v>
      </c>
      <c r="F142" s="2" t="n">
        <f aca="false">data!D136</f>
        <v>0</v>
      </c>
      <c r="G142" s="2" t="n">
        <f aca="false">data!E136</f>
        <v>0</v>
      </c>
      <c r="H142" s="0" t="n">
        <f aca="false">B142</f>
        <v>0</v>
      </c>
      <c r="I142" s="0" t="n">
        <f aca="false">data!G136</f>
        <v>0</v>
      </c>
    </row>
    <row r="143" customFormat="false" ht="12.75" hidden="false" customHeight="false" outlineLevel="0" collapsed="false">
      <c r="A143" s="0" t="n">
        <v>137</v>
      </c>
      <c r="B143" s="0" t="n">
        <f aca="false">data!B137</f>
        <v>0</v>
      </c>
      <c r="C143" s="0" t="n">
        <f aca="false">A143</f>
        <v>137</v>
      </c>
      <c r="D143" s="0" t="n">
        <f aca="false">data!C137</f>
        <v>0</v>
      </c>
      <c r="E143" s="0" t="n">
        <v>137</v>
      </c>
      <c r="F143" s="2" t="n">
        <f aca="false">data!D137</f>
        <v>0</v>
      </c>
      <c r="G143" s="2" t="n">
        <f aca="false">data!E137</f>
        <v>0</v>
      </c>
      <c r="H143" s="0" t="n">
        <f aca="false">B143</f>
        <v>0</v>
      </c>
      <c r="I143" s="0" t="n">
        <f aca="false">data!G137</f>
        <v>0</v>
      </c>
    </row>
    <row r="144" customFormat="false" ht="12.75" hidden="false" customHeight="false" outlineLevel="0" collapsed="false">
      <c r="A144" s="0" t="n">
        <v>138</v>
      </c>
      <c r="B144" s="0" t="n">
        <f aca="false">data!B138</f>
        <v>0</v>
      </c>
      <c r="C144" s="0" t="n">
        <f aca="false">A144</f>
        <v>138</v>
      </c>
      <c r="D144" s="0" t="n">
        <f aca="false">data!C138</f>
        <v>0</v>
      </c>
      <c r="E144" s="0" t="n">
        <v>138</v>
      </c>
      <c r="F144" s="2" t="n">
        <f aca="false">data!D138</f>
        <v>0</v>
      </c>
      <c r="G144" s="2" t="n">
        <f aca="false">data!E138</f>
        <v>0</v>
      </c>
      <c r="H144" s="0" t="n">
        <f aca="false">B144</f>
        <v>0</v>
      </c>
      <c r="I144" s="0" t="n">
        <f aca="false">data!G138</f>
        <v>0</v>
      </c>
    </row>
    <row r="145" customFormat="false" ht="12.75" hidden="false" customHeight="false" outlineLevel="0" collapsed="false">
      <c r="A145" s="0" t="n">
        <v>139</v>
      </c>
      <c r="B145" s="0" t="n">
        <f aca="false">data!B139</f>
        <v>0</v>
      </c>
      <c r="C145" s="0" t="n">
        <f aca="false">A145</f>
        <v>139</v>
      </c>
      <c r="D145" s="0" t="n">
        <f aca="false">data!C139</f>
        <v>0</v>
      </c>
      <c r="E145" s="0" t="n">
        <v>139</v>
      </c>
      <c r="F145" s="2" t="n">
        <f aca="false">data!D139</f>
        <v>0</v>
      </c>
      <c r="G145" s="2" t="n">
        <f aca="false">data!E139</f>
        <v>0</v>
      </c>
      <c r="H145" s="0" t="n">
        <f aca="false">B145</f>
        <v>0</v>
      </c>
      <c r="I145" s="0" t="n">
        <f aca="false">data!G139</f>
        <v>0</v>
      </c>
    </row>
    <row r="146" customFormat="false" ht="12.75" hidden="false" customHeight="false" outlineLevel="0" collapsed="false">
      <c r="A146" s="0" t="n">
        <v>140</v>
      </c>
      <c r="B146" s="0" t="n">
        <f aca="false">data!B140</f>
        <v>0</v>
      </c>
      <c r="C146" s="0" t="n">
        <f aca="false">A146</f>
        <v>140</v>
      </c>
      <c r="D146" s="0" t="n">
        <f aca="false">data!C140</f>
        <v>0</v>
      </c>
      <c r="E146" s="0" t="n">
        <v>140</v>
      </c>
      <c r="F146" s="2" t="n">
        <f aca="false">data!D140</f>
        <v>0</v>
      </c>
      <c r="G146" s="2" t="n">
        <f aca="false">data!E140</f>
        <v>0</v>
      </c>
      <c r="H146" s="0" t="n">
        <f aca="false">B146</f>
        <v>0</v>
      </c>
      <c r="I146" s="0" t="n">
        <f aca="false">data!G140</f>
        <v>0</v>
      </c>
    </row>
    <row r="147" customFormat="false" ht="12.75" hidden="false" customHeight="false" outlineLevel="0" collapsed="false">
      <c r="A147" s="0" t="n">
        <v>141</v>
      </c>
      <c r="B147" s="0" t="n">
        <f aca="false">data!B141</f>
        <v>0</v>
      </c>
      <c r="C147" s="0" t="n">
        <f aca="false">A147</f>
        <v>141</v>
      </c>
      <c r="D147" s="0" t="n">
        <f aca="false">data!C141</f>
        <v>0</v>
      </c>
      <c r="E147" s="0" t="n">
        <v>141</v>
      </c>
      <c r="F147" s="2" t="n">
        <f aca="false">data!D141</f>
        <v>0</v>
      </c>
      <c r="G147" s="2" t="n">
        <f aca="false">data!E141</f>
        <v>0</v>
      </c>
      <c r="H147" s="0" t="n">
        <f aca="false">B147</f>
        <v>0</v>
      </c>
      <c r="I147" s="0" t="n">
        <f aca="false">data!G141</f>
        <v>0</v>
      </c>
    </row>
    <row r="148" customFormat="false" ht="12.75" hidden="false" customHeight="false" outlineLevel="0" collapsed="false">
      <c r="A148" s="0" t="n">
        <v>142</v>
      </c>
      <c r="B148" s="0" t="n">
        <f aca="false">data!B142</f>
        <v>0</v>
      </c>
      <c r="C148" s="0" t="n">
        <f aca="false">A148</f>
        <v>142</v>
      </c>
      <c r="D148" s="0" t="n">
        <f aca="false">data!C142</f>
        <v>0</v>
      </c>
      <c r="E148" s="0" t="n">
        <v>142</v>
      </c>
      <c r="F148" s="2" t="n">
        <f aca="false">data!D142</f>
        <v>0</v>
      </c>
      <c r="G148" s="2" t="n">
        <f aca="false">data!E142</f>
        <v>0</v>
      </c>
      <c r="H148" s="0" t="n">
        <f aca="false">B148</f>
        <v>0</v>
      </c>
      <c r="I148" s="0" t="n">
        <f aca="false">data!G142</f>
        <v>0</v>
      </c>
    </row>
    <row r="149" customFormat="false" ht="12.75" hidden="false" customHeight="false" outlineLevel="0" collapsed="false">
      <c r="A149" s="0" t="n">
        <v>143</v>
      </c>
      <c r="B149" s="0" t="n">
        <f aca="false">data!B143</f>
        <v>0</v>
      </c>
      <c r="C149" s="0" t="n">
        <f aca="false">A149</f>
        <v>143</v>
      </c>
      <c r="D149" s="0" t="n">
        <f aca="false">data!C143</f>
        <v>0</v>
      </c>
      <c r="E149" s="0" t="n">
        <v>143</v>
      </c>
      <c r="F149" s="2" t="n">
        <f aca="false">data!D143</f>
        <v>0</v>
      </c>
      <c r="G149" s="2" t="n">
        <f aca="false">data!E143</f>
        <v>0</v>
      </c>
      <c r="H149" s="0" t="n">
        <f aca="false">B149</f>
        <v>0</v>
      </c>
      <c r="I149" s="0" t="n">
        <f aca="false">data!G143</f>
        <v>0</v>
      </c>
    </row>
    <row r="150" customFormat="false" ht="12.75" hidden="false" customHeight="false" outlineLevel="0" collapsed="false">
      <c r="A150" s="0" t="n">
        <v>144</v>
      </c>
      <c r="B150" s="0" t="n">
        <f aca="false">data!B144</f>
        <v>0</v>
      </c>
      <c r="C150" s="0" t="n">
        <f aca="false">A150</f>
        <v>144</v>
      </c>
      <c r="D150" s="0" t="n">
        <f aca="false">data!C144</f>
        <v>0</v>
      </c>
      <c r="E150" s="0" t="n">
        <v>144</v>
      </c>
      <c r="F150" s="2" t="n">
        <f aca="false">data!D144</f>
        <v>0</v>
      </c>
      <c r="G150" s="2" t="n">
        <f aca="false">data!E144</f>
        <v>0</v>
      </c>
      <c r="H150" s="0" t="n">
        <f aca="false">B150</f>
        <v>0</v>
      </c>
      <c r="I150" s="0" t="n">
        <f aca="false">data!G144</f>
        <v>0</v>
      </c>
    </row>
    <row r="151" customFormat="false" ht="12.75" hidden="false" customHeight="false" outlineLevel="0" collapsed="false">
      <c r="A151" s="0" t="n">
        <v>145</v>
      </c>
      <c r="B151" s="0" t="n">
        <f aca="false">data!B145</f>
        <v>0</v>
      </c>
      <c r="C151" s="0" t="n">
        <f aca="false">A151</f>
        <v>145</v>
      </c>
      <c r="D151" s="0" t="n">
        <f aca="false">data!C145</f>
        <v>0</v>
      </c>
      <c r="E151" s="0" t="n">
        <v>145</v>
      </c>
      <c r="F151" s="2" t="n">
        <f aca="false">data!D145</f>
        <v>0</v>
      </c>
      <c r="G151" s="2" t="n">
        <f aca="false">data!E145</f>
        <v>0</v>
      </c>
      <c r="H151" s="0" t="n">
        <f aca="false">B151</f>
        <v>0</v>
      </c>
      <c r="I151" s="0" t="n">
        <f aca="false">data!G145</f>
        <v>0</v>
      </c>
    </row>
    <row r="152" customFormat="false" ht="12.75" hidden="false" customHeight="false" outlineLevel="0" collapsed="false">
      <c r="A152" s="0" t="n">
        <v>146</v>
      </c>
      <c r="B152" s="0" t="n">
        <f aca="false">data!B146</f>
        <v>0</v>
      </c>
      <c r="C152" s="0" t="n">
        <f aca="false">A152</f>
        <v>146</v>
      </c>
      <c r="D152" s="0" t="n">
        <f aca="false">data!C146</f>
        <v>0</v>
      </c>
      <c r="E152" s="0" t="n">
        <v>146</v>
      </c>
      <c r="F152" s="2" t="n">
        <f aca="false">data!D146</f>
        <v>0</v>
      </c>
      <c r="G152" s="2" t="n">
        <f aca="false">data!E146</f>
        <v>0</v>
      </c>
      <c r="H152" s="0" t="n">
        <f aca="false">B152</f>
        <v>0</v>
      </c>
      <c r="I152" s="0" t="n">
        <f aca="false">data!G146</f>
        <v>0</v>
      </c>
    </row>
    <row r="153" customFormat="false" ht="12.75" hidden="false" customHeight="false" outlineLevel="0" collapsed="false">
      <c r="A153" s="0" t="n">
        <v>147</v>
      </c>
      <c r="B153" s="0" t="n">
        <f aca="false">data!B147</f>
        <v>0</v>
      </c>
      <c r="C153" s="0" t="n">
        <f aca="false">A153</f>
        <v>147</v>
      </c>
      <c r="D153" s="0" t="n">
        <f aca="false">data!C147</f>
        <v>0</v>
      </c>
      <c r="E153" s="0" t="n">
        <v>147</v>
      </c>
      <c r="F153" s="2" t="n">
        <f aca="false">data!D147</f>
        <v>0</v>
      </c>
      <c r="G153" s="2" t="n">
        <f aca="false">data!E147</f>
        <v>0</v>
      </c>
      <c r="H153" s="0" t="n">
        <f aca="false">B153</f>
        <v>0</v>
      </c>
      <c r="I153" s="0" t="n">
        <f aca="false">data!G147</f>
        <v>0</v>
      </c>
    </row>
    <row r="154" customFormat="false" ht="12.75" hidden="false" customHeight="false" outlineLevel="0" collapsed="false">
      <c r="A154" s="0" t="n">
        <v>148</v>
      </c>
      <c r="B154" s="0" t="n">
        <f aca="false">data!B148</f>
        <v>0</v>
      </c>
      <c r="C154" s="0" t="n">
        <f aca="false">A154</f>
        <v>148</v>
      </c>
      <c r="D154" s="0" t="n">
        <f aca="false">data!C148</f>
        <v>0</v>
      </c>
      <c r="E154" s="0" t="n">
        <v>148</v>
      </c>
      <c r="F154" s="2" t="n">
        <f aca="false">data!D148</f>
        <v>0</v>
      </c>
      <c r="G154" s="2" t="n">
        <f aca="false">data!E148</f>
        <v>0</v>
      </c>
      <c r="H154" s="0" t="n">
        <f aca="false">B154</f>
        <v>0</v>
      </c>
      <c r="I154" s="0" t="n">
        <f aca="false">data!G148</f>
        <v>0</v>
      </c>
    </row>
    <row r="155" customFormat="false" ht="12.75" hidden="false" customHeight="false" outlineLevel="0" collapsed="false">
      <c r="A155" s="0" t="n">
        <v>149</v>
      </c>
      <c r="B155" s="0" t="n">
        <f aca="false">data!B149</f>
        <v>0</v>
      </c>
      <c r="C155" s="0" t="n">
        <f aca="false">A155</f>
        <v>149</v>
      </c>
      <c r="D155" s="0" t="n">
        <f aca="false">data!C149</f>
        <v>0</v>
      </c>
      <c r="E155" s="0" t="n">
        <v>149</v>
      </c>
      <c r="F155" s="2" t="n">
        <f aca="false">data!D149</f>
        <v>0</v>
      </c>
      <c r="G155" s="2" t="n">
        <f aca="false">data!E149</f>
        <v>0</v>
      </c>
      <c r="H155" s="0" t="n">
        <f aca="false">B155</f>
        <v>0</v>
      </c>
      <c r="I155" s="0" t="n">
        <f aca="false">data!G149</f>
        <v>0</v>
      </c>
    </row>
    <row r="156" customFormat="false" ht="12.75" hidden="false" customHeight="false" outlineLevel="0" collapsed="false">
      <c r="A156" s="0" t="n">
        <v>150</v>
      </c>
      <c r="B156" s="0" t="n">
        <f aca="false">data!B150</f>
        <v>0</v>
      </c>
      <c r="C156" s="0" t="n">
        <f aca="false">A156</f>
        <v>150</v>
      </c>
      <c r="D156" s="0" t="n">
        <f aca="false">data!C150</f>
        <v>0</v>
      </c>
      <c r="E156" s="0" t="n">
        <v>150</v>
      </c>
      <c r="F156" s="2" t="n">
        <f aca="false">data!D150</f>
        <v>0</v>
      </c>
      <c r="G156" s="2" t="n">
        <f aca="false">data!E150</f>
        <v>0</v>
      </c>
      <c r="H156" s="0" t="n">
        <f aca="false">B156</f>
        <v>0</v>
      </c>
      <c r="I156" s="0" t="n">
        <f aca="false">data!G150</f>
        <v>0</v>
      </c>
    </row>
    <row r="157" customFormat="false" ht="12.75" hidden="false" customHeight="false" outlineLevel="0" collapsed="false">
      <c r="A157" s="0" t="n">
        <v>151</v>
      </c>
      <c r="B157" s="0" t="n">
        <f aca="false">data!B151</f>
        <v>0</v>
      </c>
      <c r="C157" s="0" t="n">
        <f aca="false">A157</f>
        <v>151</v>
      </c>
      <c r="D157" s="0" t="n">
        <f aca="false">data!C151</f>
        <v>0</v>
      </c>
      <c r="E157" s="0" t="n">
        <v>151</v>
      </c>
      <c r="F157" s="2" t="n">
        <f aca="false">data!D151</f>
        <v>0</v>
      </c>
      <c r="G157" s="2" t="n">
        <f aca="false">data!E151</f>
        <v>0</v>
      </c>
      <c r="H157" s="0" t="n">
        <f aca="false">B157</f>
        <v>0</v>
      </c>
      <c r="I157" s="0" t="n">
        <f aca="false">data!G151</f>
        <v>0</v>
      </c>
    </row>
    <row r="158" customFormat="false" ht="12.75" hidden="false" customHeight="false" outlineLevel="0" collapsed="false">
      <c r="A158" s="0" t="n">
        <v>152</v>
      </c>
      <c r="B158" s="0" t="n">
        <f aca="false">data!B152</f>
        <v>0</v>
      </c>
      <c r="C158" s="0" t="n">
        <f aca="false">A158</f>
        <v>152</v>
      </c>
      <c r="D158" s="0" t="n">
        <f aca="false">data!C152</f>
        <v>0</v>
      </c>
      <c r="E158" s="0" t="n">
        <v>152</v>
      </c>
      <c r="F158" s="2" t="n">
        <f aca="false">data!D152</f>
        <v>0</v>
      </c>
      <c r="G158" s="2" t="n">
        <f aca="false">data!E152</f>
        <v>0</v>
      </c>
      <c r="H158" s="0" t="n">
        <f aca="false">B158</f>
        <v>0</v>
      </c>
      <c r="I158" s="0" t="n">
        <f aca="false">data!G152</f>
        <v>0</v>
      </c>
    </row>
    <row r="159" customFormat="false" ht="12.75" hidden="false" customHeight="false" outlineLevel="0" collapsed="false">
      <c r="A159" s="0" t="n">
        <v>153</v>
      </c>
      <c r="B159" s="0" t="n">
        <f aca="false">data!B153</f>
        <v>0</v>
      </c>
      <c r="C159" s="0" t="n">
        <f aca="false">A159</f>
        <v>153</v>
      </c>
      <c r="D159" s="0" t="n">
        <f aca="false">data!C153</f>
        <v>0</v>
      </c>
      <c r="E159" s="0" t="n">
        <v>153</v>
      </c>
      <c r="F159" s="2" t="n">
        <f aca="false">data!D153</f>
        <v>0</v>
      </c>
      <c r="G159" s="2" t="n">
        <f aca="false">data!E153</f>
        <v>0</v>
      </c>
      <c r="H159" s="0" t="n">
        <f aca="false">B159</f>
        <v>0</v>
      </c>
      <c r="I159" s="0" t="n">
        <f aca="false">data!G153</f>
        <v>0</v>
      </c>
    </row>
    <row r="160" customFormat="false" ht="12.75" hidden="false" customHeight="false" outlineLevel="0" collapsed="false">
      <c r="A160" s="0" t="n">
        <v>154</v>
      </c>
      <c r="B160" s="0" t="n">
        <f aca="false">data!B154</f>
        <v>0</v>
      </c>
      <c r="C160" s="0" t="n">
        <f aca="false">A160</f>
        <v>154</v>
      </c>
      <c r="D160" s="0" t="n">
        <f aca="false">data!C154</f>
        <v>0</v>
      </c>
      <c r="E160" s="0" t="n">
        <v>154</v>
      </c>
      <c r="F160" s="2" t="n">
        <f aca="false">data!D154</f>
        <v>0</v>
      </c>
      <c r="G160" s="2" t="n">
        <f aca="false">data!E154</f>
        <v>0</v>
      </c>
      <c r="H160" s="0" t="n">
        <f aca="false">B160</f>
        <v>0</v>
      </c>
      <c r="I160" s="0" t="n">
        <f aca="false">data!G154</f>
        <v>0</v>
      </c>
    </row>
    <row r="161" customFormat="false" ht="12.75" hidden="false" customHeight="false" outlineLevel="0" collapsed="false">
      <c r="A161" s="0" t="n">
        <v>155</v>
      </c>
      <c r="B161" s="0" t="n">
        <f aca="false">data!B155</f>
        <v>0</v>
      </c>
      <c r="C161" s="0" t="n">
        <f aca="false">A161</f>
        <v>155</v>
      </c>
      <c r="D161" s="0" t="n">
        <f aca="false">data!C155</f>
        <v>0</v>
      </c>
      <c r="E161" s="0" t="n">
        <v>155</v>
      </c>
      <c r="F161" s="2" t="n">
        <f aca="false">data!D155</f>
        <v>0</v>
      </c>
      <c r="G161" s="2" t="n">
        <f aca="false">data!E155</f>
        <v>0</v>
      </c>
      <c r="H161" s="0" t="n">
        <f aca="false">B161</f>
        <v>0</v>
      </c>
      <c r="I161" s="0" t="n">
        <f aca="false">data!G155</f>
        <v>0</v>
      </c>
    </row>
    <row r="162" customFormat="false" ht="12.75" hidden="false" customHeight="false" outlineLevel="0" collapsed="false">
      <c r="A162" s="0" t="n">
        <v>156</v>
      </c>
      <c r="B162" s="0" t="n">
        <f aca="false">data!B156</f>
        <v>0</v>
      </c>
      <c r="C162" s="0" t="n">
        <f aca="false">A162</f>
        <v>156</v>
      </c>
      <c r="D162" s="0" t="n">
        <f aca="false">data!C156</f>
        <v>0</v>
      </c>
      <c r="E162" s="0" t="n">
        <v>156</v>
      </c>
      <c r="F162" s="2" t="n">
        <f aca="false">data!D156</f>
        <v>0</v>
      </c>
      <c r="G162" s="2" t="n">
        <f aca="false">data!E156</f>
        <v>0</v>
      </c>
      <c r="H162" s="0" t="n">
        <f aca="false">B162</f>
        <v>0</v>
      </c>
      <c r="I162" s="0" t="n">
        <f aca="false">data!G156</f>
        <v>0</v>
      </c>
    </row>
    <row r="163" customFormat="false" ht="12.75" hidden="false" customHeight="false" outlineLevel="0" collapsed="false">
      <c r="A163" s="0" t="n">
        <v>157</v>
      </c>
      <c r="B163" s="0" t="n">
        <f aca="false">data!B157</f>
        <v>0</v>
      </c>
      <c r="C163" s="0" t="n">
        <f aca="false">A163</f>
        <v>157</v>
      </c>
      <c r="D163" s="0" t="n">
        <f aca="false">data!C157</f>
        <v>0</v>
      </c>
      <c r="E163" s="0" t="n">
        <v>157</v>
      </c>
      <c r="F163" s="2" t="n">
        <f aca="false">data!D157</f>
        <v>0</v>
      </c>
      <c r="G163" s="2" t="n">
        <f aca="false">data!E157</f>
        <v>0</v>
      </c>
      <c r="H163" s="0" t="n">
        <f aca="false">B163</f>
        <v>0</v>
      </c>
      <c r="I163" s="0" t="n">
        <f aca="false">data!G157</f>
        <v>0</v>
      </c>
    </row>
    <row r="164" customFormat="false" ht="12.75" hidden="false" customHeight="false" outlineLevel="0" collapsed="false">
      <c r="A164" s="0" t="n">
        <v>158</v>
      </c>
      <c r="B164" s="0" t="n">
        <f aca="false">data!B158</f>
        <v>0</v>
      </c>
      <c r="C164" s="0" t="n">
        <f aca="false">A164</f>
        <v>158</v>
      </c>
      <c r="D164" s="0" t="n">
        <f aca="false">data!C158</f>
        <v>0</v>
      </c>
      <c r="E164" s="0" t="n">
        <v>158</v>
      </c>
      <c r="F164" s="2" t="n">
        <f aca="false">data!D158</f>
        <v>0</v>
      </c>
      <c r="G164" s="2" t="n">
        <f aca="false">data!E158</f>
        <v>0</v>
      </c>
      <c r="H164" s="0" t="n">
        <f aca="false">B164</f>
        <v>0</v>
      </c>
      <c r="I164" s="0" t="n">
        <f aca="false">data!G158</f>
        <v>0</v>
      </c>
    </row>
    <row r="165" customFormat="false" ht="12.75" hidden="false" customHeight="false" outlineLevel="0" collapsed="false">
      <c r="A165" s="0" t="n">
        <v>159</v>
      </c>
      <c r="B165" s="0" t="n">
        <f aca="false">data!B159</f>
        <v>0</v>
      </c>
      <c r="C165" s="0" t="n">
        <f aca="false">A165</f>
        <v>159</v>
      </c>
      <c r="D165" s="0" t="n">
        <f aca="false">data!C159</f>
        <v>0</v>
      </c>
      <c r="E165" s="0" t="n">
        <v>159</v>
      </c>
      <c r="F165" s="2" t="n">
        <f aca="false">data!D159</f>
        <v>0</v>
      </c>
      <c r="G165" s="2" t="n">
        <f aca="false">data!E159</f>
        <v>0</v>
      </c>
      <c r="H165" s="0" t="n">
        <f aca="false">B165</f>
        <v>0</v>
      </c>
      <c r="I165" s="0" t="n">
        <f aca="false">data!G159</f>
        <v>0</v>
      </c>
    </row>
    <row r="166" customFormat="false" ht="12.75" hidden="false" customHeight="false" outlineLevel="0" collapsed="false">
      <c r="A166" s="0" t="n">
        <v>160</v>
      </c>
      <c r="B166" s="0" t="n">
        <f aca="false">data!B160</f>
        <v>0</v>
      </c>
      <c r="C166" s="0" t="n">
        <f aca="false">A166</f>
        <v>160</v>
      </c>
      <c r="D166" s="0" t="n">
        <f aca="false">data!C160</f>
        <v>0</v>
      </c>
      <c r="E166" s="0" t="n">
        <v>160</v>
      </c>
      <c r="F166" s="2" t="n">
        <f aca="false">data!D160</f>
        <v>0</v>
      </c>
      <c r="G166" s="2" t="n">
        <f aca="false">data!E160</f>
        <v>0</v>
      </c>
      <c r="H166" s="0" t="n">
        <f aca="false">B166</f>
        <v>0</v>
      </c>
      <c r="I166" s="0" t="n">
        <f aca="false">data!G160</f>
        <v>0</v>
      </c>
    </row>
    <row r="167" customFormat="false" ht="12.75" hidden="false" customHeight="false" outlineLevel="0" collapsed="false">
      <c r="A167" s="0" t="n">
        <v>161</v>
      </c>
      <c r="B167" s="0" t="n">
        <f aca="false">data!B161</f>
        <v>0</v>
      </c>
      <c r="C167" s="0" t="n">
        <f aca="false">A167</f>
        <v>161</v>
      </c>
      <c r="D167" s="0" t="n">
        <f aca="false">data!C161</f>
        <v>0</v>
      </c>
      <c r="E167" s="0" t="n">
        <v>161</v>
      </c>
      <c r="F167" s="2" t="n">
        <f aca="false">data!D161</f>
        <v>0</v>
      </c>
      <c r="G167" s="2" t="n">
        <f aca="false">data!E161</f>
        <v>0</v>
      </c>
      <c r="H167" s="0" t="n">
        <f aca="false">B167</f>
        <v>0</v>
      </c>
      <c r="I167" s="0" t="n">
        <f aca="false">data!G161</f>
        <v>0</v>
      </c>
    </row>
    <row r="168" customFormat="false" ht="12.75" hidden="false" customHeight="false" outlineLevel="0" collapsed="false">
      <c r="A168" s="0" t="n">
        <v>162</v>
      </c>
      <c r="B168" s="0" t="n">
        <f aca="false">data!B162</f>
        <v>0</v>
      </c>
      <c r="C168" s="0" t="n">
        <f aca="false">A168</f>
        <v>162</v>
      </c>
      <c r="D168" s="0" t="n">
        <f aca="false">data!C162</f>
        <v>0</v>
      </c>
      <c r="E168" s="0" t="n">
        <v>162</v>
      </c>
      <c r="F168" s="2" t="n">
        <f aca="false">data!D162</f>
        <v>0</v>
      </c>
      <c r="G168" s="2" t="n">
        <f aca="false">data!E162</f>
        <v>0</v>
      </c>
      <c r="H168" s="0" t="n">
        <f aca="false">B168</f>
        <v>0</v>
      </c>
      <c r="I168" s="0" t="n">
        <f aca="false">data!G162</f>
        <v>0</v>
      </c>
    </row>
    <row r="169" customFormat="false" ht="12.75" hidden="false" customHeight="false" outlineLevel="0" collapsed="false">
      <c r="A169" s="0" t="n">
        <v>163</v>
      </c>
      <c r="B169" s="0" t="n">
        <f aca="false">data!B163</f>
        <v>0</v>
      </c>
      <c r="C169" s="0" t="n">
        <f aca="false">A169</f>
        <v>163</v>
      </c>
      <c r="D169" s="0" t="n">
        <f aca="false">data!C163</f>
        <v>0</v>
      </c>
      <c r="E169" s="0" t="n">
        <v>163</v>
      </c>
      <c r="F169" s="2" t="n">
        <f aca="false">data!D163</f>
        <v>0</v>
      </c>
      <c r="G169" s="2" t="n">
        <f aca="false">data!E163</f>
        <v>0</v>
      </c>
      <c r="H169" s="0" t="n">
        <f aca="false">B169</f>
        <v>0</v>
      </c>
      <c r="I169" s="0" t="n">
        <f aca="false">data!G163</f>
        <v>0</v>
      </c>
    </row>
    <row r="170" customFormat="false" ht="12.75" hidden="false" customHeight="false" outlineLevel="0" collapsed="false">
      <c r="A170" s="0" t="n">
        <v>164</v>
      </c>
      <c r="B170" s="0" t="n">
        <f aca="false">data!B164</f>
        <v>0</v>
      </c>
      <c r="C170" s="0" t="n">
        <f aca="false">A170</f>
        <v>164</v>
      </c>
      <c r="D170" s="0" t="n">
        <f aca="false">data!C164</f>
        <v>0</v>
      </c>
      <c r="E170" s="0" t="n">
        <v>164</v>
      </c>
      <c r="F170" s="2" t="n">
        <f aca="false">data!D164</f>
        <v>0</v>
      </c>
      <c r="G170" s="2" t="n">
        <f aca="false">data!E164</f>
        <v>0</v>
      </c>
      <c r="H170" s="0" t="n">
        <f aca="false">B170</f>
        <v>0</v>
      </c>
      <c r="I170" s="0" t="n">
        <f aca="false">data!G164</f>
        <v>0</v>
      </c>
    </row>
    <row r="171" customFormat="false" ht="12.75" hidden="false" customHeight="false" outlineLevel="0" collapsed="false">
      <c r="A171" s="0" t="n">
        <v>165</v>
      </c>
      <c r="B171" s="0" t="n">
        <f aca="false">data!B165</f>
        <v>0</v>
      </c>
      <c r="C171" s="0" t="n">
        <f aca="false">A171</f>
        <v>165</v>
      </c>
      <c r="D171" s="0" t="n">
        <f aca="false">data!C165</f>
        <v>0</v>
      </c>
      <c r="E171" s="0" t="n">
        <v>165</v>
      </c>
      <c r="F171" s="2" t="n">
        <f aca="false">data!D165</f>
        <v>0</v>
      </c>
      <c r="G171" s="2" t="n">
        <f aca="false">data!E165</f>
        <v>0</v>
      </c>
      <c r="H171" s="0" t="n">
        <f aca="false">B171</f>
        <v>0</v>
      </c>
      <c r="I171" s="0" t="n">
        <f aca="false">data!G165</f>
        <v>0</v>
      </c>
    </row>
    <row r="172" customFormat="false" ht="12.75" hidden="false" customHeight="false" outlineLevel="0" collapsed="false">
      <c r="A172" s="0" t="n">
        <v>166</v>
      </c>
      <c r="B172" s="0" t="n">
        <f aca="false">data!B166</f>
        <v>0</v>
      </c>
      <c r="C172" s="0" t="n">
        <f aca="false">A172</f>
        <v>166</v>
      </c>
      <c r="D172" s="0" t="n">
        <f aca="false">data!C166</f>
        <v>0</v>
      </c>
      <c r="E172" s="0" t="n">
        <v>166</v>
      </c>
      <c r="F172" s="2" t="n">
        <f aca="false">data!D166</f>
        <v>0</v>
      </c>
      <c r="G172" s="2" t="n">
        <f aca="false">data!E166</f>
        <v>0</v>
      </c>
      <c r="H172" s="0" t="n">
        <f aca="false">B172</f>
        <v>0</v>
      </c>
      <c r="I172" s="0" t="n">
        <f aca="false">data!G166</f>
        <v>0</v>
      </c>
    </row>
    <row r="173" customFormat="false" ht="12.75" hidden="false" customHeight="false" outlineLevel="0" collapsed="false">
      <c r="A173" s="0" t="n">
        <v>167</v>
      </c>
      <c r="B173" s="0" t="n">
        <f aca="false">data!B167</f>
        <v>0</v>
      </c>
      <c r="C173" s="0" t="n">
        <f aca="false">A173</f>
        <v>167</v>
      </c>
      <c r="D173" s="0" t="n">
        <f aca="false">data!C167</f>
        <v>0</v>
      </c>
      <c r="E173" s="0" t="n">
        <v>167</v>
      </c>
      <c r="F173" s="2" t="n">
        <f aca="false">data!D167</f>
        <v>0</v>
      </c>
      <c r="G173" s="2" t="n">
        <f aca="false">data!E167</f>
        <v>0</v>
      </c>
      <c r="H173" s="0" t="n">
        <f aca="false">B173</f>
        <v>0</v>
      </c>
      <c r="I173" s="0" t="n">
        <f aca="false">data!G167</f>
        <v>0</v>
      </c>
    </row>
    <row r="174" customFormat="false" ht="12.75" hidden="false" customHeight="false" outlineLevel="0" collapsed="false">
      <c r="A174" s="0" t="n">
        <v>168</v>
      </c>
      <c r="B174" s="0" t="n">
        <f aca="false">data!B168</f>
        <v>0</v>
      </c>
      <c r="C174" s="0" t="n">
        <f aca="false">A174</f>
        <v>168</v>
      </c>
      <c r="D174" s="0" t="n">
        <f aca="false">data!C168</f>
        <v>0</v>
      </c>
      <c r="E174" s="0" t="n">
        <v>168</v>
      </c>
      <c r="F174" s="2" t="n">
        <f aca="false">data!D168</f>
        <v>0</v>
      </c>
      <c r="G174" s="2" t="n">
        <f aca="false">data!E168</f>
        <v>0</v>
      </c>
      <c r="H174" s="0" t="n">
        <f aca="false">B174</f>
        <v>0</v>
      </c>
      <c r="I174" s="0" t="n">
        <f aca="false">data!G168</f>
        <v>0</v>
      </c>
    </row>
    <row r="175" customFormat="false" ht="12.75" hidden="false" customHeight="false" outlineLevel="0" collapsed="false">
      <c r="A175" s="0" t="n">
        <v>169</v>
      </c>
      <c r="B175" s="0" t="n">
        <f aca="false">data!B169</f>
        <v>0</v>
      </c>
      <c r="C175" s="0" t="n">
        <f aca="false">A175</f>
        <v>169</v>
      </c>
      <c r="D175" s="0" t="n">
        <f aca="false">data!C169</f>
        <v>0</v>
      </c>
      <c r="E175" s="0" t="n">
        <v>169</v>
      </c>
      <c r="F175" s="2" t="n">
        <f aca="false">data!D169</f>
        <v>0</v>
      </c>
      <c r="G175" s="2" t="n">
        <f aca="false">data!E169</f>
        <v>0</v>
      </c>
      <c r="H175" s="0" t="n">
        <f aca="false">B175</f>
        <v>0</v>
      </c>
      <c r="I175" s="0" t="n">
        <f aca="false">data!G169</f>
        <v>0</v>
      </c>
    </row>
    <row r="176" customFormat="false" ht="12.75" hidden="false" customHeight="false" outlineLevel="0" collapsed="false">
      <c r="A176" s="0" t="n">
        <v>170</v>
      </c>
      <c r="B176" s="0" t="n">
        <f aca="false">data!B170</f>
        <v>0</v>
      </c>
      <c r="C176" s="0" t="n">
        <f aca="false">A176</f>
        <v>170</v>
      </c>
      <c r="D176" s="0" t="n">
        <f aca="false">data!C170</f>
        <v>0</v>
      </c>
      <c r="E176" s="0" t="n">
        <v>170</v>
      </c>
      <c r="F176" s="2" t="n">
        <f aca="false">data!D170</f>
        <v>0</v>
      </c>
      <c r="G176" s="2" t="n">
        <f aca="false">data!E170</f>
        <v>0</v>
      </c>
      <c r="H176" s="0" t="n">
        <f aca="false">B176</f>
        <v>0</v>
      </c>
      <c r="I176" s="0" t="n">
        <f aca="false">data!G170</f>
        <v>0</v>
      </c>
    </row>
    <row r="177" customFormat="false" ht="12.75" hidden="false" customHeight="false" outlineLevel="0" collapsed="false">
      <c r="A177" s="0" t="n">
        <v>171</v>
      </c>
      <c r="B177" s="0" t="n">
        <f aca="false">data!B171</f>
        <v>0</v>
      </c>
      <c r="C177" s="0" t="n">
        <f aca="false">A177</f>
        <v>171</v>
      </c>
      <c r="D177" s="0" t="n">
        <f aca="false">data!C171</f>
        <v>0</v>
      </c>
      <c r="E177" s="0" t="n">
        <v>171</v>
      </c>
      <c r="F177" s="2" t="n">
        <f aca="false">data!D171</f>
        <v>0</v>
      </c>
      <c r="G177" s="2" t="n">
        <f aca="false">data!E171</f>
        <v>0</v>
      </c>
      <c r="H177" s="0" t="n">
        <f aca="false">B177</f>
        <v>0</v>
      </c>
      <c r="I177" s="0" t="n">
        <f aca="false">data!G171</f>
        <v>0</v>
      </c>
    </row>
    <row r="178" customFormat="false" ht="12.75" hidden="false" customHeight="false" outlineLevel="0" collapsed="false">
      <c r="A178" s="0" t="n">
        <v>172</v>
      </c>
      <c r="B178" s="0" t="n">
        <f aca="false">data!B172</f>
        <v>0</v>
      </c>
      <c r="C178" s="0" t="n">
        <f aca="false">A178</f>
        <v>172</v>
      </c>
      <c r="D178" s="0" t="n">
        <f aca="false">data!C172</f>
        <v>0</v>
      </c>
      <c r="E178" s="0" t="n">
        <v>172</v>
      </c>
      <c r="F178" s="2" t="n">
        <f aca="false">data!D172</f>
        <v>0</v>
      </c>
      <c r="G178" s="2" t="n">
        <f aca="false">data!E172</f>
        <v>0</v>
      </c>
      <c r="H178" s="0" t="n">
        <f aca="false">B178</f>
        <v>0</v>
      </c>
      <c r="I178" s="0" t="n">
        <f aca="false">data!G172</f>
        <v>0</v>
      </c>
    </row>
    <row r="179" customFormat="false" ht="12.75" hidden="false" customHeight="false" outlineLevel="0" collapsed="false">
      <c r="A179" s="0" t="n">
        <v>173</v>
      </c>
      <c r="B179" s="0" t="n">
        <f aca="false">data!B173</f>
        <v>0</v>
      </c>
      <c r="C179" s="0" t="n">
        <f aca="false">A179</f>
        <v>173</v>
      </c>
      <c r="D179" s="0" t="n">
        <f aca="false">data!C173</f>
        <v>0</v>
      </c>
      <c r="E179" s="0" t="n">
        <v>173</v>
      </c>
      <c r="F179" s="2" t="n">
        <f aca="false">data!D173</f>
        <v>0</v>
      </c>
      <c r="G179" s="2" t="n">
        <f aca="false">data!E173</f>
        <v>0</v>
      </c>
      <c r="H179" s="0" t="n">
        <f aca="false">B179</f>
        <v>0</v>
      </c>
      <c r="I179" s="0" t="n">
        <f aca="false">data!G173</f>
        <v>0</v>
      </c>
    </row>
    <row r="180" customFormat="false" ht="12.75" hidden="false" customHeight="false" outlineLevel="0" collapsed="false">
      <c r="A180" s="0" t="n">
        <v>174</v>
      </c>
      <c r="B180" s="0" t="n">
        <f aca="false">data!B174</f>
        <v>0</v>
      </c>
      <c r="C180" s="0" t="n">
        <f aca="false">A180</f>
        <v>174</v>
      </c>
      <c r="D180" s="0" t="n">
        <f aca="false">data!C174</f>
        <v>0</v>
      </c>
      <c r="E180" s="0" t="n">
        <v>174</v>
      </c>
      <c r="F180" s="2" t="n">
        <f aca="false">data!D174</f>
        <v>0</v>
      </c>
      <c r="G180" s="2" t="n">
        <f aca="false">data!E174</f>
        <v>0</v>
      </c>
      <c r="H180" s="0" t="n">
        <f aca="false">B180</f>
        <v>0</v>
      </c>
      <c r="I180" s="0" t="n">
        <f aca="false">data!G174</f>
        <v>0</v>
      </c>
    </row>
    <row r="181" customFormat="false" ht="12.75" hidden="false" customHeight="false" outlineLevel="0" collapsed="false">
      <c r="A181" s="0" t="n">
        <v>175</v>
      </c>
      <c r="B181" s="0" t="n">
        <f aca="false">data!B175</f>
        <v>0</v>
      </c>
      <c r="C181" s="0" t="n">
        <f aca="false">A181</f>
        <v>175</v>
      </c>
      <c r="D181" s="0" t="n">
        <f aca="false">data!C175</f>
        <v>0</v>
      </c>
      <c r="E181" s="0" t="n">
        <v>175</v>
      </c>
      <c r="F181" s="2" t="n">
        <f aca="false">data!D175</f>
        <v>0</v>
      </c>
      <c r="G181" s="2" t="n">
        <f aca="false">data!E175</f>
        <v>0</v>
      </c>
      <c r="H181" s="0" t="n">
        <f aca="false">B181</f>
        <v>0</v>
      </c>
      <c r="I181" s="0" t="n">
        <f aca="false">data!G175</f>
        <v>0</v>
      </c>
    </row>
    <row r="182" customFormat="false" ht="12.75" hidden="false" customHeight="false" outlineLevel="0" collapsed="false">
      <c r="A182" s="0" t="n">
        <v>176</v>
      </c>
      <c r="B182" s="0" t="n">
        <f aca="false">data!B176</f>
        <v>0</v>
      </c>
      <c r="C182" s="0" t="n">
        <f aca="false">A182</f>
        <v>176</v>
      </c>
      <c r="D182" s="0" t="n">
        <f aca="false">data!C176</f>
        <v>0</v>
      </c>
      <c r="E182" s="0" t="n">
        <v>176</v>
      </c>
      <c r="F182" s="2" t="n">
        <f aca="false">data!D176</f>
        <v>0</v>
      </c>
      <c r="G182" s="2" t="n">
        <f aca="false">data!E176</f>
        <v>0</v>
      </c>
      <c r="H182" s="0" t="n">
        <f aca="false">B182</f>
        <v>0</v>
      </c>
      <c r="I182" s="0" t="n">
        <f aca="false">data!G176</f>
        <v>0</v>
      </c>
    </row>
    <row r="183" customFormat="false" ht="12.75" hidden="false" customHeight="false" outlineLevel="0" collapsed="false">
      <c r="A183" s="0" t="n">
        <v>177</v>
      </c>
      <c r="B183" s="0" t="n">
        <f aca="false">data!B177</f>
        <v>0</v>
      </c>
      <c r="C183" s="0" t="n">
        <f aca="false">A183</f>
        <v>177</v>
      </c>
      <c r="D183" s="0" t="n">
        <f aca="false">data!C177</f>
        <v>0</v>
      </c>
      <c r="E183" s="0" t="n">
        <v>177</v>
      </c>
      <c r="F183" s="2" t="n">
        <f aca="false">data!D177</f>
        <v>0</v>
      </c>
      <c r="G183" s="2" t="n">
        <f aca="false">data!E177</f>
        <v>0</v>
      </c>
      <c r="H183" s="0" t="n">
        <f aca="false">B183</f>
        <v>0</v>
      </c>
      <c r="I183" s="0" t="n">
        <f aca="false">data!G177</f>
        <v>0</v>
      </c>
    </row>
    <row r="184" customFormat="false" ht="12.75" hidden="false" customHeight="false" outlineLevel="0" collapsed="false">
      <c r="A184" s="0" t="n">
        <v>178</v>
      </c>
      <c r="B184" s="0" t="n">
        <f aca="false">data!B178</f>
        <v>0</v>
      </c>
      <c r="C184" s="0" t="n">
        <f aca="false">A184</f>
        <v>178</v>
      </c>
      <c r="D184" s="0" t="n">
        <f aca="false">data!C178</f>
        <v>0</v>
      </c>
      <c r="E184" s="0" t="n">
        <v>178</v>
      </c>
      <c r="F184" s="2" t="n">
        <f aca="false">data!D178</f>
        <v>0</v>
      </c>
      <c r="G184" s="2" t="n">
        <f aca="false">data!E178</f>
        <v>0</v>
      </c>
      <c r="H184" s="0" t="n">
        <f aca="false">B184</f>
        <v>0</v>
      </c>
      <c r="I184" s="0" t="n">
        <f aca="false">data!G178</f>
        <v>0</v>
      </c>
    </row>
    <row r="185" customFormat="false" ht="12.75" hidden="false" customHeight="false" outlineLevel="0" collapsed="false">
      <c r="A185" s="0" t="n">
        <v>179</v>
      </c>
      <c r="B185" s="0" t="n">
        <f aca="false">data!B179</f>
        <v>0</v>
      </c>
      <c r="C185" s="0" t="n">
        <f aca="false">A185</f>
        <v>179</v>
      </c>
      <c r="D185" s="0" t="n">
        <f aca="false">data!C179</f>
        <v>0</v>
      </c>
      <c r="E185" s="0" t="n">
        <v>179</v>
      </c>
      <c r="F185" s="2" t="n">
        <f aca="false">data!D179</f>
        <v>0</v>
      </c>
      <c r="G185" s="2" t="n">
        <f aca="false">data!E179</f>
        <v>0</v>
      </c>
      <c r="H185" s="0" t="n">
        <f aca="false">B185</f>
        <v>0</v>
      </c>
      <c r="I185" s="0" t="n">
        <f aca="false">data!G179</f>
        <v>0</v>
      </c>
    </row>
    <row r="186" customFormat="false" ht="12.75" hidden="false" customHeight="false" outlineLevel="0" collapsed="false">
      <c r="A186" s="0" t="n">
        <v>180</v>
      </c>
      <c r="B186" s="0" t="n">
        <f aca="false">data!B180</f>
        <v>0</v>
      </c>
      <c r="C186" s="0" t="n">
        <f aca="false">A186</f>
        <v>180</v>
      </c>
      <c r="D186" s="0" t="n">
        <f aca="false">data!C180</f>
        <v>0</v>
      </c>
      <c r="E186" s="0" t="n">
        <v>180</v>
      </c>
      <c r="F186" s="2" t="n">
        <f aca="false">data!D180</f>
        <v>0</v>
      </c>
      <c r="G186" s="2" t="n">
        <f aca="false">data!E180</f>
        <v>0</v>
      </c>
      <c r="H186" s="0" t="n">
        <f aca="false">B186</f>
        <v>0</v>
      </c>
      <c r="I186" s="0" t="n">
        <f aca="false">data!G180</f>
        <v>0</v>
      </c>
    </row>
    <row r="187" customFormat="false" ht="12.75" hidden="false" customHeight="false" outlineLevel="0" collapsed="false">
      <c r="A187" s="0" t="n">
        <v>181</v>
      </c>
      <c r="B187" s="0" t="n">
        <f aca="false">data!B181</f>
        <v>0</v>
      </c>
      <c r="C187" s="0" t="n">
        <f aca="false">A187</f>
        <v>181</v>
      </c>
      <c r="D187" s="0" t="n">
        <f aca="false">data!C181</f>
        <v>0</v>
      </c>
      <c r="E187" s="0" t="n">
        <v>181</v>
      </c>
      <c r="F187" s="2" t="n">
        <f aca="false">data!D181</f>
        <v>0</v>
      </c>
      <c r="G187" s="2" t="n">
        <f aca="false">data!E181</f>
        <v>0</v>
      </c>
      <c r="H187" s="0" t="n">
        <f aca="false">B187</f>
        <v>0</v>
      </c>
      <c r="I187" s="0" t="n">
        <f aca="false">data!G181</f>
        <v>0</v>
      </c>
    </row>
    <row r="188" customFormat="false" ht="12.75" hidden="false" customHeight="false" outlineLevel="0" collapsed="false">
      <c r="A188" s="0" t="n">
        <v>182</v>
      </c>
      <c r="B188" s="0" t="n">
        <f aca="false">data!B182</f>
        <v>0</v>
      </c>
      <c r="C188" s="0" t="n">
        <f aca="false">A188</f>
        <v>182</v>
      </c>
      <c r="D188" s="0" t="n">
        <f aca="false">data!C182</f>
        <v>0</v>
      </c>
      <c r="E188" s="0" t="n">
        <v>182</v>
      </c>
      <c r="F188" s="2" t="n">
        <f aca="false">data!D182</f>
        <v>0</v>
      </c>
      <c r="G188" s="2" t="n">
        <f aca="false">data!E182</f>
        <v>0</v>
      </c>
      <c r="H188" s="0" t="n">
        <f aca="false">B188</f>
        <v>0</v>
      </c>
      <c r="I188" s="0" t="n">
        <f aca="false">data!G182</f>
        <v>0</v>
      </c>
    </row>
    <row r="189" customFormat="false" ht="12.75" hidden="false" customHeight="false" outlineLevel="0" collapsed="false">
      <c r="A189" s="0" t="n">
        <v>183</v>
      </c>
      <c r="B189" s="0" t="n">
        <f aca="false">data!B183</f>
        <v>0</v>
      </c>
      <c r="C189" s="0" t="n">
        <f aca="false">A189</f>
        <v>183</v>
      </c>
      <c r="D189" s="0" t="n">
        <f aca="false">data!C183</f>
        <v>0</v>
      </c>
      <c r="E189" s="0" t="n">
        <v>183</v>
      </c>
      <c r="F189" s="2" t="n">
        <f aca="false">data!D183</f>
        <v>0</v>
      </c>
      <c r="G189" s="2" t="n">
        <f aca="false">data!E183</f>
        <v>0</v>
      </c>
      <c r="H189" s="0" t="n">
        <f aca="false">B189</f>
        <v>0</v>
      </c>
      <c r="I189" s="0" t="n">
        <f aca="false">data!G183</f>
        <v>0</v>
      </c>
    </row>
    <row r="190" customFormat="false" ht="12.75" hidden="false" customHeight="false" outlineLevel="0" collapsed="false">
      <c r="A190" s="0" t="n">
        <v>184</v>
      </c>
      <c r="B190" s="0" t="n">
        <f aca="false">data!B184</f>
        <v>0</v>
      </c>
      <c r="C190" s="0" t="n">
        <f aca="false">A190</f>
        <v>184</v>
      </c>
      <c r="D190" s="0" t="n">
        <f aca="false">data!C184</f>
        <v>0</v>
      </c>
      <c r="E190" s="0" t="n">
        <v>184</v>
      </c>
      <c r="F190" s="2" t="n">
        <f aca="false">data!D184</f>
        <v>0</v>
      </c>
      <c r="G190" s="2" t="n">
        <f aca="false">data!E184</f>
        <v>0</v>
      </c>
      <c r="H190" s="0" t="n">
        <f aca="false">B190</f>
        <v>0</v>
      </c>
      <c r="I190" s="0" t="n">
        <f aca="false">data!G184</f>
        <v>0</v>
      </c>
    </row>
    <row r="191" customFormat="false" ht="12.75" hidden="false" customHeight="false" outlineLevel="0" collapsed="false">
      <c r="A191" s="0" t="n">
        <v>185</v>
      </c>
      <c r="B191" s="0" t="n">
        <f aca="false">data!B185</f>
        <v>0</v>
      </c>
      <c r="C191" s="0" t="n">
        <f aca="false">A191</f>
        <v>185</v>
      </c>
      <c r="D191" s="0" t="n">
        <f aca="false">data!C185</f>
        <v>0</v>
      </c>
      <c r="E191" s="0" t="n">
        <v>185</v>
      </c>
      <c r="F191" s="2" t="n">
        <f aca="false">data!D185</f>
        <v>0</v>
      </c>
      <c r="G191" s="2" t="n">
        <f aca="false">data!E185</f>
        <v>0</v>
      </c>
      <c r="H191" s="0" t="n">
        <f aca="false">B191</f>
        <v>0</v>
      </c>
      <c r="I191" s="0" t="n">
        <f aca="false">data!G185</f>
        <v>0</v>
      </c>
    </row>
    <row r="192" customFormat="false" ht="12.75" hidden="false" customHeight="false" outlineLevel="0" collapsed="false">
      <c r="A192" s="0" t="n">
        <v>186</v>
      </c>
      <c r="B192" s="0" t="n">
        <f aca="false">data!B186</f>
        <v>0</v>
      </c>
      <c r="C192" s="0" t="n">
        <f aca="false">A192</f>
        <v>186</v>
      </c>
      <c r="D192" s="0" t="n">
        <f aca="false">data!C186</f>
        <v>0</v>
      </c>
      <c r="E192" s="0" t="n">
        <v>186</v>
      </c>
      <c r="F192" s="2" t="n">
        <f aca="false">data!D186</f>
        <v>0</v>
      </c>
      <c r="G192" s="2" t="n">
        <f aca="false">data!E186</f>
        <v>0</v>
      </c>
      <c r="H192" s="0" t="n">
        <f aca="false">B192</f>
        <v>0</v>
      </c>
      <c r="I192" s="0" t="n">
        <f aca="false">data!G186</f>
        <v>0</v>
      </c>
    </row>
    <row r="193" customFormat="false" ht="12.75" hidden="false" customHeight="false" outlineLevel="0" collapsed="false">
      <c r="A193" s="0" t="n">
        <v>187</v>
      </c>
      <c r="B193" s="0" t="n">
        <f aca="false">data!B187</f>
        <v>0</v>
      </c>
      <c r="C193" s="0" t="n">
        <f aca="false">A193</f>
        <v>187</v>
      </c>
      <c r="D193" s="0" t="n">
        <f aca="false">data!C187</f>
        <v>0</v>
      </c>
      <c r="E193" s="0" t="n">
        <v>187</v>
      </c>
      <c r="F193" s="2" t="n">
        <f aca="false">data!D187</f>
        <v>0</v>
      </c>
      <c r="G193" s="2" t="n">
        <f aca="false">data!E187</f>
        <v>0</v>
      </c>
      <c r="H193" s="0" t="n">
        <f aca="false">B193</f>
        <v>0</v>
      </c>
      <c r="I193" s="0" t="n">
        <f aca="false">data!G187</f>
        <v>0</v>
      </c>
    </row>
    <row r="194" customFormat="false" ht="12.75" hidden="false" customHeight="false" outlineLevel="0" collapsed="false">
      <c r="A194" s="0" t="n">
        <v>188</v>
      </c>
      <c r="B194" s="0" t="n">
        <f aca="false">data!B188</f>
        <v>0</v>
      </c>
      <c r="C194" s="0" t="n">
        <f aca="false">A194</f>
        <v>188</v>
      </c>
      <c r="D194" s="0" t="n">
        <f aca="false">data!C188</f>
        <v>0</v>
      </c>
      <c r="E194" s="0" t="n">
        <v>188</v>
      </c>
      <c r="F194" s="2" t="n">
        <f aca="false">data!D188</f>
        <v>0</v>
      </c>
      <c r="G194" s="2" t="n">
        <f aca="false">data!E188</f>
        <v>0</v>
      </c>
      <c r="H194" s="0" t="n">
        <f aca="false">B194</f>
        <v>0</v>
      </c>
      <c r="I194" s="0" t="n">
        <f aca="false">data!G188</f>
        <v>0</v>
      </c>
    </row>
    <row r="195" customFormat="false" ht="12.75" hidden="false" customHeight="false" outlineLevel="0" collapsed="false">
      <c r="A195" s="0" t="n">
        <v>189</v>
      </c>
      <c r="B195" s="0" t="n">
        <f aca="false">data!B189</f>
        <v>0</v>
      </c>
      <c r="C195" s="0" t="n">
        <f aca="false">A195</f>
        <v>189</v>
      </c>
      <c r="D195" s="0" t="n">
        <f aca="false">data!C189</f>
        <v>0</v>
      </c>
      <c r="E195" s="0" t="n">
        <v>189</v>
      </c>
      <c r="F195" s="2" t="n">
        <f aca="false">data!D189</f>
        <v>0</v>
      </c>
      <c r="G195" s="2" t="n">
        <f aca="false">data!E189</f>
        <v>0</v>
      </c>
      <c r="H195" s="0" t="n">
        <f aca="false">B195</f>
        <v>0</v>
      </c>
      <c r="I195" s="0" t="n">
        <f aca="false">data!G189</f>
        <v>0</v>
      </c>
    </row>
    <row r="196" customFormat="false" ht="12.75" hidden="false" customHeight="false" outlineLevel="0" collapsed="false">
      <c r="A196" s="0" t="n">
        <v>190</v>
      </c>
      <c r="B196" s="0" t="n">
        <f aca="false">data!B190</f>
        <v>0</v>
      </c>
      <c r="C196" s="0" t="n">
        <f aca="false">A196</f>
        <v>190</v>
      </c>
      <c r="D196" s="0" t="n">
        <f aca="false">data!C190</f>
        <v>0</v>
      </c>
      <c r="E196" s="0" t="n">
        <v>190</v>
      </c>
      <c r="F196" s="2" t="n">
        <f aca="false">data!D190</f>
        <v>0</v>
      </c>
      <c r="G196" s="2" t="n">
        <f aca="false">data!E190</f>
        <v>0</v>
      </c>
      <c r="H196" s="0" t="n">
        <f aca="false">B196</f>
        <v>0</v>
      </c>
      <c r="I196" s="0" t="n">
        <f aca="false">data!G190</f>
        <v>0</v>
      </c>
    </row>
    <row r="197" customFormat="false" ht="12.75" hidden="false" customHeight="false" outlineLevel="0" collapsed="false">
      <c r="A197" s="0" t="n">
        <v>191</v>
      </c>
      <c r="B197" s="0" t="n">
        <f aca="false">data!B191</f>
        <v>0</v>
      </c>
      <c r="C197" s="0" t="n">
        <f aca="false">A197</f>
        <v>191</v>
      </c>
      <c r="D197" s="0" t="n">
        <f aca="false">data!C191</f>
        <v>0</v>
      </c>
      <c r="E197" s="0" t="n">
        <v>191</v>
      </c>
      <c r="F197" s="2" t="n">
        <f aca="false">data!D191</f>
        <v>0</v>
      </c>
      <c r="G197" s="2" t="n">
        <f aca="false">data!E191</f>
        <v>0</v>
      </c>
      <c r="H197" s="0" t="n">
        <f aca="false">B197</f>
        <v>0</v>
      </c>
      <c r="I197" s="0" t="n">
        <f aca="false">data!G191</f>
        <v>0</v>
      </c>
    </row>
    <row r="198" customFormat="false" ht="12.75" hidden="false" customHeight="false" outlineLevel="0" collapsed="false">
      <c r="A198" s="0" t="n">
        <v>192</v>
      </c>
      <c r="B198" s="0" t="n">
        <f aca="false">data!B192</f>
        <v>0</v>
      </c>
      <c r="C198" s="0" t="n">
        <f aca="false">A198</f>
        <v>192</v>
      </c>
      <c r="D198" s="0" t="n">
        <f aca="false">data!C192</f>
        <v>0</v>
      </c>
      <c r="E198" s="0" t="n">
        <v>192</v>
      </c>
      <c r="F198" s="2" t="n">
        <f aca="false">data!D192</f>
        <v>0</v>
      </c>
      <c r="G198" s="2" t="n">
        <f aca="false">data!E192</f>
        <v>0</v>
      </c>
      <c r="H198" s="0" t="n">
        <f aca="false">B198</f>
        <v>0</v>
      </c>
      <c r="I198" s="0" t="n">
        <f aca="false">data!G192</f>
        <v>0</v>
      </c>
    </row>
    <row r="199" customFormat="false" ht="12.75" hidden="false" customHeight="false" outlineLevel="0" collapsed="false">
      <c r="A199" s="0" t="n">
        <v>193</v>
      </c>
      <c r="B199" s="0" t="n">
        <f aca="false">data!B193</f>
        <v>0</v>
      </c>
      <c r="C199" s="0" t="n">
        <f aca="false">A199</f>
        <v>193</v>
      </c>
      <c r="D199" s="0" t="n">
        <f aca="false">data!C193</f>
        <v>0</v>
      </c>
      <c r="E199" s="0" t="n">
        <v>193</v>
      </c>
      <c r="F199" s="2" t="n">
        <f aca="false">data!D193</f>
        <v>0</v>
      </c>
      <c r="G199" s="2" t="n">
        <f aca="false">data!E193</f>
        <v>0</v>
      </c>
      <c r="H199" s="0" t="n">
        <f aca="false">B199</f>
        <v>0</v>
      </c>
      <c r="I199" s="0" t="n">
        <f aca="false">data!G193</f>
        <v>0</v>
      </c>
    </row>
    <row r="200" customFormat="false" ht="12.75" hidden="false" customHeight="false" outlineLevel="0" collapsed="false">
      <c r="A200" s="0" t="n">
        <v>194</v>
      </c>
      <c r="B200" s="0" t="n">
        <f aca="false">data!B194</f>
        <v>0</v>
      </c>
      <c r="C200" s="0" t="n">
        <f aca="false">A200</f>
        <v>194</v>
      </c>
      <c r="D200" s="0" t="n">
        <f aca="false">data!C194</f>
        <v>0</v>
      </c>
      <c r="E200" s="0" t="n">
        <v>194</v>
      </c>
      <c r="F200" s="2" t="n">
        <f aca="false">data!D194</f>
        <v>0</v>
      </c>
      <c r="G200" s="2" t="n">
        <f aca="false">data!E194</f>
        <v>0</v>
      </c>
      <c r="H200" s="0" t="n">
        <f aca="false">B200</f>
        <v>0</v>
      </c>
      <c r="I200" s="0" t="n">
        <f aca="false">data!G194</f>
        <v>0</v>
      </c>
    </row>
    <row r="201" customFormat="false" ht="12.75" hidden="false" customHeight="false" outlineLevel="0" collapsed="false">
      <c r="A201" s="0" t="n">
        <v>195</v>
      </c>
      <c r="B201" s="0" t="n">
        <f aca="false">data!B195</f>
        <v>0</v>
      </c>
      <c r="C201" s="0" t="n">
        <f aca="false">A201</f>
        <v>195</v>
      </c>
      <c r="D201" s="0" t="n">
        <f aca="false">data!C195</f>
        <v>0</v>
      </c>
      <c r="E201" s="0" t="n">
        <v>195</v>
      </c>
      <c r="F201" s="2" t="n">
        <f aca="false">data!D195</f>
        <v>0</v>
      </c>
      <c r="G201" s="2" t="n">
        <f aca="false">data!E195</f>
        <v>0</v>
      </c>
      <c r="H201" s="0" t="n">
        <f aca="false">B201</f>
        <v>0</v>
      </c>
      <c r="I201" s="0" t="n">
        <f aca="false">data!G195</f>
        <v>0</v>
      </c>
    </row>
    <row r="202" customFormat="false" ht="12.75" hidden="false" customHeight="false" outlineLevel="0" collapsed="false">
      <c r="A202" s="0" t="n">
        <v>196</v>
      </c>
      <c r="B202" s="0" t="n">
        <f aca="false">data!B196</f>
        <v>0</v>
      </c>
      <c r="C202" s="0" t="n">
        <f aca="false">A202</f>
        <v>196</v>
      </c>
      <c r="D202" s="0" t="n">
        <f aca="false">data!C196</f>
        <v>0</v>
      </c>
      <c r="E202" s="0" t="n">
        <v>196</v>
      </c>
      <c r="F202" s="2" t="n">
        <f aca="false">data!D196</f>
        <v>0</v>
      </c>
      <c r="G202" s="2" t="n">
        <f aca="false">data!E196</f>
        <v>0</v>
      </c>
      <c r="H202" s="0" t="n">
        <f aca="false">B202</f>
        <v>0</v>
      </c>
      <c r="I202" s="0" t="n">
        <f aca="false">data!G196</f>
        <v>0</v>
      </c>
    </row>
    <row r="203" customFormat="false" ht="12.75" hidden="false" customHeight="false" outlineLevel="0" collapsed="false">
      <c r="A203" s="0" t="n">
        <v>197</v>
      </c>
      <c r="B203" s="0" t="n">
        <f aca="false">data!B197</f>
        <v>0</v>
      </c>
      <c r="C203" s="0" t="n">
        <f aca="false">A203</f>
        <v>197</v>
      </c>
      <c r="D203" s="0" t="n">
        <f aca="false">data!C197</f>
        <v>0</v>
      </c>
      <c r="E203" s="0" t="n">
        <v>197</v>
      </c>
      <c r="F203" s="2" t="n">
        <f aca="false">data!D197</f>
        <v>0</v>
      </c>
      <c r="G203" s="2" t="n">
        <f aca="false">data!E197</f>
        <v>0</v>
      </c>
      <c r="H203" s="0" t="n">
        <f aca="false">B203</f>
        <v>0</v>
      </c>
      <c r="I203" s="0" t="n">
        <f aca="false">data!G197</f>
        <v>0</v>
      </c>
    </row>
    <row r="204" customFormat="false" ht="12.75" hidden="false" customHeight="false" outlineLevel="0" collapsed="false">
      <c r="A204" s="0" t="n">
        <v>198</v>
      </c>
      <c r="B204" s="0" t="n">
        <f aca="false">data!B198</f>
        <v>0</v>
      </c>
      <c r="C204" s="0" t="n">
        <f aca="false">A204</f>
        <v>198</v>
      </c>
      <c r="D204" s="0" t="n">
        <f aca="false">data!C198</f>
        <v>0</v>
      </c>
      <c r="E204" s="0" t="n">
        <v>198</v>
      </c>
      <c r="F204" s="2" t="n">
        <f aca="false">data!D198</f>
        <v>0</v>
      </c>
      <c r="G204" s="2" t="n">
        <f aca="false">data!E198</f>
        <v>0</v>
      </c>
      <c r="H204" s="0" t="n">
        <f aca="false">B204</f>
        <v>0</v>
      </c>
      <c r="I204" s="0" t="n">
        <f aca="false">data!G198</f>
        <v>0</v>
      </c>
    </row>
    <row r="205" customFormat="false" ht="12.75" hidden="false" customHeight="false" outlineLevel="0" collapsed="false">
      <c r="A205" s="0" t="n">
        <v>199</v>
      </c>
      <c r="B205" s="0" t="n">
        <f aca="false">data!B199</f>
        <v>0</v>
      </c>
      <c r="C205" s="0" t="n">
        <f aca="false">A205</f>
        <v>199</v>
      </c>
      <c r="D205" s="0" t="n">
        <f aca="false">data!C199</f>
        <v>0</v>
      </c>
      <c r="E205" s="0" t="n">
        <v>199</v>
      </c>
      <c r="F205" s="2" t="n">
        <f aca="false">data!D199</f>
        <v>0</v>
      </c>
      <c r="G205" s="2" t="n">
        <f aca="false">data!E199</f>
        <v>0</v>
      </c>
      <c r="H205" s="0" t="n">
        <f aca="false">B205</f>
        <v>0</v>
      </c>
      <c r="I205" s="0" t="n">
        <f aca="false">data!G199</f>
        <v>0</v>
      </c>
    </row>
    <row r="206" customFormat="false" ht="12.75" hidden="false" customHeight="false" outlineLevel="0" collapsed="false">
      <c r="A206" s="0" t="n">
        <v>200</v>
      </c>
      <c r="B206" s="0" t="n">
        <f aca="false">data!B200</f>
        <v>0</v>
      </c>
      <c r="C206" s="0" t="n">
        <f aca="false">A206</f>
        <v>200</v>
      </c>
      <c r="D206" s="0" t="n">
        <f aca="false">data!C200</f>
        <v>0</v>
      </c>
      <c r="E206" s="0" t="n">
        <v>200</v>
      </c>
      <c r="F206" s="2" t="n">
        <f aca="false">data!D200</f>
        <v>0</v>
      </c>
      <c r="G206" s="2" t="n">
        <f aca="false">data!E200</f>
        <v>0</v>
      </c>
      <c r="H206" s="0" t="n">
        <f aca="false">B206</f>
        <v>0</v>
      </c>
      <c r="I206" s="0" t="n">
        <f aca="false">data!G200</f>
        <v>0</v>
      </c>
    </row>
    <row r="207" customFormat="false" ht="12.75" hidden="false" customHeight="false" outlineLevel="0" collapsed="false">
      <c r="A207" s="0" t="n">
        <v>201</v>
      </c>
      <c r="B207" s="0" t="n">
        <f aca="false">data!B201</f>
        <v>0</v>
      </c>
      <c r="C207" s="0" t="n">
        <f aca="false">A207</f>
        <v>201</v>
      </c>
      <c r="D207" s="0" t="n">
        <f aca="false">data!C201</f>
        <v>0</v>
      </c>
      <c r="E207" s="0" t="n">
        <v>201</v>
      </c>
      <c r="F207" s="2" t="n">
        <f aca="false">data!D201</f>
        <v>0</v>
      </c>
      <c r="G207" s="2" t="n">
        <f aca="false">data!E201</f>
        <v>0</v>
      </c>
      <c r="H207" s="0" t="n">
        <f aca="false">B207</f>
        <v>0</v>
      </c>
      <c r="I207" s="0" t="n">
        <f aca="false">data!G201</f>
        <v>0</v>
      </c>
    </row>
    <row r="208" customFormat="false" ht="12.75" hidden="false" customHeight="false" outlineLevel="0" collapsed="false">
      <c r="A208" s="0" t="n">
        <v>202</v>
      </c>
      <c r="B208" s="0" t="n">
        <f aca="false">data!B202</f>
        <v>0</v>
      </c>
      <c r="C208" s="0" t="n">
        <f aca="false">A208</f>
        <v>202</v>
      </c>
      <c r="D208" s="0" t="n">
        <f aca="false">data!C202</f>
        <v>0</v>
      </c>
      <c r="E208" s="0" t="n">
        <v>202</v>
      </c>
      <c r="F208" s="2" t="n">
        <f aca="false">data!D202</f>
        <v>0</v>
      </c>
      <c r="G208" s="2" t="n">
        <f aca="false">data!E202</f>
        <v>0</v>
      </c>
      <c r="H208" s="0" t="n">
        <f aca="false">B208</f>
        <v>0</v>
      </c>
      <c r="I208" s="0" t="n">
        <f aca="false">data!G202</f>
        <v>0</v>
      </c>
    </row>
    <row r="209" customFormat="false" ht="12.75" hidden="false" customHeight="false" outlineLevel="0" collapsed="false">
      <c r="A209" s="0" t="n">
        <v>203</v>
      </c>
      <c r="B209" s="0" t="n">
        <f aca="false">data!B203</f>
        <v>0</v>
      </c>
      <c r="C209" s="0" t="n">
        <f aca="false">A209</f>
        <v>203</v>
      </c>
      <c r="D209" s="0" t="n">
        <f aca="false">data!C203</f>
        <v>0</v>
      </c>
      <c r="E209" s="0" t="n">
        <v>203</v>
      </c>
      <c r="F209" s="2" t="n">
        <f aca="false">data!D203</f>
        <v>0</v>
      </c>
      <c r="G209" s="2" t="n">
        <f aca="false">data!E203</f>
        <v>0</v>
      </c>
      <c r="H209" s="0" t="n">
        <f aca="false">B209</f>
        <v>0</v>
      </c>
      <c r="I209" s="0" t="n">
        <f aca="false">data!G203</f>
        <v>0</v>
      </c>
    </row>
    <row r="210" customFormat="false" ht="12.75" hidden="false" customHeight="false" outlineLevel="0" collapsed="false">
      <c r="A210" s="0" t="n">
        <v>204</v>
      </c>
      <c r="B210" s="0" t="n">
        <f aca="false">data!B204</f>
        <v>0</v>
      </c>
      <c r="C210" s="0" t="n">
        <f aca="false">A210</f>
        <v>204</v>
      </c>
      <c r="D210" s="0" t="n">
        <f aca="false">data!C204</f>
        <v>0</v>
      </c>
      <c r="E210" s="0" t="n">
        <v>204</v>
      </c>
      <c r="F210" s="2" t="n">
        <f aca="false">data!D204</f>
        <v>0</v>
      </c>
      <c r="G210" s="2" t="n">
        <f aca="false">data!E204</f>
        <v>0</v>
      </c>
      <c r="H210" s="0" t="n">
        <f aca="false">B210</f>
        <v>0</v>
      </c>
      <c r="I210" s="0" t="n">
        <f aca="false">data!G204</f>
        <v>0</v>
      </c>
    </row>
    <row r="211" customFormat="false" ht="12.75" hidden="false" customHeight="false" outlineLevel="0" collapsed="false">
      <c r="A211" s="0" t="n">
        <v>205</v>
      </c>
      <c r="B211" s="0" t="n">
        <f aca="false">data!B205</f>
        <v>0</v>
      </c>
      <c r="C211" s="0" t="n">
        <f aca="false">A211</f>
        <v>205</v>
      </c>
      <c r="D211" s="0" t="n">
        <f aca="false">data!C205</f>
        <v>0</v>
      </c>
      <c r="E211" s="0" t="n">
        <v>205</v>
      </c>
      <c r="F211" s="2" t="n">
        <f aca="false">data!D205</f>
        <v>0</v>
      </c>
      <c r="G211" s="2" t="n">
        <f aca="false">data!E205</f>
        <v>0</v>
      </c>
      <c r="H211" s="0" t="n">
        <f aca="false">B211</f>
        <v>0</v>
      </c>
      <c r="I211" s="0" t="n">
        <f aca="false">data!G205</f>
        <v>0</v>
      </c>
    </row>
    <row r="212" customFormat="false" ht="12.75" hidden="false" customHeight="false" outlineLevel="0" collapsed="false">
      <c r="A212" s="0" t="n">
        <v>206</v>
      </c>
      <c r="B212" s="0" t="n">
        <f aca="false">data!B206</f>
        <v>0</v>
      </c>
      <c r="C212" s="0" t="n">
        <f aca="false">A212</f>
        <v>206</v>
      </c>
      <c r="D212" s="0" t="n">
        <f aca="false">data!C206</f>
        <v>0</v>
      </c>
      <c r="E212" s="0" t="n">
        <v>206</v>
      </c>
      <c r="F212" s="2" t="n">
        <f aca="false">data!D206</f>
        <v>0</v>
      </c>
      <c r="G212" s="2" t="n">
        <f aca="false">data!E206</f>
        <v>0</v>
      </c>
      <c r="H212" s="0" t="n">
        <f aca="false">B212</f>
        <v>0</v>
      </c>
      <c r="I212" s="0" t="n">
        <f aca="false">data!G206</f>
        <v>0</v>
      </c>
    </row>
    <row r="213" customFormat="false" ht="12.75" hidden="false" customHeight="false" outlineLevel="0" collapsed="false">
      <c r="A213" s="0" t="n">
        <v>207</v>
      </c>
      <c r="B213" s="0" t="n">
        <f aca="false">data!B207</f>
        <v>0</v>
      </c>
      <c r="C213" s="0" t="n">
        <f aca="false">A213</f>
        <v>207</v>
      </c>
      <c r="D213" s="0" t="n">
        <f aca="false">data!C207</f>
        <v>0</v>
      </c>
      <c r="E213" s="0" t="n">
        <v>207</v>
      </c>
      <c r="F213" s="2" t="n">
        <f aca="false">data!D207</f>
        <v>0</v>
      </c>
      <c r="G213" s="2" t="n">
        <f aca="false">data!E207</f>
        <v>0</v>
      </c>
      <c r="H213" s="0" t="n">
        <f aca="false">B213</f>
        <v>0</v>
      </c>
      <c r="I213" s="0" t="n">
        <f aca="false">data!G207</f>
        <v>0</v>
      </c>
    </row>
    <row r="214" customFormat="false" ht="12.75" hidden="false" customHeight="false" outlineLevel="0" collapsed="false">
      <c r="A214" s="0" t="n">
        <v>208</v>
      </c>
      <c r="B214" s="0" t="n">
        <f aca="false">data!B208</f>
        <v>0</v>
      </c>
      <c r="C214" s="0" t="n">
        <f aca="false">A214</f>
        <v>208</v>
      </c>
      <c r="D214" s="0" t="n">
        <f aca="false">data!C208</f>
        <v>0</v>
      </c>
      <c r="E214" s="0" t="n">
        <v>208</v>
      </c>
      <c r="F214" s="2" t="n">
        <f aca="false">data!D208</f>
        <v>0</v>
      </c>
      <c r="G214" s="2" t="n">
        <f aca="false">data!E208</f>
        <v>0</v>
      </c>
      <c r="H214" s="0" t="n">
        <f aca="false">B214</f>
        <v>0</v>
      </c>
      <c r="I214" s="0" t="n">
        <f aca="false">data!G208</f>
        <v>0</v>
      </c>
    </row>
    <row r="215" customFormat="false" ht="12.75" hidden="false" customHeight="false" outlineLevel="0" collapsed="false">
      <c r="A215" s="0" t="n">
        <v>209</v>
      </c>
      <c r="B215" s="0" t="n">
        <f aca="false">data!B209</f>
        <v>0</v>
      </c>
      <c r="C215" s="0" t="n">
        <f aca="false">A215</f>
        <v>209</v>
      </c>
      <c r="D215" s="0" t="n">
        <f aca="false">data!C209</f>
        <v>0</v>
      </c>
      <c r="E215" s="0" t="n">
        <v>209</v>
      </c>
      <c r="F215" s="2" t="n">
        <f aca="false">data!D209</f>
        <v>0</v>
      </c>
      <c r="G215" s="2" t="n">
        <f aca="false">data!E209</f>
        <v>0</v>
      </c>
      <c r="H215" s="0" t="n">
        <f aca="false">B215</f>
        <v>0</v>
      </c>
      <c r="I215" s="0" t="n">
        <f aca="false">data!G209</f>
        <v>0</v>
      </c>
    </row>
    <row r="216" customFormat="false" ht="12.75" hidden="false" customHeight="false" outlineLevel="0" collapsed="false">
      <c r="A216" s="0" t="n">
        <v>210</v>
      </c>
      <c r="B216" s="0" t="n">
        <f aca="false">data!B210</f>
        <v>0</v>
      </c>
      <c r="C216" s="0" t="n">
        <f aca="false">A216</f>
        <v>210</v>
      </c>
      <c r="D216" s="0" t="n">
        <f aca="false">data!C210</f>
        <v>0</v>
      </c>
      <c r="E216" s="0" t="n">
        <v>210</v>
      </c>
      <c r="F216" s="2" t="n">
        <f aca="false">data!D210</f>
        <v>0</v>
      </c>
      <c r="G216" s="2" t="n">
        <f aca="false">data!E210</f>
        <v>0</v>
      </c>
      <c r="H216" s="0" t="n">
        <f aca="false">B216</f>
        <v>0</v>
      </c>
      <c r="I216" s="0" t="n">
        <f aca="false">data!G210</f>
        <v>0</v>
      </c>
    </row>
    <row r="217" customFormat="false" ht="12.75" hidden="false" customHeight="false" outlineLevel="0" collapsed="false">
      <c r="A217" s="0" t="n">
        <v>211</v>
      </c>
      <c r="B217" s="0" t="n">
        <f aca="false">data!B211</f>
        <v>0</v>
      </c>
      <c r="C217" s="0" t="n">
        <f aca="false">A217</f>
        <v>211</v>
      </c>
      <c r="D217" s="0" t="n">
        <f aca="false">data!C211</f>
        <v>0</v>
      </c>
      <c r="E217" s="0" t="n">
        <v>211</v>
      </c>
      <c r="F217" s="2" t="n">
        <f aca="false">data!D211</f>
        <v>0</v>
      </c>
      <c r="G217" s="2" t="n">
        <f aca="false">data!E211</f>
        <v>0</v>
      </c>
      <c r="H217" s="0" t="n">
        <f aca="false">B217</f>
        <v>0</v>
      </c>
      <c r="I217" s="0" t="n">
        <f aca="false">data!G211</f>
        <v>0</v>
      </c>
    </row>
    <row r="218" customFormat="false" ht="12.75" hidden="false" customHeight="false" outlineLevel="0" collapsed="false">
      <c r="A218" s="0" t="n">
        <v>212</v>
      </c>
      <c r="B218" s="0" t="n">
        <f aca="false">data!B212</f>
        <v>0</v>
      </c>
      <c r="C218" s="0" t="n">
        <f aca="false">A218</f>
        <v>212</v>
      </c>
      <c r="D218" s="0" t="n">
        <f aca="false">data!C212</f>
        <v>0</v>
      </c>
      <c r="E218" s="0" t="n">
        <v>212</v>
      </c>
      <c r="F218" s="2" t="n">
        <f aca="false">data!D212</f>
        <v>0</v>
      </c>
      <c r="G218" s="2" t="n">
        <f aca="false">data!E212</f>
        <v>0</v>
      </c>
      <c r="H218" s="0" t="n">
        <f aca="false">B218</f>
        <v>0</v>
      </c>
      <c r="I218" s="0" t="n">
        <f aca="false">data!G212</f>
        <v>0</v>
      </c>
    </row>
    <row r="219" customFormat="false" ht="12.75" hidden="false" customHeight="false" outlineLevel="0" collapsed="false">
      <c r="A219" s="0" t="n">
        <v>213</v>
      </c>
      <c r="B219" s="0" t="n">
        <f aca="false">data!B213</f>
        <v>0</v>
      </c>
      <c r="C219" s="0" t="n">
        <f aca="false">A219</f>
        <v>213</v>
      </c>
      <c r="D219" s="0" t="n">
        <f aca="false">data!C213</f>
        <v>0</v>
      </c>
      <c r="E219" s="0" t="n">
        <v>213</v>
      </c>
      <c r="F219" s="2" t="n">
        <f aca="false">data!D213</f>
        <v>0</v>
      </c>
      <c r="G219" s="2" t="n">
        <f aca="false">data!E213</f>
        <v>0</v>
      </c>
      <c r="H219" s="0" t="n">
        <f aca="false">B219</f>
        <v>0</v>
      </c>
      <c r="I219" s="0" t="n">
        <f aca="false">data!G213</f>
        <v>0</v>
      </c>
    </row>
    <row r="220" customFormat="false" ht="12.75" hidden="false" customHeight="false" outlineLevel="0" collapsed="false">
      <c r="A220" s="0" t="n">
        <v>214</v>
      </c>
      <c r="B220" s="0" t="n">
        <f aca="false">data!B214</f>
        <v>0</v>
      </c>
      <c r="C220" s="0" t="n">
        <f aca="false">A220</f>
        <v>214</v>
      </c>
      <c r="D220" s="0" t="n">
        <f aca="false">data!C214</f>
        <v>0</v>
      </c>
      <c r="E220" s="0" t="n">
        <v>214</v>
      </c>
      <c r="F220" s="2" t="n">
        <f aca="false">data!D214</f>
        <v>0</v>
      </c>
      <c r="G220" s="2" t="n">
        <f aca="false">data!E214</f>
        <v>0</v>
      </c>
      <c r="H220" s="0" t="n">
        <f aca="false">B220</f>
        <v>0</v>
      </c>
      <c r="I220" s="0" t="n">
        <f aca="false">data!G214</f>
        <v>0</v>
      </c>
    </row>
    <row r="221" customFormat="false" ht="12.75" hidden="false" customHeight="false" outlineLevel="0" collapsed="false">
      <c r="A221" s="0" t="n">
        <v>215</v>
      </c>
      <c r="B221" s="0" t="n">
        <f aca="false">data!B215</f>
        <v>0</v>
      </c>
      <c r="C221" s="0" t="n">
        <f aca="false">A221</f>
        <v>215</v>
      </c>
      <c r="D221" s="0" t="n">
        <f aca="false">data!C215</f>
        <v>0</v>
      </c>
      <c r="E221" s="0" t="n">
        <v>215</v>
      </c>
      <c r="F221" s="2" t="n">
        <f aca="false">data!D215</f>
        <v>0</v>
      </c>
      <c r="G221" s="2" t="n">
        <f aca="false">data!E215</f>
        <v>0</v>
      </c>
      <c r="H221" s="0" t="n">
        <f aca="false">B221</f>
        <v>0</v>
      </c>
      <c r="I221" s="0" t="n">
        <f aca="false">data!G215</f>
        <v>0</v>
      </c>
    </row>
    <row r="222" customFormat="false" ht="12.75" hidden="false" customHeight="false" outlineLevel="0" collapsed="false">
      <c r="A222" s="0" t="n">
        <v>216</v>
      </c>
      <c r="B222" s="0" t="n">
        <f aca="false">data!B216</f>
        <v>0</v>
      </c>
      <c r="C222" s="0" t="n">
        <f aca="false">A222</f>
        <v>216</v>
      </c>
      <c r="D222" s="0" t="n">
        <f aca="false">data!C216</f>
        <v>0</v>
      </c>
      <c r="E222" s="0" t="n">
        <v>216</v>
      </c>
      <c r="F222" s="2" t="n">
        <f aca="false">data!D216</f>
        <v>0</v>
      </c>
      <c r="G222" s="2" t="n">
        <f aca="false">data!E216</f>
        <v>0</v>
      </c>
      <c r="H222" s="0" t="n">
        <f aca="false">B222</f>
        <v>0</v>
      </c>
      <c r="I222" s="0" t="n">
        <f aca="false">data!G216</f>
        <v>0</v>
      </c>
    </row>
    <row r="223" customFormat="false" ht="12.75" hidden="false" customHeight="false" outlineLevel="0" collapsed="false">
      <c r="A223" s="0" t="n">
        <v>217</v>
      </c>
      <c r="B223" s="0" t="n">
        <f aca="false">data!B217</f>
        <v>0</v>
      </c>
      <c r="C223" s="0" t="n">
        <f aca="false">A223</f>
        <v>217</v>
      </c>
      <c r="D223" s="0" t="n">
        <f aca="false">data!C217</f>
        <v>0</v>
      </c>
      <c r="E223" s="0" t="n">
        <v>217</v>
      </c>
      <c r="F223" s="2" t="n">
        <f aca="false">data!D217</f>
        <v>0</v>
      </c>
      <c r="G223" s="2" t="n">
        <f aca="false">data!E217</f>
        <v>0</v>
      </c>
      <c r="H223" s="0" t="n">
        <f aca="false">B223</f>
        <v>0</v>
      </c>
      <c r="I223" s="0" t="n">
        <f aca="false">data!G217</f>
        <v>0</v>
      </c>
    </row>
    <row r="224" customFormat="false" ht="12.75" hidden="false" customHeight="false" outlineLevel="0" collapsed="false">
      <c r="A224" s="0" t="n">
        <v>218</v>
      </c>
      <c r="B224" s="0" t="n">
        <f aca="false">data!B218</f>
        <v>0</v>
      </c>
      <c r="C224" s="0" t="n">
        <f aca="false">A224</f>
        <v>218</v>
      </c>
      <c r="D224" s="0" t="n">
        <f aca="false">data!C218</f>
        <v>0</v>
      </c>
      <c r="E224" s="0" t="n">
        <v>218</v>
      </c>
      <c r="F224" s="2" t="n">
        <f aca="false">data!D218</f>
        <v>0</v>
      </c>
      <c r="G224" s="2" t="n">
        <f aca="false">data!E218</f>
        <v>0</v>
      </c>
      <c r="H224" s="0" t="n">
        <f aca="false">B224</f>
        <v>0</v>
      </c>
      <c r="I224" s="0" t="n">
        <f aca="false">data!G218</f>
        <v>0</v>
      </c>
    </row>
    <row r="225" customFormat="false" ht="12.75" hidden="false" customHeight="false" outlineLevel="0" collapsed="false">
      <c r="A225" s="0" t="n">
        <v>219</v>
      </c>
      <c r="B225" s="0" t="n">
        <f aca="false">data!B219</f>
        <v>0</v>
      </c>
      <c r="C225" s="0" t="n">
        <f aca="false">A225</f>
        <v>219</v>
      </c>
      <c r="D225" s="0" t="n">
        <f aca="false">data!C219</f>
        <v>0</v>
      </c>
      <c r="E225" s="0" t="n">
        <v>219</v>
      </c>
      <c r="F225" s="2" t="n">
        <f aca="false">data!D219</f>
        <v>0</v>
      </c>
      <c r="G225" s="2" t="n">
        <f aca="false">data!E219</f>
        <v>0</v>
      </c>
      <c r="H225" s="0" t="n">
        <f aca="false">B225</f>
        <v>0</v>
      </c>
      <c r="I225" s="0" t="n">
        <f aca="false">data!G219</f>
        <v>0</v>
      </c>
    </row>
    <row r="226" customFormat="false" ht="12.75" hidden="false" customHeight="false" outlineLevel="0" collapsed="false">
      <c r="A226" s="0" t="n">
        <v>220</v>
      </c>
      <c r="B226" s="0" t="n">
        <f aca="false">data!B220</f>
        <v>0</v>
      </c>
      <c r="C226" s="0" t="n">
        <f aca="false">A226</f>
        <v>220</v>
      </c>
      <c r="D226" s="0" t="n">
        <f aca="false">data!C220</f>
        <v>0</v>
      </c>
      <c r="E226" s="0" t="n">
        <v>220</v>
      </c>
      <c r="F226" s="2" t="n">
        <f aca="false">data!D220</f>
        <v>0</v>
      </c>
      <c r="G226" s="2" t="n">
        <f aca="false">data!E220</f>
        <v>0</v>
      </c>
      <c r="H226" s="0" t="n">
        <f aca="false">B226</f>
        <v>0</v>
      </c>
      <c r="I226" s="0" t="n">
        <f aca="false">data!G220</f>
        <v>0</v>
      </c>
    </row>
    <row r="227" customFormat="false" ht="12.75" hidden="false" customHeight="false" outlineLevel="0" collapsed="false">
      <c r="A227" s="0" t="n">
        <v>221</v>
      </c>
      <c r="B227" s="0" t="n">
        <f aca="false">data!B221</f>
        <v>0</v>
      </c>
      <c r="C227" s="0" t="n">
        <f aca="false">A227</f>
        <v>221</v>
      </c>
      <c r="D227" s="0" t="n">
        <f aca="false">data!C221</f>
        <v>0</v>
      </c>
      <c r="E227" s="0" t="n">
        <v>221</v>
      </c>
      <c r="F227" s="2" t="n">
        <f aca="false">data!D221</f>
        <v>0</v>
      </c>
      <c r="G227" s="2" t="n">
        <f aca="false">data!E221</f>
        <v>0</v>
      </c>
      <c r="H227" s="0" t="n">
        <f aca="false">B227</f>
        <v>0</v>
      </c>
      <c r="I227" s="0" t="n">
        <f aca="false">data!G221</f>
        <v>0</v>
      </c>
    </row>
    <row r="228" customFormat="false" ht="12.75" hidden="false" customHeight="false" outlineLevel="0" collapsed="false">
      <c r="A228" s="0" t="n">
        <v>222</v>
      </c>
      <c r="B228" s="0" t="n">
        <f aca="false">data!B222</f>
        <v>0</v>
      </c>
      <c r="C228" s="0" t="n">
        <f aca="false">A228</f>
        <v>222</v>
      </c>
      <c r="D228" s="0" t="n">
        <f aca="false">data!C222</f>
        <v>0</v>
      </c>
      <c r="E228" s="0" t="n">
        <v>222</v>
      </c>
      <c r="F228" s="2" t="n">
        <f aca="false">data!D222</f>
        <v>0</v>
      </c>
      <c r="G228" s="2" t="n">
        <f aca="false">data!E222</f>
        <v>0</v>
      </c>
      <c r="H228" s="0" t="n">
        <f aca="false">B228</f>
        <v>0</v>
      </c>
      <c r="I228" s="0" t="n">
        <f aca="false">data!G222</f>
        <v>0</v>
      </c>
    </row>
    <row r="229" customFormat="false" ht="12.75" hidden="false" customHeight="false" outlineLevel="0" collapsed="false">
      <c r="A229" s="0" t="n">
        <v>223</v>
      </c>
      <c r="B229" s="0" t="n">
        <f aca="false">data!B223</f>
        <v>0</v>
      </c>
      <c r="C229" s="0" t="n">
        <f aca="false">A229</f>
        <v>223</v>
      </c>
      <c r="D229" s="0" t="n">
        <f aca="false">data!C223</f>
        <v>0</v>
      </c>
      <c r="E229" s="0" t="n">
        <v>223</v>
      </c>
      <c r="F229" s="2" t="n">
        <f aca="false">data!D223</f>
        <v>0</v>
      </c>
      <c r="G229" s="2" t="n">
        <f aca="false">data!E223</f>
        <v>0</v>
      </c>
      <c r="H229" s="0" t="n">
        <f aca="false">B229</f>
        <v>0</v>
      </c>
      <c r="I229" s="0" t="n">
        <f aca="false">data!G223</f>
        <v>0</v>
      </c>
    </row>
    <row r="230" customFormat="false" ht="12.75" hidden="false" customHeight="false" outlineLevel="0" collapsed="false">
      <c r="A230" s="0" t="n">
        <v>224</v>
      </c>
      <c r="B230" s="0" t="n">
        <f aca="false">data!B224</f>
        <v>0</v>
      </c>
      <c r="C230" s="0" t="n">
        <f aca="false">A230</f>
        <v>224</v>
      </c>
      <c r="D230" s="0" t="n">
        <f aca="false">data!C224</f>
        <v>0</v>
      </c>
      <c r="E230" s="0" t="n">
        <v>224</v>
      </c>
      <c r="F230" s="2" t="n">
        <f aca="false">data!D224</f>
        <v>0</v>
      </c>
      <c r="G230" s="2" t="n">
        <f aca="false">data!E224</f>
        <v>0</v>
      </c>
      <c r="H230" s="0" t="n">
        <f aca="false">B230</f>
        <v>0</v>
      </c>
      <c r="I230" s="0" t="n">
        <f aca="false">data!G224</f>
        <v>0</v>
      </c>
    </row>
    <row r="231" customFormat="false" ht="12.75" hidden="false" customHeight="false" outlineLevel="0" collapsed="false">
      <c r="A231" s="0" t="n">
        <v>225</v>
      </c>
      <c r="B231" s="0" t="n">
        <f aca="false">data!B225</f>
        <v>0</v>
      </c>
      <c r="C231" s="0" t="n">
        <f aca="false">A231</f>
        <v>225</v>
      </c>
      <c r="D231" s="0" t="n">
        <f aca="false">data!C225</f>
        <v>0</v>
      </c>
      <c r="E231" s="0" t="n">
        <v>225</v>
      </c>
      <c r="F231" s="2" t="n">
        <f aca="false">data!D225</f>
        <v>0</v>
      </c>
      <c r="G231" s="2" t="n">
        <f aca="false">data!E225</f>
        <v>0</v>
      </c>
      <c r="H231" s="0" t="n">
        <f aca="false">B231</f>
        <v>0</v>
      </c>
      <c r="I231" s="0" t="n">
        <f aca="false">data!G225</f>
        <v>0</v>
      </c>
    </row>
    <row r="232" customFormat="false" ht="12.75" hidden="false" customHeight="false" outlineLevel="0" collapsed="false">
      <c r="A232" s="0" t="n">
        <v>226</v>
      </c>
      <c r="B232" s="0" t="n">
        <f aca="false">data!B226</f>
        <v>0</v>
      </c>
      <c r="C232" s="0" t="n">
        <f aca="false">A232</f>
        <v>226</v>
      </c>
      <c r="D232" s="0" t="n">
        <f aca="false">data!C226</f>
        <v>0</v>
      </c>
      <c r="E232" s="0" t="n">
        <v>226</v>
      </c>
      <c r="F232" s="2" t="n">
        <f aca="false">data!D226</f>
        <v>0</v>
      </c>
      <c r="G232" s="2" t="n">
        <f aca="false">data!E226</f>
        <v>0</v>
      </c>
      <c r="H232" s="0" t="n">
        <f aca="false">B232</f>
        <v>0</v>
      </c>
      <c r="I232" s="0" t="n">
        <f aca="false">data!G226</f>
        <v>0</v>
      </c>
    </row>
    <row r="233" customFormat="false" ht="12.75" hidden="false" customHeight="false" outlineLevel="0" collapsed="false">
      <c r="A233" s="0" t="n">
        <v>227</v>
      </c>
      <c r="B233" s="0" t="n">
        <f aca="false">data!B227</f>
        <v>0</v>
      </c>
      <c r="C233" s="0" t="n">
        <f aca="false">A233</f>
        <v>227</v>
      </c>
      <c r="D233" s="0" t="n">
        <f aca="false">data!C227</f>
        <v>0</v>
      </c>
      <c r="E233" s="0" t="n">
        <v>227</v>
      </c>
      <c r="F233" s="2" t="n">
        <f aca="false">data!D227</f>
        <v>0</v>
      </c>
      <c r="G233" s="2" t="n">
        <f aca="false">data!E227</f>
        <v>0</v>
      </c>
      <c r="H233" s="0" t="n">
        <f aca="false">B233</f>
        <v>0</v>
      </c>
      <c r="I233" s="0" t="n">
        <f aca="false">data!G227</f>
        <v>0</v>
      </c>
    </row>
    <row r="234" customFormat="false" ht="12.75" hidden="false" customHeight="false" outlineLevel="0" collapsed="false">
      <c r="A234" s="0" t="n">
        <v>228</v>
      </c>
      <c r="B234" s="0" t="n">
        <f aca="false">data!B228</f>
        <v>0</v>
      </c>
      <c r="C234" s="0" t="n">
        <f aca="false">A234</f>
        <v>228</v>
      </c>
      <c r="D234" s="0" t="n">
        <f aca="false">data!C228</f>
        <v>0</v>
      </c>
      <c r="E234" s="0" t="n">
        <v>228</v>
      </c>
      <c r="F234" s="2" t="n">
        <f aca="false">data!D228</f>
        <v>0</v>
      </c>
      <c r="G234" s="2" t="n">
        <f aca="false">data!E228</f>
        <v>0</v>
      </c>
      <c r="H234" s="0" t="n">
        <f aca="false">B234</f>
        <v>0</v>
      </c>
      <c r="I234" s="0" t="n">
        <f aca="false">data!G228</f>
        <v>0</v>
      </c>
    </row>
    <row r="235" customFormat="false" ht="12.75" hidden="false" customHeight="false" outlineLevel="0" collapsed="false">
      <c r="A235" s="0" t="n">
        <v>229</v>
      </c>
      <c r="B235" s="0" t="n">
        <f aca="false">data!B229</f>
        <v>0</v>
      </c>
      <c r="C235" s="0" t="n">
        <f aca="false">A235</f>
        <v>229</v>
      </c>
      <c r="D235" s="0" t="n">
        <f aca="false">data!C229</f>
        <v>0</v>
      </c>
      <c r="E235" s="0" t="n">
        <v>229</v>
      </c>
      <c r="F235" s="2" t="n">
        <f aca="false">data!D229</f>
        <v>0</v>
      </c>
      <c r="G235" s="2" t="n">
        <f aca="false">data!E229</f>
        <v>0</v>
      </c>
      <c r="H235" s="0" t="n">
        <f aca="false">B235</f>
        <v>0</v>
      </c>
      <c r="I235" s="0" t="n">
        <f aca="false">data!G229</f>
        <v>0</v>
      </c>
    </row>
    <row r="236" customFormat="false" ht="12.75" hidden="false" customHeight="false" outlineLevel="0" collapsed="false">
      <c r="A236" s="0" t="n">
        <v>230</v>
      </c>
      <c r="B236" s="0" t="n">
        <f aca="false">data!B230</f>
        <v>0</v>
      </c>
      <c r="C236" s="0" t="n">
        <f aca="false">A236</f>
        <v>230</v>
      </c>
      <c r="D236" s="0" t="n">
        <f aca="false">data!C230</f>
        <v>0</v>
      </c>
      <c r="E236" s="0" t="n">
        <v>230</v>
      </c>
      <c r="F236" s="2" t="n">
        <f aca="false">data!D230</f>
        <v>0</v>
      </c>
      <c r="G236" s="2" t="n">
        <f aca="false">data!E230</f>
        <v>0</v>
      </c>
      <c r="H236" s="0" t="n">
        <f aca="false">B236</f>
        <v>0</v>
      </c>
      <c r="I236" s="0" t="n">
        <f aca="false">data!G230</f>
        <v>0</v>
      </c>
    </row>
    <row r="237" customFormat="false" ht="12.75" hidden="false" customHeight="false" outlineLevel="0" collapsed="false">
      <c r="A237" s="0" t="n">
        <v>231</v>
      </c>
      <c r="B237" s="0" t="n">
        <f aca="false">data!B231</f>
        <v>0</v>
      </c>
      <c r="C237" s="0" t="n">
        <f aca="false">A237</f>
        <v>231</v>
      </c>
      <c r="D237" s="0" t="n">
        <f aca="false">data!C231</f>
        <v>0</v>
      </c>
      <c r="E237" s="0" t="n">
        <v>231</v>
      </c>
      <c r="F237" s="2" t="n">
        <f aca="false">data!D231</f>
        <v>0</v>
      </c>
      <c r="G237" s="2" t="n">
        <f aca="false">data!E231</f>
        <v>0</v>
      </c>
      <c r="H237" s="0" t="n">
        <f aca="false">B237</f>
        <v>0</v>
      </c>
      <c r="I237" s="0" t="n">
        <f aca="false">data!G231</f>
        <v>0</v>
      </c>
    </row>
    <row r="238" customFormat="false" ht="12.75" hidden="false" customHeight="false" outlineLevel="0" collapsed="false">
      <c r="A238" s="0" t="n">
        <v>232</v>
      </c>
      <c r="B238" s="0" t="n">
        <f aca="false">data!B232</f>
        <v>0</v>
      </c>
      <c r="C238" s="0" t="n">
        <f aca="false">A238</f>
        <v>232</v>
      </c>
      <c r="D238" s="0" t="n">
        <f aca="false">data!C232</f>
        <v>0</v>
      </c>
      <c r="E238" s="0" t="n">
        <v>232</v>
      </c>
      <c r="F238" s="2" t="n">
        <f aca="false">data!D232</f>
        <v>0</v>
      </c>
      <c r="G238" s="2" t="n">
        <f aca="false">data!E232</f>
        <v>0</v>
      </c>
      <c r="H238" s="0" t="n">
        <f aca="false">B238</f>
        <v>0</v>
      </c>
      <c r="I238" s="0" t="n">
        <f aca="false">data!G232</f>
        <v>0</v>
      </c>
    </row>
    <row r="239" customFormat="false" ht="12.75" hidden="false" customHeight="false" outlineLevel="0" collapsed="false">
      <c r="A239" s="0" t="n">
        <v>233</v>
      </c>
      <c r="B239" s="0" t="n">
        <f aca="false">data!B233</f>
        <v>0</v>
      </c>
      <c r="C239" s="0" t="n">
        <f aca="false">A239</f>
        <v>233</v>
      </c>
      <c r="D239" s="0" t="n">
        <f aca="false">data!C233</f>
        <v>0</v>
      </c>
      <c r="E239" s="0" t="n">
        <v>233</v>
      </c>
      <c r="F239" s="2" t="n">
        <f aca="false">data!D233</f>
        <v>0</v>
      </c>
      <c r="G239" s="2" t="n">
        <f aca="false">data!E233</f>
        <v>0</v>
      </c>
      <c r="H239" s="0" t="n">
        <f aca="false">B239</f>
        <v>0</v>
      </c>
      <c r="I239" s="0" t="n">
        <f aca="false">data!G233</f>
        <v>0</v>
      </c>
    </row>
    <row r="240" customFormat="false" ht="12.75" hidden="false" customHeight="false" outlineLevel="0" collapsed="false">
      <c r="A240" s="0" t="n">
        <v>234</v>
      </c>
      <c r="B240" s="0" t="n">
        <f aca="false">data!B234</f>
        <v>0</v>
      </c>
      <c r="C240" s="0" t="n">
        <f aca="false">A240</f>
        <v>234</v>
      </c>
      <c r="D240" s="0" t="n">
        <f aca="false">data!C234</f>
        <v>0</v>
      </c>
      <c r="E240" s="0" t="n">
        <v>234</v>
      </c>
      <c r="F240" s="2" t="n">
        <f aca="false">data!D234</f>
        <v>0</v>
      </c>
      <c r="G240" s="2" t="n">
        <f aca="false">data!E234</f>
        <v>0</v>
      </c>
      <c r="H240" s="0" t="n">
        <f aca="false">B240</f>
        <v>0</v>
      </c>
      <c r="I240" s="0" t="n">
        <f aca="false">data!G234</f>
        <v>0</v>
      </c>
    </row>
    <row r="241" customFormat="false" ht="12.75" hidden="false" customHeight="false" outlineLevel="0" collapsed="false">
      <c r="A241" s="0" t="n">
        <v>235</v>
      </c>
      <c r="B241" s="0" t="n">
        <f aca="false">data!B235</f>
        <v>0</v>
      </c>
      <c r="C241" s="0" t="n">
        <f aca="false">A241</f>
        <v>235</v>
      </c>
      <c r="D241" s="0" t="n">
        <f aca="false">data!C235</f>
        <v>0</v>
      </c>
      <c r="E241" s="0" t="n">
        <v>235</v>
      </c>
      <c r="F241" s="2" t="n">
        <f aca="false">data!D235</f>
        <v>0</v>
      </c>
      <c r="G241" s="2" t="n">
        <f aca="false">data!E235</f>
        <v>0</v>
      </c>
      <c r="H241" s="0" t="n">
        <f aca="false">B241</f>
        <v>0</v>
      </c>
      <c r="I241" s="0" t="n">
        <f aca="false">data!G235</f>
        <v>0</v>
      </c>
    </row>
    <row r="242" customFormat="false" ht="12.75" hidden="false" customHeight="false" outlineLevel="0" collapsed="false">
      <c r="A242" s="0" t="n">
        <v>236</v>
      </c>
      <c r="B242" s="0" t="n">
        <f aca="false">data!B236</f>
        <v>0</v>
      </c>
      <c r="C242" s="0" t="n">
        <f aca="false">A242</f>
        <v>236</v>
      </c>
      <c r="D242" s="0" t="n">
        <f aca="false">data!C236</f>
        <v>0</v>
      </c>
      <c r="E242" s="0" t="n">
        <v>236</v>
      </c>
      <c r="F242" s="2" t="n">
        <f aca="false">data!D236</f>
        <v>0</v>
      </c>
      <c r="G242" s="2" t="n">
        <f aca="false">data!E236</f>
        <v>0</v>
      </c>
      <c r="H242" s="0" t="n">
        <f aca="false">B242</f>
        <v>0</v>
      </c>
      <c r="I242" s="0" t="n">
        <f aca="false">data!G236</f>
        <v>0</v>
      </c>
    </row>
    <row r="243" customFormat="false" ht="12.75" hidden="false" customHeight="false" outlineLevel="0" collapsed="false">
      <c r="A243" s="0" t="n">
        <v>237</v>
      </c>
      <c r="B243" s="0" t="n">
        <f aca="false">data!B237</f>
        <v>0</v>
      </c>
      <c r="C243" s="0" t="n">
        <f aca="false">A243</f>
        <v>237</v>
      </c>
      <c r="D243" s="0" t="n">
        <f aca="false">data!C237</f>
        <v>0</v>
      </c>
      <c r="E243" s="0" t="n">
        <v>237</v>
      </c>
      <c r="F243" s="2" t="n">
        <f aca="false">data!D237</f>
        <v>0</v>
      </c>
      <c r="G243" s="2" t="n">
        <f aca="false">data!E237</f>
        <v>0</v>
      </c>
      <c r="H243" s="0" t="n">
        <f aca="false">B243</f>
        <v>0</v>
      </c>
      <c r="I243" s="0" t="n">
        <f aca="false">data!G237</f>
        <v>0</v>
      </c>
    </row>
    <row r="244" customFormat="false" ht="12.75" hidden="false" customHeight="false" outlineLevel="0" collapsed="false">
      <c r="A244" s="0" t="n">
        <v>238</v>
      </c>
      <c r="B244" s="0" t="n">
        <f aca="false">data!B238</f>
        <v>0</v>
      </c>
      <c r="C244" s="0" t="n">
        <f aca="false">A244</f>
        <v>238</v>
      </c>
      <c r="D244" s="0" t="n">
        <f aca="false">data!C238</f>
        <v>0</v>
      </c>
      <c r="E244" s="0" t="n">
        <v>238</v>
      </c>
      <c r="F244" s="2" t="n">
        <f aca="false">data!D238</f>
        <v>0</v>
      </c>
      <c r="G244" s="2" t="n">
        <f aca="false">data!E238</f>
        <v>0</v>
      </c>
      <c r="H244" s="0" t="n">
        <f aca="false">B244</f>
        <v>0</v>
      </c>
      <c r="I244" s="0" t="n">
        <f aca="false">data!G238</f>
        <v>0</v>
      </c>
    </row>
    <row r="245" customFormat="false" ht="12.75" hidden="false" customHeight="false" outlineLevel="0" collapsed="false">
      <c r="A245" s="0" t="n">
        <v>239</v>
      </c>
      <c r="B245" s="0" t="n">
        <f aca="false">data!B239</f>
        <v>0</v>
      </c>
      <c r="C245" s="0" t="n">
        <f aca="false">A245</f>
        <v>239</v>
      </c>
      <c r="D245" s="0" t="n">
        <f aca="false">data!C239</f>
        <v>0</v>
      </c>
      <c r="E245" s="0" t="n">
        <v>239</v>
      </c>
      <c r="F245" s="2" t="n">
        <f aca="false">data!D239</f>
        <v>0</v>
      </c>
      <c r="G245" s="2" t="n">
        <f aca="false">data!E239</f>
        <v>0</v>
      </c>
      <c r="H245" s="0" t="n">
        <f aca="false">B245</f>
        <v>0</v>
      </c>
      <c r="I245" s="0" t="n">
        <f aca="false">data!G239</f>
        <v>0</v>
      </c>
    </row>
    <row r="246" customFormat="false" ht="12.75" hidden="false" customHeight="false" outlineLevel="0" collapsed="false">
      <c r="A246" s="0" t="n">
        <v>240</v>
      </c>
      <c r="B246" s="0" t="n">
        <f aca="false">data!B240</f>
        <v>0</v>
      </c>
      <c r="C246" s="0" t="n">
        <f aca="false">A246</f>
        <v>240</v>
      </c>
      <c r="D246" s="0" t="n">
        <f aca="false">data!C240</f>
        <v>0</v>
      </c>
      <c r="E246" s="0" t="n">
        <v>240</v>
      </c>
      <c r="F246" s="2" t="n">
        <f aca="false">data!D240</f>
        <v>0</v>
      </c>
      <c r="G246" s="2" t="n">
        <f aca="false">data!E240</f>
        <v>0</v>
      </c>
      <c r="H246" s="0" t="n">
        <f aca="false">B246</f>
        <v>0</v>
      </c>
      <c r="I246" s="0" t="n">
        <f aca="false">data!G240</f>
        <v>0</v>
      </c>
    </row>
    <row r="247" customFormat="false" ht="12.75" hidden="false" customHeight="false" outlineLevel="0" collapsed="false">
      <c r="A247" s="0" t="n">
        <v>241</v>
      </c>
      <c r="B247" s="0" t="n">
        <f aca="false">data!B241</f>
        <v>0</v>
      </c>
      <c r="C247" s="0" t="n">
        <f aca="false">A247</f>
        <v>241</v>
      </c>
      <c r="D247" s="0" t="n">
        <f aca="false">data!C241</f>
        <v>0</v>
      </c>
      <c r="E247" s="0" t="n">
        <v>241</v>
      </c>
      <c r="F247" s="2" t="n">
        <f aca="false">data!D241</f>
        <v>0</v>
      </c>
      <c r="G247" s="2" t="n">
        <f aca="false">data!E241</f>
        <v>0</v>
      </c>
      <c r="H247" s="0" t="n">
        <f aca="false">B247</f>
        <v>0</v>
      </c>
      <c r="I247" s="0" t="n">
        <f aca="false">data!G241</f>
        <v>0</v>
      </c>
    </row>
    <row r="248" customFormat="false" ht="12.75" hidden="false" customHeight="false" outlineLevel="0" collapsed="false">
      <c r="A248" s="0" t="n">
        <v>242</v>
      </c>
      <c r="B248" s="0" t="n">
        <f aca="false">data!B242</f>
        <v>0</v>
      </c>
      <c r="C248" s="0" t="n">
        <f aca="false">A248</f>
        <v>242</v>
      </c>
      <c r="D248" s="0" t="n">
        <f aca="false">data!C242</f>
        <v>0</v>
      </c>
      <c r="E248" s="0" t="n">
        <v>242</v>
      </c>
      <c r="F248" s="2" t="n">
        <f aca="false">data!D242</f>
        <v>0</v>
      </c>
      <c r="G248" s="2" t="n">
        <f aca="false">data!E242</f>
        <v>0</v>
      </c>
      <c r="H248" s="0" t="n">
        <f aca="false">B248</f>
        <v>0</v>
      </c>
      <c r="I248" s="0" t="n">
        <f aca="false">data!G242</f>
        <v>0</v>
      </c>
    </row>
    <row r="249" customFormat="false" ht="12.75" hidden="false" customHeight="false" outlineLevel="0" collapsed="false">
      <c r="A249" s="0" t="n">
        <v>243</v>
      </c>
      <c r="B249" s="0" t="n">
        <f aca="false">data!B243</f>
        <v>0</v>
      </c>
      <c r="C249" s="0" t="n">
        <f aca="false">A249</f>
        <v>243</v>
      </c>
      <c r="D249" s="0" t="n">
        <f aca="false">data!C243</f>
        <v>0</v>
      </c>
      <c r="E249" s="0" t="n">
        <v>243</v>
      </c>
      <c r="F249" s="2" t="n">
        <f aca="false">data!D243</f>
        <v>0</v>
      </c>
      <c r="G249" s="2" t="n">
        <f aca="false">data!E243</f>
        <v>0</v>
      </c>
      <c r="H249" s="0" t="n">
        <f aca="false">B249</f>
        <v>0</v>
      </c>
      <c r="I249" s="0" t="n">
        <f aca="false">data!G243</f>
        <v>0</v>
      </c>
    </row>
    <row r="250" customFormat="false" ht="12.75" hidden="false" customHeight="false" outlineLevel="0" collapsed="false">
      <c r="A250" s="0" t="n">
        <v>244</v>
      </c>
      <c r="B250" s="0" t="n">
        <f aca="false">data!B244</f>
        <v>0</v>
      </c>
      <c r="C250" s="0" t="n">
        <f aca="false">A250</f>
        <v>244</v>
      </c>
      <c r="D250" s="0" t="n">
        <f aca="false">data!C244</f>
        <v>0</v>
      </c>
      <c r="E250" s="0" t="n">
        <v>244</v>
      </c>
      <c r="F250" s="2" t="n">
        <f aca="false">data!D244</f>
        <v>0</v>
      </c>
      <c r="G250" s="2" t="n">
        <f aca="false">data!E244</f>
        <v>0</v>
      </c>
      <c r="H250" s="0" t="n">
        <f aca="false">B250</f>
        <v>0</v>
      </c>
      <c r="I250" s="0" t="n">
        <f aca="false">data!G244</f>
        <v>0</v>
      </c>
    </row>
    <row r="251" customFormat="false" ht="12.75" hidden="false" customHeight="false" outlineLevel="0" collapsed="false">
      <c r="A251" s="0" t="n">
        <v>245</v>
      </c>
      <c r="B251" s="0" t="n">
        <f aca="false">data!B245</f>
        <v>0</v>
      </c>
      <c r="C251" s="0" t="n">
        <f aca="false">A251</f>
        <v>245</v>
      </c>
      <c r="D251" s="0" t="n">
        <f aca="false">data!C245</f>
        <v>0</v>
      </c>
      <c r="E251" s="0" t="n">
        <v>245</v>
      </c>
      <c r="F251" s="2" t="n">
        <f aca="false">data!D245</f>
        <v>0</v>
      </c>
      <c r="G251" s="2" t="n">
        <f aca="false">data!E245</f>
        <v>0</v>
      </c>
      <c r="H251" s="0" t="n">
        <f aca="false">B251</f>
        <v>0</v>
      </c>
      <c r="I251" s="0" t="n">
        <f aca="false">data!G245</f>
        <v>0</v>
      </c>
    </row>
    <row r="252" customFormat="false" ht="12.75" hidden="false" customHeight="false" outlineLevel="0" collapsed="false">
      <c r="A252" s="0" t="n">
        <v>246</v>
      </c>
      <c r="B252" s="0" t="n">
        <f aca="false">data!B246</f>
        <v>0</v>
      </c>
      <c r="C252" s="0" t="n">
        <f aca="false">A252</f>
        <v>246</v>
      </c>
      <c r="D252" s="0" t="n">
        <f aca="false">data!C246</f>
        <v>0</v>
      </c>
      <c r="E252" s="0" t="n">
        <v>246</v>
      </c>
      <c r="F252" s="2" t="n">
        <f aca="false">data!D246</f>
        <v>0</v>
      </c>
      <c r="G252" s="2" t="n">
        <f aca="false">data!E246</f>
        <v>0</v>
      </c>
      <c r="H252" s="0" t="n">
        <f aca="false">B252</f>
        <v>0</v>
      </c>
      <c r="I252" s="0" t="n">
        <f aca="false">data!G246</f>
        <v>0</v>
      </c>
    </row>
    <row r="253" customFormat="false" ht="12.75" hidden="false" customHeight="false" outlineLevel="0" collapsed="false">
      <c r="A253" s="0" t="n">
        <v>247</v>
      </c>
      <c r="B253" s="0" t="n">
        <f aca="false">data!B247</f>
        <v>0</v>
      </c>
      <c r="C253" s="0" t="n">
        <f aca="false">A253</f>
        <v>247</v>
      </c>
      <c r="D253" s="0" t="n">
        <f aca="false">data!C247</f>
        <v>0</v>
      </c>
      <c r="E253" s="0" t="n">
        <v>247</v>
      </c>
      <c r="F253" s="2" t="n">
        <f aca="false">data!D247</f>
        <v>0</v>
      </c>
      <c r="G253" s="2" t="n">
        <f aca="false">data!E247</f>
        <v>0</v>
      </c>
      <c r="H253" s="0" t="n">
        <f aca="false">B253</f>
        <v>0</v>
      </c>
      <c r="I253" s="0" t="n">
        <f aca="false">data!G247</f>
        <v>0</v>
      </c>
    </row>
    <row r="254" customFormat="false" ht="12.75" hidden="false" customHeight="false" outlineLevel="0" collapsed="false">
      <c r="A254" s="0" t="n">
        <v>248</v>
      </c>
      <c r="B254" s="0" t="n">
        <f aca="false">data!B248</f>
        <v>0</v>
      </c>
      <c r="C254" s="0" t="n">
        <f aca="false">A254</f>
        <v>248</v>
      </c>
      <c r="D254" s="0" t="n">
        <f aca="false">data!C248</f>
        <v>0</v>
      </c>
      <c r="E254" s="0" t="n">
        <v>248</v>
      </c>
      <c r="F254" s="2" t="n">
        <f aca="false">data!D248</f>
        <v>0</v>
      </c>
      <c r="G254" s="2" t="n">
        <f aca="false">data!E248</f>
        <v>0</v>
      </c>
      <c r="H254" s="0" t="n">
        <f aca="false">B254</f>
        <v>0</v>
      </c>
      <c r="I254" s="0" t="n">
        <f aca="false">data!G248</f>
        <v>0</v>
      </c>
    </row>
    <row r="255" customFormat="false" ht="12.75" hidden="false" customHeight="false" outlineLevel="0" collapsed="false">
      <c r="A255" s="0" t="n">
        <v>249</v>
      </c>
      <c r="B255" s="0" t="n">
        <f aca="false">data!B249</f>
        <v>0</v>
      </c>
      <c r="C255" s="0" t="n">
        <f aca="false">A255</f>
        <v>249</v>
      </c>
      <c r="D255" s="0" t="n">
        <f aca="false">data!C249</f>
        <v>0</v>
      </c>
      <c r="E255" s="0" t="n">
        <v>249</v>
      </c>
      <c r="F255" s="2" t="n">
        <f aca="false">data!D249</f>
        <v>0</v>
      </c>
      <c r="G255" s="2" t="n">
        <f aca="false">data!E249</f>
        <v>0</v>
      </c>
      <c r="H255" s="0" t="n">
        <f aca="false">B255</f>
        <v>0</v>
      </c>
      <c r="I255" s="0" t="n">
        <f aca="false">data!G249</f>
        <v>0</v>
      </c>
    </row>
    <row r="256" customFormat="false" ht="12.75" hidden="false" customHeight="false" outlineLevel="0" collapsed="false">
      <c r="A256" s="0" t="n">
        <v>250</v>
      </c>
      <c r="B256" s="0" t="n">
        <f aca="false">data!B250</f>
        <v>0</v>
      </c>
      <c r="C256" s="0" t="n">
        <f aca="false">A256</f>
        <v>250</v>
      </c>
      <c r="D256" s="0" t="n">
        <f aca="false">data!C250</f>
        <v>0</v>
      </c>
      <c r="E256" s="0" t="n">
        <v>250</v>
      </c>
      <c r="F256" s="2" t="n">
        <f aca="false">data!D250</f>
        <v>0</v>
      </c>
      <c r="G256" s="2" t="n">
        <f aca="false">data!E250</f>
        <v>0</v>
      </c>
      <c r="H256" s="0" t="n">
        <f aca="false">B256</f>
        <v>0</v>
      </c>
      <c r="I256" s="0" t="n">
        <f aca="false">data!G250</f>
        <v>0</v>
      </c>
    </row>
    <row r="257" customFormat="false" ht="12.75" hidden="false" customHeight="false" outlineLevel="0" collapsed="false">
      <c r="A257" s="0" t="n">
        <v>251</v>
      </c>
      <c r="B257" s="0" t="n">
        <f aca="false">data!B251</f>
        <v>0</v>
      </c>
      <c r="C257" s="0" t="n">
        <f aca="false">A257</f>
        <v>251</v>
      </c>
      <c r="D257" s="0" t="n">
        <f aca="false">data!C251</f>
        <v>0</v>
      </c>
      <c r="E257" s="0" t="n">
        <v>251</v>
      </c>
      <c r="F257" s="2" t="n">
        <f aca="false">data!D251</f>
        <v>0</v>
      </c>
      <c r="G257" s="2" t="n">
        <f aca="false">data!E251</f>
        <v>0</v>
      </c>
      <c r="H257" s="0" t="n">
        <f aca="false">B257</f>
        <v>0</v>
      </c>
      <c r="I257" s="0" t="n">
        <f aca="false">data!G251</f>
        <v>0</v>
      </c>
    </row>
    <row r="258" customFormat="false" ht="12.75" hidden="false" customHeight="false" outlineLevel="0" collapsed="false">
      <c r="A258" s="0" t="n">
        <v>252</v>
      </c>
      <c r="B258" s="0" t="n">
        <f aca="false">data!B252</f>
        <v>0</v>
      </c>
      <c r="C258" s="0" t="n">
        <f aca="false">A258</f>
        <v>252</v>
      </c>
      <c r="D258" s="0" t="n">
        <f aca="false">data!C252</f>
        <v>0</v>
      </c>
      <c r="E258" s="0" t="n">
        <v>252</v>
      </c>
      <c r="F258" s="2" t="n">
        <f aca="false">data!D252</f>
        <v>0</v>
      </c>
      <c r="G258" s="2" t="n">
        <f aca="false">data!E252</f>
        <v>0</v>
      </c>
      <c r="H258" s="0" t="n">
        <f aca="false">B258</f>
        <v>0</v>
      </c>
      <c r="I258" s="0" t="n">
        <f aca="false">data!G252</f>
        <v>0</v>
      </c>
    </row>
    <row r="259" customFormat="false" ht="12.75" hidden="false" customHeight="false" outlineLevel="0" collapsed="false">
      <c r="A259" s="0" t="n">
        <v>253</v>
      </c>
      <c r="B259" s="0" t="n">
        <f aca="false">data!B253</f>
        <v>0</v>
      </c>
      <c r="C259" s="0" t="n">
        <f aca="false">A259</f>
        <v>253</v>
      </c>
      <c r="D259" s="0" t="n">
        <f aca="false">data!C253</f>
        <v>0</v>
      </c>
      <c r="E259" s="0" t="n">
        <v>253</v>
      </c>
      <c r="F259" s="2" t="n">
        <f aca="false">data!D253</f>
        <v>0</v>
      </c>
      <c r="G259" s="2" t="n">
        <f aca="false">data!E253</f>
        <v>0</v>
      </c>
      <c r="H259" s="0" t="n">
        <f aca="false">B259</f>
        <v>0</v>
      </c>
      <c r="I259" s="0" t="n">
        <f aca="false">data!G253</f>
        <v>0</v>
      </c>
    </row>
    <row r="260" customFormat="false" ht="12.75" hidden="false" customHeight="false" outlineLevel="0" collapsed="false">
      <c r="A260" s="0" t="n">
        <v>254</v>
      </c>
      <c r="B260" s="0" t="n">
        <f aca="false">data!B254</f>
        <v>0</v>
      </c>
      <c r="C260" s="0" t="n">
        <f aca="false">A260</f>
        <v>254</v>
      </c>
      <c r="D260" s="0" t="n">
        <f aca="false">data!C254</f>
        <v>0</v>
      </c>
      <c r="E260" s="0" t="n">
        <v>254</v>
      </c>
      <c r="F260" s="2" t="n">
        <f aca="false">data!D254</f>
        <v>0</v>
      </c>
      <c r="G260" s="2" t="n">
        <f aca="false">data!E254</f>
        <v>0</v>
      </c>
      <c r="H260" s="0" t="n">
        <f aca="false">B260</f>
        <v>0</v>
      </c>
      <c r="I260" s="0" t="n">
        <f aca="false">data!G254</f>
        <v>0</v>
      </c>
    </row>
    <row r="261" customFormat="false" ht="12.75" hidden="false" customHeight="false" outlineLevel="0" collapsed="false">
      <c r="A261" s="0" t="n">
        <v>255</v>
      </c>
      <c r="B261" s="0" t="n">
        <f aca="false">data!B255</f>
        <v>0</v>
      </c>
      <c r="C261" s="0" t="n">
        <f aca="false">A261</f>
        <v>255</v>
      </c>
      <c r="D261" s="0" t="n">
        <f aca="false">data!C255</f>
        <v>0</v>
      </c>
      <c r="E261" s="0" t="n">
        <v>255</v>
      </c>
      <c r="F261" s="2" t="n">
        <f aca="false">data!D255</f>
        <v>0</v>
      </c>
      <c r="G261" s="2" t="n">
        <f aca="false">data!E255</f>
        <v>0</v>
      </c>
      <c r="H261" s="0" t="n">
        <f aca="false">B261</f>
        <v>0</v>
      </c>
      <c r="I261" s="0" t="n">
        <f aca="false">data!G255</f>
        <v>0</v>
      </c>
    </row>
    <row r="262" customFormat="false" ht="12.75" hidden="false" customHeight="false" outlineLevel="0" collapsed="false">
      <c r="A262" s="0" t="n">
        <v>256</v>
      </c>
      <c r="B262" s="0" t="n">
        <f aca="false">data!B256</f>
        <v>0</v>
      </c>
      <c r="C262" s="0" t="n">
        <f aca="false">A262</f>
        <v>256</v>
      </c>
      <c r="D262" s="0" t="n">
        <f aca="false">data!C256</f>
        <v>0</v>
      </c>
      <c r="E262" s="0" t="n">
        <v>256</v>
      </c>
      <c r="F262" s="2" t="n">
        <f aca="false">data!D256</f>
        <v>0</v>
      </c>
      <c r="G262" s="2" t="n">
        <f aca="false">data!E256</f>
        <v>0</v>
      </c>
      <c r="H262" s="0" t="n">
        <f aca="false">B262</f>
        <v>0</v>
      </c>
      <c r="I262" s="0" t="n">
        <f aca="false">data!G256</f>
        <v>0</v>
      </c>
    </row>
    <row r="263" customFormat="false" ht="12.75" hidden="false" customHeight="false" outlineLevel="0" collapsed="false">
      <c r="A263" s="0" t="n">
        <v>257</v>
      </c>
      <c r="B263" s="0" t="n">
        <f aca="false">data!B257</f>
        <v>0</v>
      </c>
      <c r="C263" s="0" t="n">
        <f aca="false">A263</f>
        <v>257</v>
      </c>
      <c r="D263" s="0" t="n">
        <f aca="false">data!C257</f>
        <v>0</v>
      </c>
      <c r="E263" s="0" t="n">
        <v>257</v>
      </c>
      <c r="F263" s="2" t="n">
        <f aca="false">data!D257</f>
        <v>0</v>
      </c>
      <c r="G263" s="2" t="n">
        <f aca="false">data!E257</f>
        <v>0</v>
      </c>
      <c r="H263" s="0" t="n">
        <f aca="false">B263</f>
        <v>0</v>
      </c>
      <c r="I263" s="0" t="n">
        <f aca="false">data!G257</f>
        <v>0</v>
      </c>
    </row>
    <row r="264" customFormat="false" ht="12.75" hidden="false" customHeight="false" outlineLevel="0" collapsed="false">
      <c r="A264" s="0" t="n">
        <v>258</v>
      </c>
      <c r="B264" s="0" t="n">
        <f aca="false">data!B258</f>
        <v>0</v>
      </c>
      <c r="C264" s="0" t="n">
        <f aca="false">A264</f>
        <v>258</v>
      </c>
      <c r="D264" s="0" t="n">
        <f aca="false">data!C258</f>
        <v>0</v>
      </c>
      <c r="E264" s="0" t="n">
        <v>258</v>
      </c>
      <c r="F264" s="2" t="n">
        <f aca="false">data!D258</f>
        <v>0</v>
      </c>
      <c r="G264" s="2" t="n">
        <f aca="false">data!E258</f>
        <v>0</v>
      </c>
      <c r="H264" s="0" t="n">
        <f aca="false">B264</f>
        <v>0</v>
      </c>
      <c r="I264" s="0" t="n">
        <f aca="false">data!G258</f>
        <v>0</v>
      </c>
    </row>
    <row r="265" customFormat="false" ht="12.75" hidden="false" customHeight="false" outlineLevel="0" collapsed="false">
      <c r="A265" s="0" t="n">
        <v>259</v>
      </c>
      <c r="B265" s="0" t="n">
        <f aca="false">data!B259</f>
        <v>0</v>
      </c>
      <c r="C265" s="0" t="n">
        <f aca="false">A265</f>
        <v>259</v>
      </c>
      <c r="D265" s="0" t="n">
        <f aca="false">data!C259</f>
        <v>0</v>
      </c>
      <c r="E265" s="0" t="n">
        <v>259</v>
      </c>
      <c r="F265" s="2" t="n">
        <f aca="false">data!D259</f>
        <v>0</v>
      </c>
      <c r="G265" s="2" t="n">
        <f aca="false">data!E259</f>
        <v>0</v>
      </c>
      <c r="H265" s="0" t="n">
        <f aca="false">B265</f>
        <v>0</v>
      </c>
      <c r="I265" s="0" t="n">
        <f aca="false">data!G259</f>
        <v>0</v>
      </c>
    </row>
    <row r="266" customFormat="false" ht="12.75" hidden="false" customHeight="false" outlineLevel="0" collapsed="false">
      <c r="A266" s="0" t="n">
        <v>260</v>
      </c>
      <c r="B266" s="0" t="n">
        <f aca="false">data!B260</f>
        <v>0</v>
      </c>
      <c r="C266" s="0" t="n">
        <f aca="false">A266</f>
        <v>260</v>
      </c>
      <c r="D266" s="0" t="n">
        <f aca="false">data!C260</f>
        <v>0</v>
      </c>
      <c r="E266" s="0" t="n">
        <v>260</v>
      </c>
      <c r="F266" s="2" t="n">
        <f aca="false">data!D260</f>
        <v>0</v>
      </c>
      <c r="G266" s="2" t="n">
        <f aca="false">data!E260</f>
        <v>0</v>
      </c>
      <c r="H266" s="0" t="n">
        <f aca="false">B266</f>
        <v>0</v>
      </c>
      <c r="I266" s="0" t="n">
        <f aca="false">data!G260</f>
        <v>0</v>
      </c>
    </row>
    <row r="267" customFormat="false" ht="12.75" hidden="false" customHeight="false" outlineLevel="0" collapsed="false">
      <c r="A267" s="0" t="n">
        <v>261</v>
      </c>
      <c r="B267" s="0" t="n">
        <f aca="false">data!B261</f>
        <v>0</v>
      </c>
      <c r="C267" s="0" t="n">
        <f aca="false">A267</f>
        <v>261</v>
      </c>
      <c r="D267" s="0" t="n">
        <f aca="false">data!C261</f>
        <v>0</v>
      </c>
      <c r="E267" s="0" t="n">
        <v>261</v>
      </c>
      <c r="F267" s="2" t="n">
        <f aca="false">data!D261</f>
        <v>0</v>
      </c>
      <c r="G267" s="2" t="n">
        <f aca="false">data!E261</f>
        <v>0</v>
      </c>
      <c r="H267" s="0" t="n">
        <f aca="false">B267</f>
        <v>0</v>
      </c>
      <c r="I267" s="0" t="n">
        <f aca="false">data!G261</f>
        <v>0</v>
      </c>
    </row>
    <row r="268" customFormat="false" ht="12.75" hidden="false" customHeight="false" outlineLevel="0" collapsed="false">
      <c r="A268" s="0" t="n">
        <v>262</v>
      </c>
      <c r="B268" s="0" t="n">
        <f aca="false">data!B262</f>
        <v>0</v>
      </c>
      <c r="C268" s="0" t="n">
        <f aca="false">A268</f>
        <v>262</v>
      </c>
      <c r="D268" s="0" t="n">
        <f aca="false">data!C262</f>
        <v>0</v>
      </c>
      <c r="E268" s="0" t="n">
        <v>262</v>
      </c>
      <c r="F268" s="2" t="n">
        <f aca="false">data!D262</f>
        <v>0</v>
      </c>
      <c r="G268" s="2" t="n">
        <f aca="false">data!E262</f>
        <v>0</v>
      </c>
      <c r="H268" s="0" t="n">
        <f aca="false">B268</f>
        <v>0</v>
      </c>
      <c r="I268" s="0" t="n">
        <f aca="false">data!G262</f>
        <v>0</v>
      </c>
    </row>
    <row r="269" customFormat="false" ht="12.75" hidden="false" customHeight="false" outlineLevel="0" collapsed="false">
      <c r="A269" s="0" t="n">
        <v>263</v>
      </c>
      <c r="B269" s="0" t="n">
        <f aca="false">data!B263</f>
        <v>0</v>
      </c>
      <c r="C269" s="0" t="n">
        <f aca="false">A269</f>
        <v>263</v>
      </c>
      <c r="D269" s="0" t="n">
        <f aca="false">data!C263</f>
        <v>0</v>
      </c>
      <c r="E269" s="0" t="n">
        <v>263</v>
      </c>
      <c r="F269" s="2" t="n">
        <f aca="false">data!D263</f>
        <v>0</v>
      </c>
      <c r="G269" s="2" t="n">
        <f aca="false">data!E263</f>
        <v>0</v>
      </c>
      <c r="H269" s="0" t="n">
        <f aca="false">B269</f>
        <v>0</v>
      </c>
      <c r="I269" s="0" t="n">
        <f aca="false">data!G263</f>
        <v>0</v>
      </c>
    </row>
    <row r="270" customFormat="false" ht="12.75" hidden="false" customHeight="false" outlineLevel="0" collapsed="false">
      <c r="A270" s="0" t="n">
        <v>264</v>
      </c>
      <c r="B270" s="0" t="n">
        <f aca="false">data!B264</f>
        <v>0</v>
      </c>
      <c r="C270" s="0" t="n">
        <f aca="false">A270</f>
        <v>264</v>
      </c>
      <c r="D270" s="0" t="n">
        <f aca="false">data!C264</f>
        <v>0</v>
      </c>
      <c r="E270" s="0" t="n">
        <v>264</v>
      </c>
      <c r="F270" s="2" t="n">
        <f aca="false">data!D264</f>
        <v>0</v>
      </c>
      <c r="G270" s="2" t="n">
        <f aca="false">data!E264</f>
        <v>0</v>
      </c>
      <c r="H270" s="0" t="n">
        <f aca="false">B270</f>
        <v>0</v>
      </c>
      <c r="I270" s="0" t="n">
        <f aca="false">data!G264</f>
        <v>0</v>
      </c>
    </row>
    <row r="271" customFormat="false" ht="12.75" hidden="false" customHeight="false" outlineLevel="0" collapsed="false">
      <c r="A271" s="0" t="n">
        <v>265</v>
      </c>
      <c r="B271" s="0" t="n">
        <f aca="false">data!B265</f>
        <v>0</v>
      </c>
      <c r="C271" s="0" t="n">
        <f aca="false">A271</f>
        <v>265</v>
      </c>
      <c r="D271" s="0" t="n">
        <f aca="false">data!C265</f>
        <v>0</v>
      </c>
      <c r="E271" s="0" t="n">
        <v>265</v>
      </c>
      <c r="F271" s="2" t="n">
        <f aca="false">data!D265</f>
        <v>0</v>
      </c>
      <c r="G271" s="2" t="n">
        <f aca="false">data!E265</f>
        <v>0</v>
      </c>
      <c r="H271" s="0" t="n">
        <f aca="false">B271</f>
        <v>0</v>
      </c>
      <c r="I271" s="0" t="n">
        <f aca="false">data!G265</f>
        <v>0</v>
      </c>
    </row>
    <row r="272" customFormat="false" ht="12.75" hidden="false" customHeight="false" outlineLevel="0" collapsed="false">
      <c r="A272" s="0" t="n">
        <v>266</v>
      </c>
      <c r="B272" s="0" t="n">
        <f aca="false">data!B266</f>
        <v>0</v>
      </c>
      <c r="C272" s="0" t="n">
        <f aca="false">A272</f>
        <v>266</v>
      </c>
      <c r="D272" s="0" t="n">
        <f aca="false">data!C266</f>
        <v>0</v>
      </c>
      <c r="E272" s="0" t="n">
        <v>266</v>
      </c>
      <c r="F272" s="2" t="n">
        <f aca="false">data!D266</f>
        <v>0</v>
      </c>
      <c r="G272" s="2" t="n">
        <f aca="false">data!E266</f>
        <v>0</v>
      </c>
      <c r="H272" s="0" t="n">
        <f aca="false">B272</f>
        <v>0</v>
      </c>
      <c r="I272" s="0" t="n">
        <f aca="false">data!G266</f>
        <v>0</v>
      </c>
    </row>
    <row r="273" customFormat="false" ht="12.75" hidden="false" customHeight="false" outlineLevel="0" collapsed="false">
      <c r="A273" s="0" t="n">
        <v>267</v>
      </c>
      <c r="B273" s="0" t="n">
        <f aca="false">data!B267</f>
        <v>0</v>
      </c>
      <c r="C273" s="0" t="n">
        <f aca="false">A273</f>
        <v>267</v>
      </c>
      <c r="D273" s="0" t="n">
        <f aca="false">data!C267</f>
        <v>0</v>
      </c>
      <c r="E273" s="0" t="n">
        <v>267</v>
      </c>
      <c r="F273" s="2" t="n">
        <f aca="false">data!D267</f>
        <v>0</v>
      </c>
      <c r="G273" s="2" t="n">
        <f aca="false">data!E267</f>
        <v>0</v>
      </c>
      <c r="H273" s="0" t="n">
        <f aca="false">B273</f>
        <v>0</v>
      </c>
      <c r="I273" s="0" t="n">
        <f aca="false">data!G267</f>
        <v>0</v>
      </c>
    </row>
    <row r="274" customFormat="false" ht="12.75" hidden="false" customHeight="false" outlineLevel="0" collapsed="false">
      <c r="A274" s="0" t="n">
        <v>268</v>
      </c>
      <c r="B274" s="0" t="n">
        <f aca="false">data!B268</f>
        <v>0</v>
      </c>
      <c r="C274" s="0" t="n">
        <f aca="false">A274</f>
        <v>268</v>
      </c>
      <c r="D274" s="0" t="n">
        <f aca="false">data!C268</f>
        <v>0</v>
      </c>
      <c r="E274" s="0" t="n">
        <v>268</v>
      </c>
      <c r="F274" s="2" t="n">
        <f aca="false">data!D268</f>
        <v>0</v>
      </c>
      <c r="G274" s="2" t="n">
        <f aca="false">data!E268</f>
        <v>0</v>
      </c>
      <c r="H274" s="0" t="n">
        <f aca="false">B274</f>
        <v>0</v>
      </c>
      <c r="I274" s="0" t="n">
        <f aca="false">data!G268</f>
        <v>0</v>
      </c>
    </row>
    <row r="275" customFormat="false" ht="12.75" hidden="false" customHeight="false" outlineLevel="0" collapsed="false">
      <c r="A275" s="0" t="n">
        <v>269</v>
      </c>
      <c r="B275" s="0" t="n">
        <f aca="false">data!B269</f>
        <v>0</v>
      </c>
      <c r="C275" s="0" t="n">
        <f aca="false">A275</f>
        <v>269</v>
      </c>
      <c r="D275" s="0" t="n">
        <f aca="false">data!C269</f>
        <v>0</v>
      </c>
      <c r="E275" s="0" t="n">
        <v>269</v>
      </c>
      <c r="F275" s="2" t="n">
        <f aca="false">data!D269</f>
        <v>0</v>
      </c>
      <c r="G275" s="2" t="n">
        <f aca="false">data!E269</f>
        <v>0</v>
      </c>
      <c r="H275" s="0" t="n">
        <f aca="false">B275</f>
        <v>0</v>
      </c>
      <c r="I275" s="0" t="n">
        <f aca="false">data!G269</f>
        <v>0</v>
      </c>
    </row>
    <row r="276" customFormat="false" ht="12.75" hidden="false" customHeight="false" outlineLevel="0" collapsed="false">
      <c r="A276" s="0" t="n">
        <v>270</v>
      </c>
      <c r="B276" s="0" t="n">
        <f aca="false">data!B270</f>
        <v>0</v>
      </c>
      <c r="C276" s="0" t="n">
        <f aca="false">A276</f>
        <v>270</v>
      </c>
      <c r="D276" s="0" t="n">
        <f aca="false">data!C270</f>
        <v>0</v>
      </c>
      <c r="E276" s="0" t="n">
        <v>270</v>
      </c>
      <c r="F276" s="2" t="n">
        <f aca="false">data!D270</f>
        <v>0</v>
      </c>
      <c r="G276" s="2" t="n">
        <f aca="false">data!E270</f>
        <v>0</v>
      </c>
      <c r="H276" s="0" t="n">
        <f aca="false">B276</f>
        <v>0</v>
      </c>
      <c r="I276" s="0" t="n">
        <f aca="false">data!G270</f>
        <v>0</v>
      </c>
    </row>
    <row r="277" customFormat="false" ht="12.75" hidden="false" customHeight="false" outlineLevel="0" collapsed="false">
      <c r="A277" s="0" t="n">
        <v>271</v>
      </c>
      <c r="B277" s="0" t="n">
        <f aca="false">data!B271</f>
        <v>0</v>
      </c>
      <c r="C277" s="0" t="n">
        <f aca="false">A277</f>
        <v>271</v>
      </c>
      <c r="D277" s="0" t="n">
        <f aca="false">data!C271</f>
        <v>0</v>
      </c>
      <c r="E277" s="0" t="n">
        <v>271</v>
      </c>
      <c r="F277" s="2" t="n">
        <f aca="false">data!D271</f>
        <v>0</v>
      </c>
      <c r="G277" s="2" t="n">
        <f aca="false">data!E271</f>
        <v>0</v>
      </c>
      <c r="H277" s="0" t="n">
        <f aca="false">B277</f>
        <v>0</v>
      </c>
      <c r="I277" s="0" t="n">
        <f aca="false">data!G271</f>
        <v>0</v>
      </c>
    </row>
    <row r="278" customFormat="false" ht="12.75" hidden="false" customHeight="false" outlineLevel="0" collapsed="false">
      <c r="A278" s="0" t="n">
        <v>272</v>
      </c>
      <c r="B278" s="0" t="n">
        <f aca="false">data!B272</f>
        <v>0</v>
      </c>
      <c r="C278" s="0" t="n">
        <f aca="false">A278</f>
        <v>272</v>
      </c>
      <c r="D278" s="0" t="n">
        <f aca="false">data!C272</f>
        <v>0</v>
      </c>
      <c r="E278" s="0" t="n">
        <v>272</v>
      </c>
      <c r="F278" s="2" t="n">
        <f aca="false">data!D272</f>
        <v>0</v>
      </c>
      <c r="G278" s="2" t="n">
        <f aca="false">data!E272</f>
        <v>0</v>
      </c>
      <c r="H278" s="0" t="n">
        <f aca="false">B278</f>
        <v>0</v>
      </c>
      <c r="I278" s="0" t="n">
        <f aca="false">data!G272</f>
        <v>0</v>
      </c>
    </row>
    <row r="279" customFormat="false" ht="12.75" hidden="false" customHeight="false" outlineLevel="0" collapsed="false">
      <c r="A279" s="0" t="n">
        <v>273</v>
      </c>
      <c r="B279" s="0" t="n">
        <f aca="false">data!B273</f>
        <v>0</v>
      </c>
      <c r="C279" s="0" t="n">
        <f aca="false">A279</f>
        <v>273</v>
      </c>
      <c r="D279" s="0" t="n">
        <f aca="false">data!C273</f>
        <v>0</v>
      </c>
      <c r="E279" s="0" t="n">
        <v>273</v>
      </c>
      <c r="F279" s="2" t="n">
        <f aca="false">data!D273</f>
        <v>0</v>
      </c>
      <c r="G279" s="2" t="n">
        <f aca="false">data!E273</f>
        <v>0</v>
      </c>
      <c r="H279" s="0" t="n">
        <f aca="false">B279</f>
        <v>0</v>
      </c>
      <c r="I279" s="0" t="n">
        <f aca="false">data!G273</f>
        <v>0</v>
      </c>
    </row>
    <row r="280" customFormat="false" ht="12.75" hidden="false" customHeight="false" outlineLevel="0" collapsed="false">
      <c r="A280" s="0" t="n">
        <v>274</v>
      </c>
      <c r="B280" s="0" t="n">
        <f aca="false">data!B274</f>
        <v>0</v>
      </c>
      <c r="C280" s="0" t="n">
        <f aca="false">A280</f>
        <v>274</v>
      </c>
      <c r="D280" s="0" t="n">
        <f aca="false">data!C274</f>
        <v>0</v>
      </c>
      <c r="E280" s="0" t="n">
        <v>274</v>
      </c>
      <c r="F280" s="2" t="n">
        <f aca="false">data!D274</f>
        <v>0</v>
      </c>
      <c r="G280" s="2" t="n">
        <f aca="false">data!E274</f>
        <v>0</v>
      </c>
      <c r="H280" s="0" t="n">
        <f aca="false">B280</f>
        <v>0</v>
      </c>
      <c r="I280" s="0" t="n">
        <f aca="false">data!G274</f>
        <v>0</v>
      </c>
    </row>
    <row r="281" customFormat="false" ht="12.75" hidden="false" customHeight="false" outlineLevel="0" collapsed="false">
      <c r="A281" s="0" t="n">
        <v>275</v>
      </c>
      <c r="B281" s="0" t="n">
        <f aca="false">data!B275</f>
        <v>0</v>
      </c>
      <c r="C281" s="0" t="n">
        <f aca="false">A281</f>
        <v>275</v>
      </c>
      <c r="D281" s="0" t="n">
        <f aca="false">data!C275</f>
        <v>0</v>
      </c>
      <c r="E281" s="0" t="n">
        <v>275</v>
      </c>
      <c r="F281" s="2" t="n">
        <f aca="false">data!D275</f>
        <v>0</v>
      </c>
      <c r="G281" s="2" t="n">
        <f aca="false">data!E275</f>
        <v>0</v>
      </c>
      <c r="H281" s="0" t="n">
        <f aca="false">B281</f>
        <v>0</v>
      </c>
      <c r="I281" s="0" t="n">
        <f aca="false">data!G275</f>
        <v>0</v>
      </c>
    </row>
    <row r="282" customFormat="false" ht="12.75" hidden="false" customHeight="false" outlineLevel="0" collapsed="false">
      <c r="A282" s="0" t="n">
        <v>276</v>
      </c>
      <c r="B282" s="0" t="n">
        <f aca="false">data!B276</f>
        <v>0</v>
      </c>
      <c r="C282" s="0" t="n">
        <f aca="false">A282</f>
        <v>276</v>
      </c>
      <c r="D282" s="0" t="n">
        <f aca="false">data!C276</f>
        <v>0</v>
      </c>
      <c r="E282" s="0" t="n">
        <v>276</v>
      </c>
      <c r="F282" s="2" t="n">
        <f aca="false">data!D276</f>
        <v>0</v>
      </c>
      <c r="G282" s="2" t="n">
        <f aca="false">data!E276</f>
        <v>0</v>
      </c>
      <c r="H282" s="0" t="n">
        <f aca="false">B282</f>
        <v>0</v>
      </c>
      <c r="I282" s="0" t="n">
        <f aca="false">data!G276</f>
        <v>0</v>
      </c>
    </row>
    <row r="283" customFormat="false" ht="12.75" hidden="false" customHeight="false" outlineLevel="0" collapsed="false">
      <c r="A283" s="0" t="n">
        <v>277</v>
      </c>
      <c r="B283" s="0" t="n">
        <f aca="false">data!B277</f>
        <v>0</v>
      </c>
      <c r="C283" s="0" t="n">
        <f aca="false">A283</f>
        <v>277</v>
      </c>
      <c r="D283" s="0" t="n">
        <f aca="false">data!C277</f>
        <v>0</v>
      </c>
      <c r="E283" s="0" t="n">
        <v>277</v>
      </c>
      <c r="F283" s="2" t="n">
        <f aca="false">data!D277</f>
        <v>0</v>
      </c>
      <c r="G283" s="2" t="n">
        <f aca="false">data!E277</f>
        <v>0</v>
      </c>
      <c r="H283" s="0" t="n">
        <f aca="false">B283</f>
        <v>0</v>
      </c>
      <c r="I283" s="0" t="n">
        <f aca="false">data!G277</f>
        <v>0</v>
      </c>
    </row>
    <row r="284" customFormat="false" ht="12.75" hidden="false" customHeight="false" outlineLevel="0" collapsed="false">
      <c r="A284" s="0" t="n">
        <v>278</v>
      </c>
      <c r="B284" s="0" t="n">
        <f aca="false">data!B278</f>
        <v>0</v>
      </c>
      <c r="C284" s="0" t="n">
        <f aca="false">A284</f>
        <v>278</v>
      </c>
      <c r="D284" s="0" t="n">
        <f aca="false">data!C278</f>
        <v>0</v>
      </c>
      <c r="E284" s="0" t="n">
        <v>278</v>
      </c>
      <c r="F284" s="2" t="n">
        <f aca="false">data!D278</f>
        <v>0</v>
      </c>
      <c r="G284" s="2" t="n">
        <f aca="false">data!E278</f>
        <v>0</v>
      </c>
      <c r="H284" s="0" t="n">
        <f aca="false">B284</f>
        <v>0</v>
      </c>
      <c r="I284" s="0" t="n">
        <f aca="false">data!G278</f>
        <v>0</v>
      </c>
    </row>
    <row r="285" customFormat="false" ht="12.75" hidden="false" customHeight="false" outlineLevel="0" collapsed="false">
      <c r="A285" s="0" t="n">
        <v>279</v>
      </c>
      <c r="B285" s="0" t="n">
        <f aca="false">data!B279</f>
        <v>0</v>
      </c>
      <c r="C285" s="0" t="n">
        <f aca="false">A285</f>
        <v>279</v>
      </c>
      <c r="D285" s="0" t="n">
        <f aca="false">data!C279</f>
        <v>0</v>
      </c>
      <c r="E285" s="0" t="n">
        <v>279</v>
      </c>
      <c r="F285" s="2" t="n">
        <f aca="false">data!D279</f>
        <v>0</v>
      </c>
      <c r="G285" s="2" t="n">
        <f aca="false">data!E279</f>
        <v>0</v>
      </c>
      <c r="H285" s="0" t="n">
        <f aca="false">B285</f>
        <v>0</v>
      </c>
      <c r="I285" s="0" t="n">
        <f aca="false">data!G279</f>
        <v>0</v>
      </c>
    </row>
    <row r="286" customFormat="false" ht="12.75" hidden="false" customHeight="false" outlineLevel="0" collapsed="false">
      <c r="A286" s="0" t="n">
        <v>280</v>
      </c>
      <c r="B286" s="0" t="n">
        <f aca="false">data!B280</f>
        <v>0</v>
      </c>
      <c r="C286" s="0" t="n">
        <f aca="false">A286</f>
        <v>280</v>
      </c>
      <c r="D286" s="0" t="n">
        <f aca="false">data!C280</f>
        <v>0</v>
      </c>
      <c r="E286" s="0" t="n">
        <v>280</v>
      </c>
      <c r="F286" s="2" t="n">
        <f aca="false">data!D280</f>
        <v>0</v>
      </c>
      <c r="G286" s="2" t="n">
        <f aca="false">data!E280</f>
        <v>0</v>
      </c>
      <c r="H286" s="0" t="n">
        <f aca="false">B286</f>
        <v>0</v>
      </c>
      <c r="I286" s="0" t="n">
        <f aca="false">data!G280</f>
        <v>0</v>
      </c>
    </row>
    <row r="287" customFormat="false" ht="12.75" hidden="false" customHeight="false" outlineLevel="0" collapsed="false">
      <c r="A287" s="0" t="n">
        <v>281</v>
      </c>
      <c r="B287" s="0" t="n">
        <f aca="false">data!B281</f>
        <v>0</v>
      </c>
      <c r="C287" s="0" t="n">
        <f aca="false">A287</f>
        <v>281</v>
      </c>
      <c r="D287" s="0" t="n">
        <f aca="false">data!C281</f>
        <v>0</v>
      </c>
      <c r="E287" s="0" t="n">
        <v>281</v>
      </c>
      <c r="F287" s="2" t="n">
        <f aca="false">data!D281</f>
        <v>0</v>
      </c>
      <c r="G287" s="2" t="n">
        <f aca="false">data!E281</f>
        <v>0</v>
      </c>
      <c r="H287" s="0" t="n">
        <f aca="false">B287</f>
        <v>0</v>
      </c>
      <c r="I287" s="0" t="n">
        <f aca="false">data!G281</f>
        <v>0</v>
      </c>
    </row>
    <row r="288" customFormat="false" ht="12.75" hidden="false" customHeight="false" outlineLevel="0" collapsed="false">
      <c r="A288" s="0" t="n">
        <v>282</v>
      </c>
      <c r="B288" s="0" t="n">
        <f aca="false">data!B282</f>
        <v>0</v>
      </c>
      <c r="C288" s="0" t="n">
        <f aca="false">A288</f>
        <v>282</v>
      </c>
      <c r="D288" s="0" t="n">
        <f aca="false">data!C282</f>
        <v>0</v>
      </c>
      <c r="E288" s="0" t="n">
        <v>282</v>
      </c>
      <c r="F288" s="2" t="n">
        <f aca="false">data!D282</f>
        <v>0</v>
      </c>
      <c r="G288" s="2" t="n">
        <f aca="false">data!E282</f>
        <v>0</v>
      </c>
      <c r="H288" s="0" t="n">
        <f aca="false">B288</f>
        <v>0</v>
      </c>
      <c r="I288" s="0" t="n">
        <f aca="false">data!G282</f>
        <v>0</v>
      </c>
    </row>
    <row r="289" customFormat="false" ht="12.75" hidden="false" customHeight="false" outlineLevel="0" collapsed="false">
      <c r="A289" s="0" t="n">
        <v>283</v>
      </c>
      <c r="B289" s="0" t="n">
        <f aca="false">data!B283</f>
        <v>0</v>
      </c>
      <c r="C289" s="0" t="n">
        <f aca="false">A289</f>
        <v>283</v>
      </c>
      <c r="D289" s="0" t="n">
        <f aca="false">data!C283</f>
        <v>0</v>
      </c>
      <c r="E289" s="0" t="n">
        <v>283</v>
      </c>
      <c r="F289" s="2" t="n">
        <f aca="false">data!D283</f>
        <v>0</v>
      </c>
      <c r="G289" s="2" t="n">
        <f aca="false">data!E283</f>
        <v>0</v>
      </c>
      <c r="H289" s="0" t="n">
        <f aca="false">B289</f>
        <v>0</v>
      </c>
      <c r="I289" s="0" t="n">
        <f aca="false">data!G283</f>
        <v>0</v>
      </c>
    </row>
    <row r="290" customFormat="false" ht="12.75" hidden="false" customHeight="false" outlineLevel="0" collapsed="false">
      <c r="A290" s="0" t="n">
        <v>284</v>
      </c>
      <c r="B290" s="0" t="n">
        <f aca="false">data!B284</f>
        <v>0</v>
      </c>
      <c r="C290" s="0" t="n">
        <f aca="false">A290</f>
        <v>284</v>
      </c>
      <c r="D290" s="0" t="n">
        <f aca="false">data!C284</f>
        <v>0</v>
      </c>
      <c r="E290" s="0" t="n">
        <v>284</v>
      </c>
      <c r="F290" s="2" t="n">
        <f aca="false">data!D284</f>
        <v>0</v>
      </c>
      <c r="G290" s="2" t="n">
        <f aca="false">data!E284</f>
        <v>0</v>
      </c>
      <c r="H290" s="0" t="n">
        <f aca="false">B290</f>
        <v>0</v>
      </c>
      <c r="I290" s="0" t="n">
        <f aca="false">data!G284</f>
        <v>0</v>
      </c>
    </row>
    <row r="291" customFormat="false" ht="12.75" hidden="false" customHeight="false" outlineLevel="0" collapsed="false">
      <c r="A291" s="0" t="n">
        <v>285</v>
      </c>
      <c r="B291" s="0" t="n">
        <f aca="false">data!B285</f>
        <v>0</v>
      </c>
      <c r="C291" s="0" t="n">
        <f aca="false">A291</f>
        <v>285</v>
      </c>
      <c r="D291" s="0" t="n">
        <f aca="false">data!C285</f>
        <v>0</v>
      </c>
      <c r="E291" s="0" t="n">
        <v>285</v>
      </c>
      <c r="F291" s="2" t="n">
        <f aca="false">data!D285</f>
        <v>0</v>
      </c>
      <c r="G291" s="2" t="n">
        <f aca="false">data!E285</f>
        <v>0</v>
      </c>
      <c r="H291" s="0" t="n">
        <f aca="false">B291</f>
        <v>0</v>
      </c>
      <c r="I291" s="0" t="n">
        <f aca="false">data!G285</f>
        <v>0</v>
      </c>
    </row>
    <row r="292" customFormat="false" ht="12.75" hidden="false" customHeight="false" outlineLevel="0" collapsed="false">
      <c r="A292" s="0" t="n">
        <v>286</v>
      </c>
      <c r="B292" s="0" t="n">
        <f aca="false">data!B286</f>
        <v>0</v>
      </c>
      <c r="C292" s="0" t="n">
        <f aca="false">A292</f>
        <v>286</v>
      </c>
      <c r="D292" s="0" t="n">
        <f aca="false">data!C286</f>
        <v>0</v>
      </c>
      <c r="E292" s="0" t="n">
        <v>286</v>
      </c>
      <c r="F292" s="2" t="n">
        <f aca="false">data!D286</f>
        <v>0</v>
      </c>
      <c r="G292" s="2" t="n">
        <f aca="false">data!E286</f>
        <v>0</v>
      </c>
      <c r="H292" s="0" t="n">
        <f aca="false">B292</f>
        <v>0</v>
      </c>
      <c r="I292" s="0" t="n">
        <f aca="false">data!G286</f>
        <v>0</v>
      </c>
    </row>
    <row r="293" customFormat="false" ht="12.75" hidden="false" customHeight="false" outlineLevel="0" collapsed="false">
      <c r="A293" s="0" t="n">
        <v>287</v>
      </c>
      <c r="B293" s="0" t="n">
        <f aca="false">data!B287</f>
        <v>0</v>
      </c>
      <c r="C293" s="0" t="n">
        <f aca="false">A293</f>
        <v>287</v>
      </c>
      <c r="D293" s="0" t="n">
        <f aca="false">data!C287</f>
        <v>0</v>
      </c>
      <c r="E293" s="0" t="n">
        <v>287</v>
      </c>
      <c r="F293" s="2" t="n">
        <f aca="false">data!D287</f>
        <v>0</v>
      </c>
      <c r="G293" s="2" t="n">
        <f aca="false">data!E287</f>
        <v>0</v>
      </c>
      <c r="H293" s="0" t="n">
        <f aca="false">B293</f>
        <v>0</v>
      </c>
      <c r="I293" s="0" t="n">
        <f aca="false">data!G287</f>
        <v>0</v>
      </c>
    </row>
    <row r="294" customFormat="false" ht="12.75" hidden="false" customHeight="false" outlineLevel="0" collapsed="false">
      <c r="A294" s="0" t="n">
        <v>288</v>
      </c>
      <c r="B294" s="0" t="n">
        <f aca="false">data!B288</f>
        <v>0</v>
      </c>
      <c r="C294" s="0" t="n">
        <f aca="false">A294</f>
        <v>288</v>
      </c>
      <c r="D294" s="0" t="n">
        <f aca="false">data!C288</f>
        <v>0</v>
      </c>
      <c r="E294" s="0" t="n">
        <v>288</v>
      </c>
      <c r="F294" s="2" t="n">
        <f aca="false">data!D288</f>
        <v>0</v>
      </c>
      <c r="G294" s="2" t="n">
        <f aca="false">data!E288</f>
        <v>0</v>
      </c>
      <c r="H294" s="0" t="n">
        <f aca="false">B294</f>
        <v>0</v>
      </c>
      <c r="I294" s="0" t="n">
        <f aca="false">data!G288</f>
        <v>0</v>
      </c>
    </row>
    <row r="295" customFormat="false" ht="12.75" hidden="false" customHeight="false" outlineLevel="0" collapsed="false">
      <c r="A295" s="0" t="n">
        <v>289</v>
      </c>
      <c r="B295" s="0" t="n">
        <f aca="false">data!B289</f>
        <v>0</v>
      </c>
      <c r="C295" s="0" t="n">
        <f aca="false">A295</f>
        <v>289</v>
      </c>
      <c r="D295" s="0" t="n">
        <f aca="false">data!C289</f>
        <v>0</v>
      </c>
      <c r="E295" s="0" t="n">
        <v>289</v>
      </c>
      <c r="F295" s="2" t="n">
        <f aca="false">data!D289</f>
        <v>0</v>
      </c>
      <c r="G295" s="2" t="n">
        <f aca="false">data!E289</f>
        <v>0</v>
      </c>
      <c r="H295" s="0" t="n">
        <f aca="false">B295</f>
        <v>0</v>
      </c>
      <c r="I295" s="0" t="n">
        <f aca="false">data!G289</f>
        <v>0</v>
      </c>
    </row>
    <row r="296" customFormat="false" ht="12.75" hidden="false" customHeight="false" outlineLevel="0" collapsed="false">
      <c r="A296" s="0" t="n">
        <v>290</v>
      </c>
      <c r="B296" s="0" t="n">
        <f aca="false">data!B290</f>
        <v>0</v>
      </c>
      <c r="C296" s="0" t="n">
        <f aca="false">A296</f>
        <v>290</v>
      </c>
      <c r="D296" s="0" t="n">
        <f aca="false">data!C290</f>
        <v>0</v>
      </c>
      <c r="E296" s="0" t="n">
        <v>290</v>
      </c>
      <c r="F296" s="2" t="n">
        <f aca="false">data!D290</f>
        <v>0</v>
      </c>
      <c r="G296" s="2" t="n">
        <f aca="false">data!E290</f>
        <v>0</v>
      </c>
      <c r="H296" s="0" t="n">
        <f aca="false">B296</f>
        <v>0</v>
      </c>
      <c r="I296" s="0" t="n">
        <f aca="false">data!G290</f>
        <v>0</v>
      </c>
    </row>
    <row r="297" customFormat="false" ht="12.75" hidden="false" customHeight="false" outlineLevel="0" collapsed="false">
      <c r="A297" s="0" t="n">
        <v>291</v>
      </c>
      <c r="B297" s="0" t="n">
        <f aca="false">data!B291</f>
        <v>0</v>
      </c>
      <c r="C297" s="0" t="n">
        <f aca="false">A297</f>
        <v>291</v>
      </c>
      <c r="D297" s="0" t="n">
        <f aca="false">data!C291</f>
        <v>0</v>
      </c>
      <c r="E297" s="0" t="n">
        <v>291</v>
      </c>
      <c r="F297" s="2" t="n">
        <f aca="false">data!D291</f>
        <v>0</v>
      </c>
      <c r="G297" s="2" t="n">
        <f aca="false">data!E291</f>
        <v>0</v>
      </c>
      <c r="H297" s="0" t="n">
        <f aca="false">B297</f>
        <v>0</v>
      </c>
      <c r="I297" s="0" t="n">
        <f aca="false">data!G291</f>
        <v>0</v>
      </c>
    </row>
    <row r="298" customFormat="false" ht="12.75" hidden="false" customHeight="false" outlineLevel="0" collapsed="false">
      <c r="A298" s="0" t="n">
        <v>292</v>
      </c>
      <c r="B298" s="0" t="n">
        <f aca="false">data!B292</f>
        <v>0</v>
      </c>
      <c r="C298" s="0" t="n">
        <f aca="false">A298</f>
        <v>292</v>
      </c>
      <c r="D298" s="0" t="n">
        <f aca="false">data!C292</f>
        <v>0</v>
      </c>
      <c r="E298" s="0" t="n">
        <v>292</v>
      </c>
      <c r="F298" s="2" t="n">
        <f aca="false">data!D292</f>
        <v>0</v>
      </c>
      <c r="G298" s="2" t="n">
        <f aca="false">data!E292</f>
        <v>0</v>
      </c>
      <c r="H298" s="0" t="n">
        <f aca="false">B298</f>
        <v>0</v>
      </c>
      <c r="I298" s="0" t="n">
        <f aca="false">data!G292</f>
        <v>0</v>
      </c>
    </row>
    <row r="299" customFormat="false" ht="12.75" hidden="false" customHeight="false" outlineLevel="0" collapsed="false">
      <c r="A299" s="0" t="n">
        <v>293</v>
      </c>
      <c r="B299" s="0" t="n">
        <f aca="false">data!B293</f>
        <v>0</v>
      </c>
      <c r="C299" s="0" t="n">
        <f aca="false">A299</f>
        <v>293</v>
      </c>
      <c r="D299" s="0" t="n">
        <f aca="false">data!C293</f>
        <v>0</v>
      </c>
      <c r="E299" s="0" t="n">
        <v>293</v>
      </c>
      <c r="F299" s="2" t="n">
        <f aca="false">data!D293</f>
        <v>0</v>
      </c>
      <c r="G299" s="2" t="n">
        <f aca="false">data!E293</f>
        <v>0</v>
      </c>
      <c r="H299" s="0" t="n">
        <f aca="false">B299</f>
        <v>0</v>
      </c>
      <c r="I299" s="0" t="n">
        <f aca="false">data!G293</f>
        <v>0</v>
      </c>
    </row>
    <row r="300" customFormat="false" ht="12.75" hidden="false" customHeight="false" outlineLevel="0" collapsed="false">
      <c r="A300" s="0" t="n">
        <v>294</v>
      </c>
      <c r="B300" s="0" t="n">
        <f aca="false">data!B294</f>
        <v>0</v>
      </c>
      <c r="C300" s="0" t="n">
        <f aca="false">A300</f>
        <v>294</v>
      </c>
      <c r="D300" s="0" t="n">
        <f aca="false">data!C294</f>
        <v>0</v>
      </c>
      <c r="E300" s="0" t="n">
        <v>294</v>
      </c>
      <c r="F300" s="2" t="n">
        <f aca="false">data!D294</f>
        <v>0</v>
      </c>
      <c r="G300" s="2" t="n">
        <f aca="false">data!E294</f>
        <v>0</v>
      </c>
      <c r="H300" s="0" t="n">
        <f aca="false">B300</f>
        <v>0</v>
      </c>
      <c r="I300" s="0" t="n">
        <f aca="false">data!G294</f>
        <v>0</v>
      </c>
    </row>
    <row r="301" customFormat="false" ht="12.75" hidden="false" customHeight="false" outlineLevel="0" collapsed="false">
      <c r="A301" s="0" t="n">
        <v>295</v>
      </c>
      <c r="B301" s="0" t="n">
        <f aca="false">data!B295</f>
        <v>0</v>
      </c>
      <c r="C301" s="0" t="n">
        <f aca="false">A301</f>
        <v>295</v>
      </c>
      <c r="D301" s="0" t="n">
        <f aca="false">data!C295</f>
        <v>0</v>
      </c>
      <c r="E301" s="0" t="n">
        <v>295</v>
      </c>
      <c r="F301" s="2" t="n">
        <f aca="false">data!D295</f>
        <v>0</v>
      </c>
      <c r="G301" s="2" t="n">
        <f aca="false">data!E295</f>
        <v>0</v>
      </c>
      <c r="H301" s="0" t="n">
        <f aca="false">B301</f>
        <v>0</v>
      </c>
      <c r="I301" s="0" t="n">
        <f aca="false">data!G295</f>
        <v>0</v>
      </c>
    </row>
    <row r="302" customFormat="false" ht="12.75" hidden="false" customHeight="false" outlineLevel="0" collapsed="false">
      <c r="A302" s="0" t="n">
        <v>296</v>
      </c>
      <c r="B302" s="0" t="n">
        <f aca="false">data!B296</f>
        <v>0</v>
      </c>
      <c r="C302" s="0" t="n">
        <f aca="false">A302</f>
        <v>296</v>
      </c>
      <c r="D302" s="0" t="n">
        <f aca="false">data!C296</f>
        <v>0</v>
      </c>
      <c r="E302" s="0" t="n">
        <v>296</v>
      </c>
      <c r="F302" s="2" t="n">
        <f aca="false">data!D296</f>
        <v>0</v>
      </c>
      <c r="G302" s="2" t="n">
        <f aca="false">data!E296</f>
        <v>0</v>
      </c>
      <c r="H302" s="0" t="n">
        <f aca="false">B302</f>
        <v>0</v>
      </c>
      <c r="I302" s="0" t="n">
        <f aca="false">data!G296</f>
        <v>0</v>
      </c>
    </row>
    <row r="303" customFormat="false" ht="12.75" hidden="false" customHeight="false" outlineLevel="0" collapsed="false">
      <c r="A303" s="0" t="n">
        <v>297</v>
      </c>
      <c r="B303" s="0" t="n">
        <f aca="false">data!B297</f>
        <v>0</v>
      </c>
      <c r="C303" s="0" t="n">
        <f aca="false">A303</f>
        <v>297</v>
      </c>
      <c r="D303" s="0" t="n">
        <f aca="false">data!C297</f>
        <v>0</v>
      </c>
      <c r="E303" s="0" t="n">
        <v>297</v>
      </c>
      <c r="F303" s="2" t="n">
        <f aca="false">data!D297</f>
        <v>0</v>
      </c>
      <c r="G303" s="2" t="n">
        <f aca="false">data!E297</f>
        <v>0</v>
      </c>
      <c r="H303" s="0" t="n">
        <f aca="false">B303</f>
        <v>0</v>
      </c>
      <c r="I303" s="0" t="n">
        <f aca="false">data!G297</f>
        <v>0</v>
      </c>
    </row>
    <row r="304" customFormat="false" ht="12.75" hidden="false" customHeight="false" outlineLevel="0" collapsed="false">
      <c r="A304" s="0" t="n">
        <v>298</v>
      </c>
      <c r="B304" s="0" t="n">
        <f aca="false">data!B298</f>
        <v>0</v>
      </c>
      <c r="C304" s="0" t="n">
        <f aca="false">A304</f>
        <v>298</v>
      </c>
      <c r="D304" s="0" t="n">
        <f aca="false">data!C298</f>
        <v>0</v>
      </c>
      <c r="E304" s="0" t="n">
        <v>298</v>
      </c>
      <c r="F304" s="2" t="n">
        <f aca="false">data!D298</f>
        <v>0</v>
      </c>
      <c r="G304" s="2" t="n">
        <f aca="false">data!E298</f>
        <v>0</v>
      </c>
      <c r="H304" s="0" t="n">
        <f aca="false">B304</f>
        <v>0</v>
      </c>
      <c r="I304" s="0" t="n">
        <f aca="false">data!G298</f>
        <v>0</v>
      </c>
    </row>
    <row r="305" customFormat="false" ht="12.75" hidden="false" customHeight="false" outlineLevel="0" collapsed="false">
      <c r="A305" s="0" t="n">
        <v>299</v>
      </c>
      <c r="B305" s="0" t="n">
        <f aca="false">data!B299</f>
        <v>0</v>
      </c>
      <c r="C305" s="0" t="n">
        <f aca="false">A305</f>
        <v>299</v>
      </c>
      <c r="D305" s="0" t="n">
        <f aca="false">data!C299</f>
        <v>0</v>
      </c>
      <c r="E305" s="0" t="n">
        <v>299</v>
      </c>
      <c r="F305" s="2" t="n">
        <f aca="false">data!D299</f>
        <v>0</v>
      </c>
      <c r="G305" s="2" t="n">
        <f aca="false">data!E299</f>
        <v>0</v>
      </c>
      <c r="H305" s="0" t="n">
        <f aca="false">B305</f>
        <v>0</v>
      </c>
      <c r="I305" s="0" t="n">
        <f aca="false">data!G299</f>
        <v>0</v>
      </c>
    </row>
    <row r="306" customFormat="false" ht="12.75" hidden="false" customHeight="false" outlineLevel="0" collapsed="false">
      <c r="A306" s="0" t="n">
        <v>300</v>
      </c>
      <c r="B306" s="0" t="n">
        <f aca="false">data!B300</f>
        <v>0</v>
      </c>
      <c r="C306" s="0" t="n">
        <f aca="false">A306</f>
        <v>300</v>
      </c>
      <c r="D306" s="0" t="n">
        <f aca="false">data!C300</f>
        <v>0</v>
      </c>
      <c r="E306" s="0" t="n">
        <v>300</v>
      </c>
      <c r="F306" s="2" t="n">
        <f aca="false">data!D300</f>
        <v>0</v>
      </c>
      <c r="G306" s="2" t="n">
        <f aca="false">data!E300</f>
        <v>0</v>
      </c>
      <c r="H306" s="0" t="n">
        <f aca="false">B306</f>
        <v>0</v>
      </c>
      <c r="I306" s="0" t="n">
        <f aca="false">data!G300</f>
        <v>0</v>
      </c>
    </row>
    <row r="307" customFormat="false" ht="12.75" hidden="false" customHeight="false" outlineLevel="0" collapsed="false">
      <c r="A307" s="0" t="n">
        <v>301</v>
      </c>
      <c r="B307" s="0" t="n">
        <f aca="false">data!B301</f>
        <v>0</v>
      </c>
      <c r="C307" s="0" t="n">
        <f aca="false">A307</f>
        <v>301</v>
      </c>
      <c r="D307" s="0" t="n">
        <f aca="false">data!C301</f>
        <v>0</v>
      </c>
      <c r="E307" s="0" t="n">
        <v>301</v>
      </c>
      <c r="F307" s="2" t="n">
        <f aca="false">data!D301</f>
        <v>0</v>
      </c>
      <c r="G307" s="2" t="n">
        <f aca="false">data!E301</f>
        <v>0</v>
      </c>
      <c r="H307" s="0" t="n">
        <f aca="false">B307</f>
        <v>0</v>
      </c>
      <c r="I307" s="0" t="n">
        <f aca="false">data!G301</f>
        <v>0</v>
      </c>
    </row>
    <row r="308" customFormat="false" ht="12.75" hidden="false" customHeight="false" outlineLevel="0" collapsed="false">
      <c r="A308" s="0" t="n">
        <v>302</v>
      </c>
      <c r="B308" s="0" t="n">
        <f aca="false">data!B302</f>
        <v>0</v>
      </c>
      <c r="C308" s="0" t="n">
        <f aca="false">A308</f>
        <v>302</v>
      </c>
      <c r="D308" s="0" t="n">
        <f aca="false">data!C302</f>
        <v>0</v>
      </c>
      <c r="E308" s="0" t="n">
        <v>302</v>
      </c>
      <c r="F308" s="2" t="n">
        <f aca="false">data!D302</f>
        <v>0</v>
      </c>
      <c r="G308" s="2" t="n">
        <f aca="false">data!E302</f>
        <v>0</v>
      </c>
      <c r="H308" s="0" t="n">
        <f aca="false">B308</f>
        <v>0</v>
      </c>
      <c r="I308" s="0" t="n">
        <f aca="false">data!G302</f>
        <v>0</v>
      </c>
    </row>
    <row r="309" customFormat="false" ht="12.75" hidden="false" customHeight="false" outlineLevel="0" collapsed="false">
      <c r="A309" s="0" t="n">
        <v>303</v>
      </c>
      <c r="B309" s="0" t="n">
        <f aca="false">data!B303</f>
        <v>0</v>
      </c>
      <c r="C309" s="0" t="n">
        <f aca="false">A309</f>
        <v>303</v>
      </c>
      <c r="D309" s="0" t="n">
        <f aca="false">data!C303</f>
        <v>0</v>
      </c>
      <c r="E309" s="0" t="n">
        <v>303</v>
      </c>
      <c r="F309" s="2" t="n">
        <f aca="false">data!D303</f>
        <v>0</v>
      </c>
      <c r="G309" s="2" t="n">
        <f aca="false">data!E303</f>
        <v>0</v>
      </c>
      <c r="H309" s="0" t="n">
        <f aca="false">B309</f>
        <v>0</v>
      </c>
      <c r="I309" s="0" t="n">
        <f aca="false">data!G303</f>
        <v>0</v>
      </c>
    </row>
    <row r="310" customFormat="false" ht="12.75" hidden="false" customHeight="false" outlineLevel="0" collapsed="false">
      <c r="A310" s="0" t="n">
        <v>304</v>
      </c>
      <c r="B310" s="0" t="n">
        <f aca="false">data!B304</f>
        <v>0</v>
      </c>
      <c r="C310" s="0" t="n">
        <f aca="false">A310</f>
        <v>304</v>
      </c>
      <c r="D310" s="0" t="n">
        <f aca="false">data!C304</f>
        <v>0</v>
      </c>
      <c r="E310" s="0" t="n">
        <v>304</v>
      </c>
      <c r="F310" s="2" t="n">
        <f aca="false">data!D304</f>
        <v>0</v>
      </c>
      <c r="G310" s="2" t="n">
        <f aca="false">data!E304</f>
        <v>0</v>
      </c>
      <c r="H310" s="0" t="n">
        <f aca="false">B310</f>
        <v>0</v>
      </c>
      <c r="I310" s="0" t="n">
        <f aca="false">data!G304</f>
        <v>0</v>
      </c>
    </row>
    <row r="311" customFormat="false" ht="12.75" hidden="false" customHeight="false" outlineLevel="0" collapsed="false">
      <c r="A311" s="0" t="n">
        <v>305</v>
      </c>
      <c r="B311" s="0" t="n">
        <f aca="false">data!B305</f>
        <v>0</v>
      </c>
      <c r="C311" s="0" t="n">
        <f aca="false">A311</f>
        <v>305</v>
      </c>
      <c r="D311" s="0" t="n">
        <f aca="false">data!C305</f>
        <v>0</v>
      </c>
      <c r="E311" s="0" t="n">
        <v>305</v>
      </c>
      <c r="F311" s="2" t="n">
        <f aca="false">data!D305</f>
        <v>0</v>
      </c>
      <c r="G311" s="2" t="n">
        <f aca="false">data!E305</f>
        <v>0</v>
      </c>
      <c r="H311" s="0" t="n">
        <f aca="false">B311</f>
        <v>0</v>
      </c>
      <c r="I311" s="0" t="n">
        <f aca="false">data!G305</f>
        <v>0</v>
      </c>
    </row>
    <row r="312" customFormat="false" ht="12.75" hidden="false" customHeight="false" outlineLevel="0" collapsed="false">
      <c r="A312" s="0" t="n">
        <v>306</v>
      </c>
      <c r="B312" s="0" t="n">
        <f aca="false">data!B306</f>
        <v>0</v>
      </c>
      <c r="C312" s="0" t="n">
        <f aca="false">A312</f>
        <v>306</v>
      </c>
      <c r="D312" s="0" t="n">
        <f aca="false">data!C306</f>
        <v>0</v>
      </c>
      <c r="E312" s="0" t="n">
        <v>306</v>
      </c>
      <c r="F312" s="2" t="n">
        <f aca="false">data!D306</f>
        <v>0</v>
      </c>
      <c r="G312" s="2" t="n">
        <f aca="false">data!E306</f>
        <v>0</v>
      </c>
      <c r="H312" s="0" t="n">
        <f aca="false">B312</f>
        <v>0</v>
      </c>
      <c r="I312" s="0" t="n">
        <f aca="false">data!G306</f>
        <v>0</v>
      </c>
    </row>
    <row r="313" customFormat="false" ht="12.75" hidden="false" customHeight="false" outlineLevel="0" collapsed="false">
      <c r="A313" s="0" t="n">
        <v>307</v>
      </c>
      <c r="B313" s="0" t="n">
        <f aca="false">data!B307</f>
        <v>0</v>
      </c>
      <c r="C313" s="0" t="n">
        <f aca="false">A313</f>
        <v>307</v>
      </c>
      <c r="D313" s="0" t="n">
        <f aca="false">data!C307</f>
        <v>0</v>
      </c>
      <c r="E313" s="0" t="n">
        <v>307</v>
      </c>
      <c r="F313" s="2" t="n">
        <f aca="false">data!D307</f>
        <v>0</v>
      </c>
      <c r="G313" s="2" t="n">
        <f aca="false">data!E307</f>
        <v>0</v>
      </c>
      <c r="H313" s="0" t="n">
        <f aca="false">B313</f>
        <v>0</v>
      </c>
      <c r="I313" s="0" t="n">
        <f aca="false">data!G307</f>
        <v>0</v>
      </c>
    </row>
    <row r="314" customFormat="false" ht="12.75" hidden="false" customHeight="false" outlineLevel="0" collapsed="false">
      <c r="A314" s="0" t="n">
        <v>308</v>
      </c>
      <c r="B314" s="0" t="n">
        <f aca="false">data!B308</f>
        <v>0</v>
      </c>
      <c r="C314" s="0" t="n">
        <f aca="false">A314</f>
        <v>308</v>
      </c>
      <c r="D314" s="0" t="n">
        <f aca="false">data!C308</f>
        <v>0</v>
      </c>
      <c r="E314" s="0" t="n">
        <v>308</v>
      </c>
      <c r="F314" s="2" t="n">
        <f aca="false">data!D308</f>
        <v>0</v>
      </c>
      <c r="G314" s="2" t="n">
        <f aca="false">data!E308</f>
        <v>0</v>
      </c>
      <c r="H314" s="0" t="n">
        <f aca="false">B314</f>
        <v>0</v>
      </c>
      <c r="I314" s="0" t="n">
        <f aca="false">data!G308</f>
        <v>0</v>
      </c>
    </row>
    <row r="315" customFormat="false" ht="12.75" hidden="false" customHeight="false" outlineLevel="0" collapsed="false">
      <c r="A315" s="0" t="n">
        <v>309</v>
      </c>
      <c r="B315" s="0" t="n">
        <f aca="false">data!B309</f>
        <v>0</v>
      </c>
      <c r="C315" s="0" t="n">
        <f aca="false">A315</f>
        <v>309</v>
      </c>
      <c r="D315" s="0" t="n">
        <f aca="false">data!C309</f>
        <v>0</v>
      </c>
      <c r="E315" s="0" t="n">
        <v>309</v>
      </c>
      <c r="F315" s="2" t="n">
        <f aca="false">data!D309</f>
        <v>0</v>
      </c>
      <c r="G315" s="2" t="n">
        <f aca="false">data!E309</f>
        <v>0</v>
      </c>
      <c r="H315" s="0" t="n">
        <f aca="false">B315</f>
        <v>0</v>
      </c>
      <c r="I315" s="0" t="n">
        <f aca="false">data!G309</f>
        <v>0</v>
      </c>
    </row>
    <row r="316" customFormat="false" ht="12.75" hidden="false" customHeight="false" outlineLevel="0" collapsed="false">
      <c r="A316" s="0" t="n">
        <v>310</v>
      </c>
      <c r="B316" s="0" t="n">
        <f aca="false">data!B310</f>
        <v>0</v>
      </c>
      <c r="C316" s="0" t="n">
        <f aca="false">A316</f>
        <v>310</v>
      </c>
      <c r="D316" s="0" t="n">
        <f aca="false">data!C310</f>
        <v>0</v>
      </c>
      <c r="E316" s="0" t="n">
        <v>310</v>
      </c>
      <c r="F316" s="2" t="n">
        <f aca="false">data!D310</f>
        <v>0</v>
      </c>
      <c r="G316" s="2" t="n">
        <f aca="false">data!E310</f>
        <v>0</v>
      </c>
      <c r="H316" s="0" t="n">
        <f aca="false">B316</f>
        <v>0</v>
      </c>
      <c r="I316" s="0" t="n">
        <f aca="false">data!G310</f>
        <v>0</v>
      </c>
    </row>
    <row r="317" customFormat="false" ht="12.75" hidden="false" customHeight="false" outlineLevel="0" collapsed="false">
      <c r="A317" s="0" t="n">
        <v>311</v>
      </c>
      <c r="B317" s="0" t="n">
        <f aca="false">data!B311</f>
        <v>0</v>
      </c>
      <c r="C317" s="0" t="n">
        <f aca="false">A317</f>
        <v>311</v>
      </c>
      <c r="D317" s="0" t="n">
        <f aca="false">data!C311</f>
        <v>0</v>
      </c>
      <c r="E317" s="0" t="n">
        <v>311</v>
      </c>
      <c r="F317" s="2" t="n">
        <f aca="false">data!D311</f>
        <v>0</v>
      </c>
      <c r="G317" s="2" t="n">
        <f aca="false">data!E311</f>
        <v>0</v>
      </c>
      <c r="H317" s="0" t="n">
        <f aca="false">B317</f>
        <v>0</v>
      </c>
      <c r="I317" s="0" t="n">
        <f aca="false">data!G311</f>
        <v>0</v>
      </c>
    </row>
    <row r="318" customFormat="false" ht="12.75" hidden="false" customHeight="false" outlineLevel="0" collapsed="false">
      <c r="A318" s="0" t="n">
        <v>312</v>
      </c>
      <c r="B318" s="0" t="n">
        <f aca="false">data!B312</f>
        <v>0</v>
      </c>
      <c r="C318" s="0" t="n">
        <f aca="false">A318</f>
        <v>312</v>
      </c>
      <c r="D318" s="0" t="n">
        <f aca="false">data!C312</f>
        <v>0</v>
      </c>
      <c r="E318" s="0" t="n">
        <v>312</v>
      </c>
      <c r="F318" s="2" t="n">
        <f aca="false">data!D312</f>
        <v>0</v>
      </c>
      <c r="G318" s="2" t="n">
        <f aca="false">data!E312</f>
        <v>0</v>
      </c>
      <c r="H318" s="0" t="n">
        <f aca="false">B318</f>
        <v>0</v>
      </c>
      <c r="I318" s="0" t="n">
        <f aca="false">data!G312</f>
        <v>0</v>
      </c>
    </row>
    <row r="319" customFormat="false" ht="12.75" hidden="false" customHeight="false" outlineLevel="0" collapsed="false">
      <c r="A319" s="0" t="n">
        <v>313</v>
      </c>
      <c r="B319" s="0" t="n">
        <f aca="false">data!B313</f>
        <v>0</v>
      </c>
      <c r="C319" s="0" t="n">
        <f aca="false">A319</f>
        <v>313</v>
      </c>
      <c r="D319" s="0" t="n">
        <f aca="false">data!C313</f>
        <v>0</v>
      </c>
      <c r="E319" s="0" t="n">
        <v>313</v>
      </c>
      <c r="F319" s="2" t="n">
        <f aca="false">data!D313</f>
        <v>0</v>
      </c>
      <c r="G319" s="2" t="n">
        <f aca="false">data!E313</f>
        <v>0</v>
      </c>
      <c r="H319" s="0" t="n">
        <f aca="false">B319</f>
        <v>0</v>
      </c>
      <c r="I319" s="0" t="n">
        <f aca="false">data!G313</f>
        <v>0</v>
      </c>
    </row>
    <row r="320" customFormat="false" ht="12.75" hidden="false" customHeight="false" outlineLevel="0" collapsed="false">
      <c r="A320" s="0" t="n">
        <v>314</v>
      </c>
      <c r="B320" s="0" t="n">
        <f aca="false">data!B314</f>
        <v>0</v>
      </c>
      <c r="C320" s="0" t="n">
        <f aca="false">A320</f>
        <v>314</v>
      </c>
      <c r="D320" s="0" t="n">
        <f aca="false">data!C314</f>
        <v>0</v>
      </c>
      <c r="E320" s="0" t="n">
        <v>314</v>
      </c>
      <c r="F320" s="2" t="n">
        <f aca="false">data!D314</f>
        <v>0</v>
      </c>
      <c r="G320" s="2" t="n">
        <f aca="false">data!E314</f>
        <v>0</v>
      </c>
      <c r="H320" s="0" t="n">
        <f aca="false">B320</f>
        <v>0</v>
      </c>
      <c r="I320" s="0" t="n">
        <f aca="false">data!G314</f>
        <v>0</v>
      </c>
    </row>
    <row r="321" customFormat="false" ht="12.75" hidden="false" customHeight="false" outlineLevel="0" collapsed="false">
      <c r="A321" s="0" t="n">
        <v>315</v>
      </c>
      <c r="B321" s="0" t="n">
        <f aca="false">data!B315</f>
        <v>0</v>
      </c>
      <c r="C321" s="0" t="n">
        <f aca="false">A321</f>
        <v>315</v>
      </c>
      <c r="D321" s="0" t="n">
        <f aca="false">data!C315</f>
        <v>0</v>
      </c>
      <c r="E321" s="0" t="n">
        <v>315</v>
      </c>
      <c r="F321" s="2" t="n">
        <f aca="false">data!D315</f>
        <v>0</v>
      </c>
      <c r="G321" s="2" t="n">
        <f aca="false">data!E315</f>
        <v>0</v>
      </c>
      <c r="H321" s="0" t="n">
        <f aca="false">B321</f>
        <v>0</v>
      </c>
      <c r="I321" s="0" t="n">
        <f aca="false">data!G315</f>
        <v>0</v>
      </c>
    </row>
    <row r="322" customFormat="false" ht="12.75" hidden="false" customHeight="false" outlineLevel="0" collapsed="false">
      <c r="A322" s="0" t="n">
        <v>316</v>
      </c>
      <c r="B322" s="0" t="n">
        <f aca="false">data!B316</f>
        <v>0</v>
      </c>
      <c r="C322" s="0" t="n">
        <f aca="false">A322</f>
        <v>316</v>
      </c>
      <c r="D322" s="0" t="n">
        <f aca="false">data!C316</f>
        <v>0</v>
      </c>
      <c r="E322" s="0" t="n">
        <v>316</v>
      </c>
      <c r="F322" s="2" t="n">
        <f aca="false">data!D316</f>
        <v>0</v>
      </c>
      <c r="G322" s="2" t="n">
        <f aca="false">data!E316</f>
        <v>0</v>
      </c>
      <c r="H322" s="0" t="n">
        <f aca="false">B322</f>
        <v>0</v>
      </c>
      <c r="I322" s="0" t="n">
        <f aca="false">data!G316</f>
        <v>0</v>
      </c>
    </row>
    <row r="323" customFormat="false" ht="12.75" hidden="false" customHeight="false" outlineLevel="0" collapsed="false">
      <c r="A323" s="0" t="n">
        <v>317</v>
      </c>
      <c r="B323" s="0" t="n">
        <f aca="false">data!B317</f>
        <v>0</v>
      </c>
      <c r="C323" s="0" t="n">
        <f aca="false">A323</f>
        <v>317</v>
      </c>
      <c r="D323" s="0" t="n">
        <f aca="false">data!C317</f>
        <v>0</v>
      </c>
      <c r="E323" s="0" t="n">
        <v>317</v>
      </c>
      <c r="F323" s="2" t="n">
        <f aca="false">data!D317</f>
        <v>0</v>
      </c>
      <c r="G323" s="2" t="n">
        <f aca="false">data!E317</f>
        <v>0</v>
      </c>
      <c r="H323" s="0" t="n">
        <f aca="false">B323</f>
        <v>0</v>
      </c>
      <c r="I323" s="0" t="n">
        <f aca="false">data!G317</f>
        <v>0</v>
      </c>
    </row>
    <row r="324" customFormat="false" ht="12.75" hidden="false" customHeight="false" outlineLevel="0" collapsed="false">
      <c r="A324" s="0" t="n">
        <v>318</v>
      </c>
      <c r="B324" s="0" t="n">
        <f aca="false">data!B318</f>
        <v>0</v>
      </c>
      <c r="C324" s="0" t="n">
        <f aca="false">A324</f>
        <v>318</v>
      </c>
      <c r="D324" s="0" t="n">
        <f aca="false">data!C318</f>
        <v>0</v>
      </c>
      <c r="E324" s="0" t="n">
        <v>318</v>
      </c>
      <c r="F324" s="2" t="n">
        <f aca="false">data!D318</f>
        <v>0</v>
      </c>
      <c r="G324" s="2" t="n">
        <f aca="false">data!E318</f>
        <v>0</v>
      </c>
      <c r="H324" s="0" t="n">
        <f aca="false">B324</f>
        <v>0</v>
      </c>
      <c r="I324" s="0" t="n">
        <f aca="false">data!G318</f>
        <v>0</v>
      </c>
    </row>
    <row r="325" customFormat="false" ht="12.75" hidden="false" customHeight="false" outlineLevel="0" collapsed="false">
      <c r="A325" s="0" t="n">
        <v>319</v>
      </c>
      <c r="B325" s="0" t="n">
        <f aca="false">data!B319</f>
        <v>0</v>
      </c>
      <c r="C325" s="0" t="n">
        <f aca="false">A325</f>
        <v>319</v>
      </c>
      <c r="D325" s="0" t="n">
        <f aca="false">data!C319</f>
        <v>0</v>
      </c>
      <c r="E325" s="0" t="n">
        <v>319</v>
      </c>
      <c r="F325" s="2" t="n">
        <f aca="false">data!D319</f>
        <v>0</v>
      </c>
      <c r="G325" s="2" t="n">
        <f aca="false">data!E319</f>
        <v>0</v>
      </c>
      <c r="H325" s="0" t="n">
        <f aca="false">B325</f>
        <v>0</v>
      </c>
      <c r="I325" s="0" t="n">
        <f aca="false">data!G319</f>
        <v>0</v>
      </c>
    </row>
    <row r="326" customFormat="false" ht="12.75" hidden="false" customHeight="false" outlineLevel="0" collapsed="false">
      <c r="A326" s="0" t="n">
        <v>320</v>
      </c>
      <c r="B326" s="0" t="n">
        <f aca="false">data!B320</f>
        <v>0</v>
      </c>
      <c r="C326" s="0" t="n">
        <f aca="false">A326</f>
        <v>320</v>
      </c>
      <c r="D326" s="0" t="n">
        <f aca="false">data!C320</f>
        <v>0</v>
      </c>
      <c r="E326" s="0" t="n">
        <v>320</v>
      </c>
      <c r="F326" s="2" t="n">
        <f aca="false">data!D320</f>
        <v>0</v>
      </c>
      <c r="G326" s="2" t="n">
        <f aca="false">data!E320</f>
        <v>0</v>
      </c>
      <c r="H326" s="0" t="n">
        <f aca="false">B326</f>
        <v>0</v>
      </c>
      <c r="I326" s="0" t="n">
        <f aca="false">data!G320</f>
        <v>0</v>
      </c>
    </row>
    <row r="327" customFormat="false" ht="12.75" hidden="false" customHeight="false" outlineLevel="0" collapsed="false">
      <c r="A327" s="0" t="n">
        <v>321</v>
      </c>
      <c r="B327" s="0" t="n">
        <f aca="false">data!B321</f>
        <v>0</v>
      </c>
      <c r="C327" s="0" t="n">
        <f aca="false">A327</f>
        <v>321</v>
      </c>
      <c r="D327" s="0" t="n">
        <f aca="false">data!C321</f>
        <v>0</v>
      </c>
      <c r="E327" s="0" t="n">
        <v>321</v>
      </c>
      <c r="F327" s="2" t="n">
        <f aca="false">data!D321</f>
        <v>0</v>
      </c>
      <c r="G327" s="2" t="n">
        <f aca="false">data!E321</f>
        <v>0</v>
      </c>
      <c r="H327" s="0" t="n">
        <f aca="false">B327</f>
        <v>0</v>
      </c>
      <c r="I327" s="0" t="n">
        <f aca="false">data!G321</f>
        <v>0</v>
      </c>
    </row>
    <row r="328" customFormat="false" ht="12.75" hidden="false" customHeight="false" outlineLevel="0" collapsed="false">
      <c r="A328" s="0" t="n">
        <v>322</v>
      </c>
      <c r="B328" s="0" t="n">
        <f aca="false">data!B322</f>
        <v>0</v>
      </c>
      <c r="C328" s="0" t="n">
        <f aca="false">A328</f>
        <v>322</v>
      </c>
      <c r="D328" s="0" t="n">
        <f aca="false">data!C322</f>
        <v>0</v>
      </c>
      <c r="E328" s="0" t="n">
        <v>322</v>
      </c>
      <c r="F328" s="2" t="n">
        <f aca="false">data!D322</f>
        <v>0</v>
      </c>
      <c r="G328" s="2" t="n">
        <f aca="false">data!E322</f>
        <v>0</v>
      </c>
      <c r="H328" s="0" t="n">
        <f aca="false">B328</f>
        <v>0</v>
      </c>
      <c r="I328" s="0" t="n">
        <f aca="false">data!G322</f>
        <v>0</v>
      </c>
    </row>
    <row r="329" customFormat="false" ht="12.75" hidden="false" customHeight="false" outlineLevel="0" collapsed="false">
      <c r="A329" s="0" t="n">
        <v>323</v>
      </c>
      <c r="B329" s="0" t="n">
        <f aca="false">data!B323</f>
        <v>0</v>
      </c>
      <c r="C329" s="0" t="n">
        <f aca="false">A329</f>
        <v>323</v>
      </c>
      <c r="D329" s="0" t="n">
        <f aca="false">data!C323</f>
        <v>0</v>
      </c>
      <c r="E329" s="0" t="n">
        <v>323</v>
      </c>
      <c r="F329" s="2" t="n">
        <f aca="false">data!D323</f>
        <v>0</v>
      </c>
      <c r="G329" s="2" t="n">
        <f aca="false">data!E323</f>
        <v>0</v>
      </c>
      <c r="H329" s="0" t="n">
        <f aca="false">B329</f>
        <v>0</v>
      </c>
      <c r="I329" s="0" t="n">
        <f aca="false">data!G323</f>
        <v>0</v>
      </c>
    </row>
    <row r="330" customFormat="false" ht="12.75" hidden="false" customHeight="false" outlineLevel="0" collapsed="false">
      <c r="A330" s="0" t="n">
        <v>324</v>
      </c>
      <c r="B330" s="0" t="n">
        <f aca="false">data!B324</f>
        <v>0</v>
      </c>
      <c r="C330" s="0" t="n">
        <f aca="false">A330</f>
        <v>324</v>
      </c>
      <c r="D330" s="0" t="n">
        <f aca="false">data!C324</f>
        <v>0</v>
      </c>
      <c r="E330" s="0" t="n">
        <v>324</v>
      </c>
      <c r="F330" s="2" t="n">
        <f aca="false">data!D324</f>
        <v>0</v>
      </c>
      <c r="G330" s="2" t="n">
        <f aca="false">data!E324</f>
        <v>0</v>
      </c>
      <c r="H330" s="0" t="n">
        <f aca="false">B330</f>
        <v>0</v>
      </c>
      <c r="I330" s="0" t="n">
        <f aca="false">data!G324</f>
        <v>0</v>
      </c>
    </row>
    <row r="331" customFormat="false" ht="12.75" hidden="false" customHeight="false" outlineLevel="0" collapsed="false">
      <c r="A331" s="0" t="n">
        <v>325</v>
      </c>
      <c r="B331" s="0" t="n">
        <f aca="false">data!B325</f>
        <v>0</v>
      </c>
      <c r="C331" s="0" t="n">
        <f aca="false">A331</f>
        <v>325</v>
      </c>
      <c r="D331" s="0" t="n">
        <f aca="false">data!C325</f>
        <v>0</v>
      </c>
      <c r="E331" s="0" t="n">
        <v>325</v>
      </c>
      <c r="F331" s="2" t="n">
        <f aca="false">data!D325</f>
        <v>0</v>
      </c>
      <c r="G331" s="2" t="n">
        <f aca="false">data!E325</f>
        <v>0</v>
      </c>
      <c r="H331" s="0" t="n">
        <f aca="false">B331</f>
        <v>0</v>
      </c>
      <c r="I331" s="0" t="n">
        <f aca="false">data!G325</f>
        <v>0</v>
      </c>
    </row>
    <row r="332" customFormat="false" ht="12.75" hidden="false" customHeight="false" outlineLevel="0" collapsed="false">
      <c r="A332" s="0" t="n">
        <v>326</v>
      </c>
      <c r="B332" s="0" t="n">
        <f aca="false">data!B326</f>
        <v>0</v>
      </c>
      <c r="C332" s="0" t="n">
        <f aca="false">A332</f>
        <v>326</v>
      </c>
      <c r="D332" s="0" t="n">
        <f aca="false">data!C326</f>
        <v>0</v>
      </c>
      <c r="E332" s="0" t="n">
        <v>326</v>
      </c>
      <c r="F332" s="2" t="n">
        <f aca="false">data!D326</f>
        <v>0</v>
      </c>
      <c r="G332" s="2" t="n">
        <f aca="false">data!E326</f>
        <v>0</v>
      </c>
      <c r="H332" s="0" t="n">
        <f aca="false">B332</f>
        <v>0</v>
      </c>
      <c r="I332" s="0" t="n">
        <f aca="false">data!G326</f>
        <v>0</v>
      </c>
    </row>
    <row r="333" customFormat="false" ht="12.75" hidden="false" customHeight="false" outlineLevel="0" collapsed="false">
      <c r="A333" s="0" t="n">
        <v>327</v>
      </c>
      <c r="B333" s="0" t="n">
        <f aca="false">data!B327</f>
        <v>0</v>
      </c>
      <c r="C333" s="0" t="n">
        <f aca="false">A333</f>
        <v>327</v>
      </c>
      <c r="D333" s="0" t="n">
        <f aca="false">data!C327</f>
        <v>0</v>
      </c>
      <c r="E333" s="0" t="n">
        <v>327</v>
      </c>
      <c r="F333" s="2" t="n">
        <f aca="false">data!D327</f>
        <v>0</v>
      </c>
      <c r="G333" s="2" t="n">
        <f aca="false">data!E327</f>
        <v>0</v>
      </c>
      <c r="H333" s="0" t="n">
        <f aca="false">B333</f>
        <v>0</v>
      </c>
      <c r="I333" s="0" t="n">
        <f aca="false">data!G327</f>
        <v>0</v>
      </c>
    </row>
    <row r="334" customFormat="false" ht="12.75" hidden="false" customHeight="false" outlineLevel="0" collapsed="false">
      <c r="A334" s="0" t="n">
        <v>328</v>
      </c>
      <c r="B334" s="0" t="n">
        <f aca="false">data!B328</f>
        <v>0</v>
      </c>
      <c r="C334" s="0" t="n">
        <f aca="false">A334</f>
        <v>328</v>
      </c>
      <c r="D334" s="0" t="n">
        <f aca="false">data!C328</f>
        <v>0</v>
      </c>
      <c r="E334" s="0" t="n">
        <v>328</v>
      </c>
      <c r="F334" s="2" t="n">
        <f aca="false">data!D328</f>
        <v>0</v>
      </c>
      <c r="G334" s="2" t="n">
        <f aca="false">data!E328</f>
        <v>0</v>
      </c>
      <c r="H334" s="0" t="n">
        <f aca="false">B334</f>
        <v>0</v>
      </c>
      <c r="I334" s="0" t="n">
        <f aca="false">data!G328</f>
        <v>0</v>
      </c>
    </row>
    <row r="335" customFormat="false" ht="12.75" hidden="false" customHeight="false" outlineLevel="0" collapsed="false">
      <c r="A335" s="0" t="n">
        <v>329</v>
      </c>
      <c r="B335" s="0" t="n">
        <f aca="false">data!B329</f>
        <v>0</v>
      </c>
      <c r="C335" s="0" t="n">
        <f aca="false">A335</f>
        <v>329</v>
      </c>
      <c r="D335" s="0" t="n">
        <f aca="false">data!C329</f>
        <v>0</v>
      </c>
      <c r="E335" s="0" t="n">
        <v>329</v>
      </c>
      <c r="F335" s="2" t="n">
        <f aca="false">data!D329</f>
        <v>0</v>
      </c>
      <c r="G335" s="2" t="n">
        <f aca="false">data!E329</f>
        <v>0</v>
      </c>
      <c r="H335" s="0" t="n">
        <f aca="false">B335</f>
        <v>0</v>
      </c>
      <c r="I335" s="0" t="n">
        <f aca="false">data!G329</f>
        <v>0</v>
      </c>
    </row>
    <row r="336" customFormat="false" ht="12.75" hidden="false" customHeight="false" outlineLevel="0" collapsed="false">
      <c r="A336" s="0" t="n">
        <v>330</v>
      </c>
      <c r="B336" s="0" t="n">
        <f aca="false">data!B330</f>
        <v>0</v>
      </c>
      <c r="C336" s="0" t="n">
        <f aca="false">A336</f>
        <v>330</v>
      </c>
      <c r="D336" s="0" t="n">
        <f aca="false">data!C330</f>
        <v>0</v>
      </c>
      <c r="E336" s="0" t="n">
        <v>330</v>
      </c>
      <c r="F336" s="2" t="n">
        <f aca="false">data!D330</f>
        <v>0</v>
      </c>
      <c r="G336" s="2" t="n">
        <f aca="false">data!E330</f>
        <v>0</v>
      </c>
      <c r="H336" s="0" t="n">
        <f aca="false">B336</f>
        <v>0</v>
      </c>
      <c r="I336" s="0" t="n">
        <f aca="false">data!G330</f>
        <v>0</v>
      </c>
    </row>
    <row r="337" customFormat="false" ht="12.75" hidden="false" customHeight="false" outlineLevel="0" collapsed="false">
      <c r="A337" s="0" t="n">
        <v>331</v>
      </c>
      <c r="B337" s="0" t="n">
        <f aca="false">data!B331</f>
        <v>0</v>
      </c>
      <c r="C337" s="0" t="n">
        <f aca="false">A337</f>
        <v>331</v>
      </c>
      <c r="D337" s="0" t="n">
        <f aca="false">data!C331</f>
        <v>0</v>
      </c>
      <c r="E337" s="0" t="n">
        <v>331</v>
      </c>
      <c r="F337" s="2" t="n">
        <f aca="false">data!D331</f>
        <v>0</v>
      </c>
      <c r="G337" s="2" t="n">
        <f aca="false">data!E331</f>
        <v>0</v>
      </c>
      <c r="H337" s="0" t="n">
        <f aca="false">B337</f>
        <v>0</v>
      </c>
      <c r="I337" s="0" t="n">
        <f aca="false">data!G331</f>
        <v>0</v>
      </c>
    </row>
    <row r="338" customFormat="false" ht="12.75" hidden="false" customHeight="false" outlineLevel="0" collapsed="false">
      <c r="A338" s="0" t="n">
        <v>332</v>
      </c>
      <c r="B338" s="0" t="n">
        <f aca="false">data!B332</f>
        <v>0</v>
      </c>
      <c r="C338" s="0" t="n">
        <f aca="false">A338</f>
        <v>332</v>
      </c>
      <c r="D338" s="0" t="n">
        <f aca="false">data!C332</f>
        <v>0</v>
      </c>
      <c r="E338" s="0" t="n">
        <v>332</v>
      </c>
      <c r="F338" s="2" t="n">
        <f aca="false">data!D332</f>
        <v>0</v>
      </c>
      <c r="G338" s="2" t="n">
        <f aca="false">data!E332</f>
        <v>0</v>
      </c>
      <c r="H338" s="0" t="n">
        <f aca="false">B338</f>
        <v>0</v>
      </c>
      <c r="I338" s="0" t="n">
        <f aca="false">data!G332</f>
        <v>0</v>
      </c>
    </row>
    <row r="339" customFormat="false" ht="12.75" hidden="false" customHeight="false" outlineLevel="0" collapsed="false">
      <c r="A339" s="0" t="n">
        <v>333</v>
      </c>
      <c r="B339" s="0" t="n">
        <f aca="false">data!B333</f>
        <v>0</v>
      </c>
      <c r="C339" s="0" t="n">
        <f aca="false">A339</f>
        <v>333</v>
      </c>
      <c r="D339" s="0" t="n">
        <f aca="false">data!C333</f>
        <v>0</v>
      </c>
      <c r="E339" s="0" t="n">
        <v>333</v>
      </c>
      <c r="F339" s="2" t="n">
        <f aca="false">data!D333</f>
        <v>0</v>
      </c>
      <c r="G339" s="2" t="n">
        <f aca="false">data!E333</f>
        <v>0</v>
      </c>
      <c r="H339" s="0" t="n">
        <f aca="false">B339</f>
        <v>0</v>
      </c>
      <c r="I339" s="0" t="n">
        <f aca="false">data!G333</f>
        <v>0</v>
      </c>
    </row>
    <row r="340" customFormat="false" ht="12.75" hidden="false" customHeight="false" outlineLevel="0" collapsed="false">
      <c r="A340" s="0" t="n">
        <v>334</v>
      </c>
      <c r="B340" s="0" t="n">
        <f aca="false">data!B334</f>
        <v>0</v>
      </c>
      <c r="C340" s="0" t="n">
        <f aca="false">A340</f>
        <v>334</v>
      </c>
      <c r="D340" s="0" t="n">
        <f aca="false">data!C334</f>
        <v>0</v>
      </c>
      <c r="E340" s="0" t="n">
        <v>334</v>
      </c>
      <c r="F340" s="2" t="n">
        <f aca="false">data!D334</f>
        <v>0</v>
      </c>
      <c r="G340" s="2" t="n">
        <f aca="false">data!E334</f>
        <v>0</v>
      </c>
      <c r="H340" s="0" t="n">
        <f aca="false">B340</f>
        <v>0</v>
      </c>
      <c r="I340" s="0" t="n">
        <f aca="false">data!G334</f>
        <v>0</v>
      </c>
    </row>
    <row r="341" customFormat="false" ht="12.75" hidden="false" customHeight="false" outlineLevel="0" collapsed="false">
      <c r="A341" s="0" t="n">
        <v>335</v>
      </c>
      <c r="B341" s="0" t="n">
        <f aca="false">data!B335</f>
        <v>0</v>
      </c>
      <c r="C341" s="0" t="n">
        <f aca="false">A341</f>
        <v>335</v>
      </c>
      <c r="D341" s="0" t="n">
        <f aca="false">data!C335</f>
        <v>0</v>
      </c>
      <c r="E341" s="0" t="n">
        <v>335</v>
      </c>
      <c r="F341" s="2" t="n">
        <f aca="false">data!D335</f>
        <v>0</v>
      </c>
      <c r="G341" s="2" t="n">
        <f aca="false">data!E335</f>
        <v>0</v>
      </c>
      <c r="H341" s="0" t="n">
        <f aca="false">B341</f>
        <v>0</v>
      </c>
      <c r="I341" s="0" t="n">
        <f aca="false">data!G335</f>
        <v>0</v>
      </c>
    </row>
    <row r="342" customFormat="false" ht="12.75" hidden="false" customHeight="false" outlineLevel="0" collapsed="false">
      <c r="A342" s="0" t="n">
        <v>336</v>
      </c>
      <c r="B342" s="0" t="n">
        <f aca="false">data!B336</f>
        <v>0</v>
      </c>
      <c r="C342" s="0" t="n">
        <f aca="false">A342</f>
        <v>336</v>
      </c>
      <c r="D342" s="0" t="n">
        <f aca="false">data!C336</f>
        <v>0</v>
      </c>
      <c r="E342" s="0" t="n">
        <v>336</v>
      </c>
      <c r="F342" s="2" t="n">
        <f aca="false">data!D336</f>
        <v>0</v>
      </c>
      <c r="G342" s="2" t="n">
        <f aca="false">data!E336</f>
        <v>0</v>
      </c>
      <c r="H342" s="0" t="n">
        <f aca="false">B342</f>
        <v>0</v>
      </c>
      <c r="I342" s="0" t="n">
        <f aca="false">data!G336</f>
        <v>0</v>
      </c>
    </row>
    <row r="343" customFormat="false" ht="12.75" hidden="false" customHeight="false" outlineLevel="0" collapsed="false">
      <c r="A343" s="0" t="n">
        <v>337</v>
      </c>
      <c r="B343" s="0" t="n">
        <f aca="false">data!B337</f>
        <v>0</v>
      </c>
      <c r="C343" s="0" t="n">
        <f aca="false">A343</f>
        <v>337</v>
      </c>
      <c r="D343" s="0" t="n">
        <f aca="false">data!C337</f>
        <v>0</v>
      </c>
      <c r="E343" s="0" t="n">
        <v>337</v>
      </c>
      <c r="F343" s="2" t="n">
        <f aca="false">data!D337</f>
        <v>0</v>
      </c>
      <c r="G343" s="2" t="n">
        <f aca="false">data!E337</f>
        <v>0</v>
      </c>
      <c r="H343" s="0" t="n">
        <f aca="false">B343</f>
        <v>0</v>
      </c>
      <c r="I343" s="0" t="n">
        <f aca="false">data!G337</f>
        <v>0</v>
      </c>
    </row>
    <row r="344" customFormat="false" ht="12.75" hidden="false" customHeight="false" outlineLevel="0" collapsed="false">
      <c r="A344" s="0" t="n">
        <v>338</v>
      </c>
      <c r="B344" s="0" t="n">
        <f aca="false">data!B338</f>
        <v>0</v>
      </c>
      <c r="C344" s="0" t="n">
        <f aca="false">A344</f>
        <v>338</v>
      </c>
      <c r="D344" s="0" t="n">
        <f aca="false">data!C338</f>
        <v>0</v>
      </c>
      <c r="E344" s="0" t="n">
        <v>338</v>
      </c>
      <c r="F344" s="2" t="n">
        <f aca="false">data!D338</f>
        <v>0</v>
      </c>
      <c r="G344" s="2" t="n">
        <f aca="false">data!E338</f>
        <v>0</v>
      </c>
      <c r="H344" s="0" t="n">
        <f aca="false">B344</f>
        <v>0</v>
      </c>
      <c r="I344" s="0" t="n">
        <f aca="false">data!G338</f>
        <v>0</v>
      </c>
    </row>
    <row r="345" customFormat="false" ht="12.75" hidden="false" customHeight="false" outlineLevel="0" collapsed="false">
      <c r="A345" s="0" t="n">
        <v>339</v>
      </c>
      <c r="B345" s="0" t="n">
        <f aca="false">data!B339</f>
        <v>0</v>
      </c>
      <c r="C345" s="0" t="n">
        <f aca="false">A345</f>
        <v>339</v>
      </c>
      <c r="D345" s="0" t="n">
        <f aca="false">data!C339</f>
        <v>0</v>
      </c>
      <c r="E345" s="0" t="n">
        <v>339</v>
      </c>
      <c r="F345" s="2" t="n">
        <f aca="false">data!D339</f>
        <v>0</v>
      </c>
      <c r="G345" s="2" t="n">
        <f aca="false">data!E339</f>
        <v>0</v>
      </c>
      <c r="H345" s="0" t="n">
        <f aca="false">B345</f>
        <v>0</v>
      </c>
      <c r="I345" s="0" t="n">
        <f aca="false">data!G339</f>
        <v>0</v>
      </c>
    </row>
    <row r="346" customFormat="false" ht="12.75" hidden="false" customHeight="false" outlineLevel="0" collapsed="false">
      <c r="A346" s="0" t="n">
        <v>340</v>
      </c>
      <c r="B346" s="0" t="n">
        <f aca="false">data!B340</f>
        <v>0</v>
      </c>
      <c r="C346" s="0" t="n">
        <f aca="false">A346</f>
        <v>340</v>
      </c>
      <c r="D346" s="0" t="n">
        <f aca="false">data!C340</f>
        <v>0</v>
      </c>
      <c r="E346" s="0" t="n">
        <v>340</v>
      </c>
      <c r="F346" s="2" t="n">
        <f aca="false">data!D340</f>
        <v>0</v>
      </c>
      <c r="G346" s="2" t="n">
        <f aca="false">data!E340</f>
        <v>0</v>
      </c>
      <c r="H346" s="0" t="n">
        <f aca="false">B346</f>
        <v>0</v>
      </c>
      <c r="I346" s="0" t="n">
        <f aca="false">data!G340</f>
        <v>0</v>
      </c>
    </row>
    <row r="347" customFormat="false" ht="12.75" hidden="false" customHeight="false" outlineLevel="0" collapsed="false">
      <c r="A347" s="0" t="n">
        <v>341</v>
      </c>
      <c r="B347" s="0" t="n">
        <f aca="false">data!B341</f>
        <v>0</v>
      </c>
      <c r="C347" s="0" t="n">
        <f aca="false">A347</f>
        <v>341</v>
      </c>
      <c r="D347" s="0" t="n">
        <f aca="false">data!C341</f>
        <v>0</v>
      </c>
      <c r="E347" s="0" t="n">
        <v>341</v>
      </c>
      <c r="F347" s="2" t="n">
        <f aca="false">data!D341</f>
        <v>0</v>
      </c>
      <c r="G347" s="2" t="n">
        <f aca="false">data!E341</f>
        <v>0</v>
      </c>
      <c r="H347" s="0" t="n">
        <f aca="false">B347</f>
        <v>0</v>
      </c>
      <c r="I347" s="0" t="n">
        <f aca="false">data!G341</f>
        <v>0</v>
      </c>
    </row>
    <row r="348" customFormat="false" ht="12.75" hidden="false" customHeight="false" outlineLevel="0" collapsed="false">
      <c r="A348" s="0" t="n">
        <v>342</v>
      </c>
      <c r="B348" s="0" t="n">
        <f aca="false">data!B342</f>
        <v>0</v>
      </c>
      <c r="C348" s="0" t="n">
        <f aca="false">A348</f>
        <v>342</v>
      </c>
      <c r="D348" s="0" t="n">
        <f aca="false">data!C342</f>
        <v>0</v>
      </c>
      <c r="E348" s="0" t="n">
        <v>342</v>
      </c>
      <c r="F348" s="2" t="n">
        <f aca="false">data!D342</f>
        <v>0</v>
      </c>
      <c r="G348" s="2" t="n">
        <f aca="false">data!E342</f>
        <v>0</v>
      </c>
      <c r="H348" s="0" t="n">
        <f aca="false">B348</f>
        <v>0</v>
      </c>
      <c r="I348" s="0" t="n">
        <f aca="false">data!G342</f>
        <v>0</v>
      </c>
    </row>
    <row r="349" customFormat="false" ht="12.75" hidden="false" customHeight="false" outlineLevel="0" collapsed="false">
      <c r="A349" s="0" t="n">
        <v>343</v>
      </c>
      <c r="B349" s="0" t="n">
        <f aca="false">data!B343</f>
        <v>0</v>
      </c>
      <c r="C349" s="0" t="n">
        <f aca="false">A349</f>
        <v>343</v>
      </c>
      <c r="D349" s="0" t="n">
        <f aca="false">data!C343</f>
        <v>0</v>
      </c>
      <c r="E349" s="0" t="n">
        <v>343</v>
      </c>
      <c r="F349" s="2" t="n">
        <f aca="false">data!D343</f>
        <v>0</v>
      </c>
      <c r="G349" s="2" t="n">
        <f aca="false">data!E343</f>
        <v>0</v>
      </c>
      <c r="H349" s="0" t="n">
        <f aca="false">B349</f>
        <v>0</v>
      </c>
      <c r="I349" s="0" t="n">
        <f aca="false">data!G343</f>
        <v>0</v>
      </c>
    </row>
    <row r="350" customFormat="false" ht="12.75" hidden="false" customHeight="false" outlineLevel="0" collapsed="false">
      <c r="A350" s="0" t="n">
        <v>344</v>
      </c>
      <c r="B350" s="0" t="n">
        <f aca="false">data!B344</f>
        <v>0</v>
      </c>
      <c r="C350" s="0" t="n">
        <f aca="false">A350</f>
        <v>344</v>
      </c>
      <c r="D350" s="0" t="n">
        <f aca="false">data!C344</f>
        <v>0</v>
      </c>
      <c r="E350" s="0" t="n">
        <v>344</v>
      </c>
      <c r="F350" s="2" t="n">
        <f aca="false">data!D344</f>
        <v>0</v>
      </c>
      <c r="G350" s="2" t="n">
        <f aca="false">data!E344</f>
        <v>0</v>
      </c>
      <c r="H350" s="0" t="n">
        <f aca="false">B350</f>
        <v>0</v>
      </c>
      <c r="I350" s="0" t="n">
        <f aca="false">data!G344</f>
        <v>0</v>
      </c>
    </row>
    <row r="351" customFormat="false" ht="12.75" hidden="false" customHeight="false" outlineLevel="0" collapsed="false">
      <c r="A351" s="0" t="n">
        <v>345</v>
      </c>
      <c r="B351" s="0" t="n">
        <f aca="false">data!B345</f>
        <v>0</v>
      </c>
      <c r="C351" s="0" t="n">
        <f aca="false">A351</f>
        <v>345</v>
      </c>
      <c r="D351" s="0" t="n">
        <f aca="false">data!C345</f>
        <v>0</v>
      </c>
      <c r="E351" s="0" t="n">
        <v>345</v>
      </c>
      <c r="F351" s="2" t="n">
        <f aca="false">data!D345</f>
        <v>0</v>
      </c>
      <c r="G351" s="2" t="n">
        <f aca="false">data!E345</f>
        <v>0</v>
      </c>
      <c r="H351" s="0" t="n">
        <f aca="false">B351</f>
        <v>0</v>
      </c>
      <c r="I351" s="0" t="n">
        <f aca="false">data!G345</f>
        <v>0</v>
      </c>
    </row>
    <row r="352" customFormat="false" ht="12.75" hidden="false" customHeight="false" outlineLevel="0" collapsed="false">
      <c r="A352" s="0" t="n">
        <v>346</v>
      </c>
      <c r="B352" s="0" t="n">
        <f aca="false">data!B346</f>
        <v>0</v>
      </c>
      <c r="C352" s="0" t="n">
        <f aca="false">A352</f>
        <v>346</v>
      </c>
      <c r="D352" s="0" t="n">
        <f aca="false">data!C346</f>
        <v>0</v>
      </c>
      <c r="E352" s="0" t="n">
        <v>346</v>
      </c>
      <c r="F352" s="2" t="n">
        <f aca="false">data!D346</f>
        <v>0</v>
      </c>
      <c r="G352" s="2" t="n">
        <f aca="false">data!E346</f>
        <v>0</v>
      </c>
      <c r="H352" s="0" t="n">
        <f aca="false">B352</f>
        <v>0</v>
      </c>
      <c r="I352" s="0" t="n">
        <f aca="false">data!G346</f>
        <v>0</v>
      </c>
    </row>
    <row r="353" customFormat="false" ht="12.75" hidden="false" customHeight="false" outlineLevel="0" collapsed="false">
      <c r="A353" s="0" t="n">
        <v>347</v>
      </c>
      <c r="B353" s="0" t="n">
        <f aca="false">data!B347</f>
        <v>0</v>
      </c>
      <c r="C353" s="0" t="n">
        <f aca="false">A353</f>
        <v>347</v>
      </c>
      <c r="D353" s="0" t="n">
        <f aca="false">data!C347</f>
        <v>0</v>
      </c>
      <c r="E353" s="0" t="n">
        <v>347</v>
      </c>
      <c r="F353" s="2" t="n">
        <f aca="false">data!D347</f>
        <v>0</v>
      </c>
      <c r="G353" s="2" t="n">
        <f aca="false">data!E347</f>
        <v>0</v>
      </c>
      <c r="H353" s="0" t="n">
        <f aca="false">B353</f>
        <v>0</v>
      </c>
      <c r="I353" s="0" t="n">
        <f aca="false">data!G347</f>
        <v>0</v>
      </c>
    </row>
    <row r="354" customFormat="false" ht="12.75" hidden="false" customHeight="false" outlineLevel="0" collapsed="false">
      <c r="A354" s="0" t="n">
        <v>348</v>
      </c>
      <c r="B354" s="0" t="n">
        <f aca="false">data!B348</f>
        <v>0</v>
      </c>
      <c r="C354" s="0" t="n">
        <f aca="false">A354</f>
        <v>348</v>
      </c>
      <c r="D354" s="0" t="n">
        <f aca="false">data!C348</f>
        <v>0</v>
      </c>
      <c r="E354" s="0" t="n">
        <v>348</v>
      </c>
      <c r="F354" s="2" t="n">
        <f aca="false">data!D348</f>
        <v>0</v>
      </c>
      <c r="G354" s="2" t="n">
        <f aca="false">data!E348</f>
        <v>0</v>
      </c>
      <c r="H354" s="0" t="n">
        <f aca="false">B354</f>
        <v>0</v>
      </c>
      <c r="I354" s="0" t="n">
        <f aca="false">data!G348</f>
        <v>0</v>
      </c>
    </row>
    <row r="355" customFormat="false" ht="12.75" hidden="false" customHeight="false" outlineLevel="0" collapsed="false">
      <c r="A355" s="0" t="n">
        <v>349</v>
      </c>
      <c r="B355" s="0" t="n">
        <f aca="false">data!B349</f>
        <v>0</v>
      </c>
      <c r="C355" s="0" t="n">
        <f aca="false">A355</f>
        <v>349</v>
      </c>
      <c r="D355" s="0" t="n">
        <f aca="false">data!C349</f>
        <v>0</v>
      </c>
      <c r="E355" s="0" t="n">
        <v>349</v>
      </c>
      <c r="F355" s="2" t="n">
        <f aca="false">data!D349</f>
        <v>0</v>
      </c>
      <c r="G355" s="2" t="n">
        <f aca="false">data!E349</f>
        <v>0</v>
      </c>
      <c r="H355" s="0" t="n">
        <f aca="false">B355</f>
        <v>0</v>
      </c>
      <c r="I355" s="0" t="n">
        <f aca="false">data!G349</f>
        <v>0</v>
      </c>
    </row>
    <row r="356" customFormat="false" ht="12.75" hidden="false" customHeight="false" outlineLevel="0" collapsed="false">
      <c r="A356" s="0" t="n">
        <v>350</v>
      </c>
      <c r="B356" s="0" t="n">
        <f aca="false">data!B350</f>
        <v>0</v>
      </c>
      <c r="C356" s="0" t="n">
        <f aca="false">A356</f>
        <v>350</v>
      </c>
      <c r="D356" s="0" t="n">
        <f aca="false">data!C350</f>
        <v>0</v>
      </c>
      <c r="E356" s="0" t="n">
        <v>350</v>
      </c>
      <c r="F356" s="2" t="n">
        <f aca="false">data!D350</f>
        <v>0</v>
      </c>
      <c r="G356" s="2" t="n">
        <f aca="false">data!E350</f>
        <v>0</v>
      </c>
      <c r="H356" s="0" t="n">
        <f aca="false">B356</f>
        <v>0</v>
      </c>
      <c r="I356" s="0" t="n">
        <f aca="false">data!G350</f>
        <v>0</v>
      </c>
    </row>
    <row r="357" customFormat="false" ht="12.75" hidden="false" customHeight="false" outlineLevel="0" collapsed="false">
      <c r="A357" s="0" t="n">
        <v>351</v>
      </c>
      <c r="B357" s="0" t="n">
        <f aca="false">data!B351</f>
        <v>0</v>
      </c>
      <c r="C357" s="0" t="n">
        <f aca="false">A357</f>
        <v>351</v>
      </c>
      <c r="D357" s="0" t="n">
        <f aca="false">data!C351</f>
        <v>0</v>
      </c>
      <c r="E357" s="0" t="n">
        <v>351</v>
      </c>
      <c r="F357" s="2" t="n">
        <f aca="false">data!D351</f>
        <v>0</v>
      </c>
      <c r="G357" s="2" t="n">
        <f aca="false">data!E351</f>
        <v>0</v>
      </c>
      <c r="H357" s="0" t="n">
        <f aca="false">B357</f>
        <v>0</v>
      </c>
      <c r="I357" s="0" t="n">
        <f aca="false">data!G351</f>
        <v>0</v>
      </c>
    </row>
    <row r="358" customFormat="false" ht="12.75" hidden="false" customHeight="false" outlineLevel="0" collapsed="false">
      <c r="A358" s="0" t="n">
        <v>352</v>
      </c>
      <c r="B358" s="0" t="n">
        <f aca="false">data!B352</f>
        <v>0</v>
      </c>
      <c r="C358" s="0" t="n">
        <f aca="false">A358</f>
        <v>352</v>
      </c>
      <c r="D358" s="0" t="n">
        <f aca="false">data!C352</f>
        <v>0</v>
      </c>
      <c r="E358" s="0" t="n">
        <v>352</v>
      </c>
      <c r="F358" s="2" t="n">
        <f aca="false">data!D352</f>
        <v>0</v>
      </c>
      <c r="G358" s="2" t="n">
        <f aca="false">data!E352</f>
        <v>0</v>
      </c>
      <c r="H358" s="0" t="n">
        <f aca="false">B358</f>
        <v>0</v>
      </c>
      <c r="I358" s="0" t="n">
        <f aca="false">data!G352</f>
        <v>0</v>
      </c>
    </row>
    <row r="359" customFormat="false" ht="12.75" hidden="false" customHeight="false" outlineLevel="0" collapsed="false">
      <c r="A359" s="0" t="n">
        <v>353</v>
      </c>
      <c r="B359" s="0" t="n">
        <f aca="false">data!B353</f>
        <v>0</v>
      </c>
      <c r="C359" s="0" t="n">
        <f aca="false">A359</f>
        <v>353</v>
      </c>
      <c r="D359" s="0" t="n">
        <f aca="false">data!C353</f>
        <v>0</v>
      </c>
      <c r="E359" s="0" t="n">
        <v>353</v>
      </c>
      <c r="F359" s="2" t="n">
        <f aca="false">data!D353</f>
        <v>0</v>
      </c>
      <c r="G359" s="2" t="n">
        <f aca="false">data!E353</f>
        <v>0</v>
      </c>
      <c r="H359" s="0" t="n">
        <f aca="false">B359</f>
        <v>0</v>
      </c>
      <c r="I359" s="0" t="n">
        <f aca="false">data!G353</f>
        <v>0</v>
      </c>
    </row>
    <row r="360" customFormat="false" ht="12.75" hidden="false" customHeight="false" outlineLevel="0" collapsed="false">
      <c r="A360" s="0" t="n">
        <v>354</v>
      </c>
      <c r="B360" s="0" t="n">
        <f aca="false">data!B354</f>
        <v>0</v>
      </c>
      <c r="C360" s="0" t="n">
        <f aca="false">A360</f>
        <v>354</v>
      </c>
      <c r="D360" s="0" t="n">
        <f aca="false">data!C354</f>
        <v>0</v>
      </c>
      <c r="E360" s="0" t="n">
        <v>354</v>
      </c>
      <c r="F360" s="2" t="n">
        <f aca="false">data!D354</f>
        <v>0</v>
      </c>
      <c r="G360" s="2" t="n">
        <f aca="false">data!E354</f>
        <v>0</v>
      </c>
      <c r="H360" s="0" t="n">
        <f aca="false">B360</f>
        <v>0</v>
      </c>
      <c r="I360" s="0" t="n">
        <f aca="false">data!G354</f>
        <v>0</v>
      </c>
    </row>
    <row r="361" customFormat="false" ht="12.75" hidden="false" customHeight="false" outlineLevel="0" collapsed="false">
      <c r="A361" s="0" t="n">
        <v>355</v>
      </c>
      <c r="B361" s="0" t="n">
        <f aca="false">data!B355</f>
        <v>0</v>
      </c>
      <c r="C361" s="0" t="n">
        <f aca="false">A361</f>
        <v>355</v>
      </c>
      <c r="D361" s="0" t="n">
        <f aca="false">data!C355</f>
        <v>0</v>
      </c>
      <c r="E361" s="0" t="n">
        <v>355</v>
      </c>
      <c r="F361" s="2" t="n">
        <f aca="false">data!D355</f>
        <v>0</v>
      </c>
      <c r="G361" s="2" t="n">
        <f aca="false">data!E355</f>
        <v>0</v>
      </c>
      <c r="H361" s="0" t="n">
        <f aca="false">B361</f>
        <v>0</v>
      </c>
      <c r="I361" s="0" t="n">
        <f aca="false">data!G355</f>
        <v>0</v>
      </c>
    </row>
    <row r="362" customFormat="false" ht="12.75" hidden="false" customHeight="false" outlineLevel="0" collapsed="false">
      <c r="A362" s="0" t="n">
        <v>356</v>
      </c>
      <c r="B362" s="0" t="n">
        <f aca="false">data!B356</f>
        <v>0</v>
      </c>
      <c r="C362" s="0" t="n">
        <f aca="false">A362</f>
        <v>356</v>
      </c>
      <c r="D362" s="0" t="n">
        <f aca="false">data!C356</f>
        <v>0</v>
      </c>
      <c r="E362" s="0" t="n">
        <v>356</v>
      </c>
      <c r="F362" s="2" t="n">
        <f aca="false">data!D356</f>
        <v>0</v>
      </c>
      <c r="G362" s="2" t="n">
        <f aca="false">data!E356</f>
        <v>0</v>
      </c>
      <c r="H362" s="0" t="n">
        <f aca="false">B362</f>
        <v>0</v>
      </c>
      <c r="I362" s="0" t="n">
        <f aca="false">data!G356</f>
        <v>0</v>
      </c>
    </row>
    <row r="363" customFormat="false" ht="12.75" hidden="false" customHeight="false" outlineLevel="0" collapsed="false">
      <c r="A363" s="0" t="n">
        <v>357</v>
      </c>
      <c r="B363" s="0" t="n">
        <f aca="false">data!B357</f>
        <v>0</v>
      </c>
      <c r="C363" s="0" t="n">
        <f aca="false">A363</f>
        <v>357</v>
      </c>
      <c r="D363" s="0" t="n">
        <f aca="false">data!C357</f>
        <v>0</v>
      </c>
      <c r="E363" s="0" t="n">
        <v>357</v>
      </c>
      <c r="F363" s="2" t="n">
        <f aca="false">data!D357</f>
        <v>0</v>
      </c>
      <c r="G363" s="2" t="n">
        <f aca="false">data!E357</f>
        <v>0</v>
      </c>
      <c r="H363" s="0" t="n">
        <f aca="false">B363</f>
        <v>0</v>
      </c>
      <c r="I363" s="0" t="n">
        <f aca="false">data!G357</f>
        <v>0</v>
      </c>
    </row>
    <row r="364" customFormat="false" ht="12.75" hidden="false" customHeight="false" outlineLevel="0" collapsed="false">
      <c r="A364" s="0" t="n">
        <v>358</v>
      </c>
      <c r="B364" s="0" t="n">
        <f aca="false">data!B358</f>
        <v>0</v>
      </c>
      <c r="C364" s="0" t="n">
        <f aca="false">A364</f>
        <v>358</v>
      </c>
      <c r="D364" s="0" t="n">
        <f aca="false">data!C358</f>
        <v>0</v>
      </c>
      <c r="E364" s="0" t="n">
        <v>358</v>
      </c>
      <c r="F364" s="2" t="n">
        <f aca="false">data!D358</f>
        <v>0</v>
      </c>
      <c r="G364" s="2" t="n">
        <f aca="false">data!E358</f>
        <v>0</v>
      </c>
      <c r="H364" s="0" t="n">
        <f aca="false">B364</f>
        <v>0</v>
      </c>
      <c r="I364" s="0" t="n">
        <f aca="false">data!G358</f>
        <v>0</v>
      </c>
    </row>
    <row r="365" customFormat="false" ht="12.75" hidden="false" customHeight="false" outlineLevel="0" collapsed="false">
      <c r="A365" s="0" t="n">
        <v>359</v>
      </c>
      <c r="B365" s="0" t="n">
        <f aca="false">data!B359</f>
        <v>0</v>
      </c>
      <c r="C365" s="0" t="n">
        <f aca="false">A365</f>
        <v>359</v>
      </c>
      <c r="D365" s="0" t="n">
        <f aca="false">data!C359</f>
        <v>0</v>
      </c>
      <c r="E365" s="0" t="n">
        <v>359</v>
      </c>
      <c r="F365" s="2" t="n">
        <f aca="false">data!D359</f>
        <v>0</v>
      </c>
      <c r="G365" s="2" t="n">
        <f aca="false">data!E359</f>
        <v>0</v>
      </c>
      <c r="H365" s="0" t="n">
        <f aca="false">B365</f>
        <v>0</v>
      </c>
      <c r="I365" s="0" t="n">
        <f aca="false">data!G359</f>
        <v>0</v>
      </c>
    </row>
    <row r="366" customFormat="false" ht="12.75" hidden="false" customHeight="false" outlineLevel="0" collapsed="false">
      <c r="A366" s="0" t="n">
        <v>360</v>
      </c>
      <c r="B366" s="0" t="n">
        <f aca="false">data!B360</f>
        <v>0</v>
      </c>
      <c r="C366" s="0" t="n">
        <f aca="false">A366</f>
        <v>360</v>
      </c>
      <c r="D366" s="0" t="n">
        <f aca="false">data!C360</f>
        <v>0</v>
      </c>
      <c r="E366" s="0" t="n">
        <v>360</v>
      </c>
      <c r="F366" s="2" t="n">
        <f aca="false">data!D360</f>
        <v>0</v>
      </c>
      <c r="G366" s="2" t="n">
        <f aca="false">data!E360</f>
        <v>0</v>
      </c>
      <c r="H366" s="0" t="n">
        <f aca="false">B366</f>
        <v>0</v>
      </c>
      <c r="I366" s="0" t="n">
        <f aca="false">data!G360</f>
        <v>0</v>
      </c>
    </row>
    <row r="367" customFormat="false" ht="12.75" hidden="false" customHeight="false" outlineLevel="0" collapsed="false">
      <c r="A367" s="0" t="n">
        <v>361</v>
      </c>
      <c r="B367" s="0" t="n">
        <f aca="false">data!B361</f>
        <v>0</v>
      </c>
      <c r="C367" s="0" t="n">
        <f aca="false">A367</f>
        <v>361</v>
      </c>
      <c r="D367" s="0" t="n">
        <f aca="false">data!C361</f>
        <v>0</v>
      </c>
      <c r="E367" s="0" t="n">
        <v>361</v>
      </c>
      <c r="F367" s="2" t="n">
        <f aca="false">data!D361</f>
        <v>0</v>
      </c>
      <c r="G367" s="2" t="n">
        <f aca="false">data!E361</f>
        <v>0</v>
      </c>
      <c r="H367" s="0" t="n">
        <f aca="false">B367</f>
        <v>0</v>
      </c>
      <c r="I367" s="0" t="n">
        <f aca="false">data!G361</f>
        <v>0</v>
      </c>
    </row>
    <row r="368" customFormat="false" ht="12.75" hidden="false" customHeight="false" outlineLevel="0" collapsed="false">
      <c r="A368" s="0" t="n">
        <v>362</v>
      </c>
      <c r="B368" s="0" t="n">
        <f aca="false">data!B362</f>
        <v>0</v>
      </c>
      <c r="C368" s="0" t="n">
        <f aca="false">A368</f>
        <v>362</v>
      </c>
      <c r="D368" s="0" t="n">
        <f aca="false">data!C362</f>
        <v>0</v>
      </c>
      <c r="E368" s="0" t="n">
        <v>362</v>
      </c>
      <c r="F368" s="2" t="n">
        <f aca="false">data!D362</f>
        <v>0</v>
      </c>
      <c r="G368" s="2" t="n">
        <f aca="false">data!E362</f>
        <v>0</v>
      </c>
      <c r="H368" s="0" t="n">
        <f aca="false">B368</f>
        <v>0</v>
      </c>
      <c r="I368" s="0" t="n">
        <f aca="false">data!G362</f>
        <v>0</v>
      </c>
    </row>
    <row r="369" customFormat="false" ht="12.75" hidden="false" customHeight="false" outlineLevel="0" collapsed="false">
      <c r="A369" s="0" t="n">
        <v>363</v>
      </c>
      <c r="B369" s="0" t="n">
        <f aca="false">data!B363</f>
        <v>0</v>
      </c>
      <c r="C369" s="0" t="n">
        <f aca="false">A369</f>
        <v>363</v>
      </c>
      <c r="D369" s="0" t="n">
        <f aca="false">data!C363</f>
        <v>0</v>
      </c>
      <c r="E369" s="0" t="n">
        <v>363</v>
      </c>
      <c r="F369" s="2" t="n">
        <f aca="false">data!D363</f>
        <v>0</v>
      </c>
      <c r="G369" s="2" t="n">
        <f aca="false">data!E363</f>
        <v>0</v>
      </c>
      <c r="H369" s="0" t="n">
        <f aca="false">B369</f>
        <v>0</v>
      </c>
      <c r="I369" s="0" t="n">
        <f aca="false">data!G363</f>
        <v>0</v>
      </c>
    </row>
    <row r="370" customFormat="false" ht="12.75" hidden="false" customHeight="false" outlineLevel="0" collapsed="false">
      <c r="A370" s="0" t="n">
        <v>364</v>
      </c>
      <c r="B370" s="0" t="n">
        <f aca="false">data!B364</f>
        <v>0</v>
      </c>
      <c r="C370" s="0" t="n">
        <f aca="false">A370</f>
        <v>364</v>
      </c>
      <c r="D370" s="0" t="n">
        <f aca="false">data!C364</f>
        <v>0</v>
      </c>
      <c r="E370" s="0" t="n">
        <v>364</v>
      </c>
      <c r="F370" s="2" t="n">
        <f aca="false">data!D364</f>
        <v>0</v>
      </c>
      <c r="G370" s="2" t="n">
        <f aca="false">data!E364</f>
        <v>0</v>
      </c>
      <c r="H370" s="0" t="n">
        <f aca="false">B370</f>
        <v>0</v>
      </c>
      <c r="I370" s="0" t="n">
        <f aca="false">data!G364</f>
        <v>0</v>
      </c>
    </row>
    <row r="371" customFormat="false" ht="12.75" hidden="false" customHeight="false" outlineLevel="0" collapsed="false">
      <c r="A371" s="0" t="n">
        <v>365</v>
      </c>
      <c r="B371" s="0" t="n">
        <f aca="false">data!B365</f>
        <v>0</v>
      </c>
      <c r="C371" s="0" t="n">
        <f aca="false">A371</f>
        <v>365</v>
      </c>
      <c r="D371" s="0" t="n">
        <f aca="false">data!C365</f>
        <v>0</v>
      </c>
      <c r="E371" s="0" t="n">
        <v>365</v>
      </c>
      <c r="F371" s="2" t="n">
        <f aca="false">data!D365</f>
        <v>0</v>
      </c>
      <c r="G371" s="2" t="n">
        <f aca="false">data!E365</f>
        <v>0</v>
      </c>
      <c r="H371" s="0" t="n">
        <f aca="false">B371</f>
        <v>0</v>
      </c>
      <c r="I371" s="0" t="n">
        <f aca="false">data!G365</f>
        <v>0</v>
      </c>
    </row>
    <row r="372" customFormat="false" ht="12.75" hidden="false" customHeight="false" outlineLevel="0" collapsed="false">
      <c r="A372" s="0" t="n">
        <v>366</v>
      </c>
      <c r="B372" s="0" t="n">
        <f aca="false">data!B366</f>
        <v>0</v>
      </c>
      <c r="C372" s="0" t="n">
        <f aca="false">A372</f>
        <v>366</v>
      </c>
      <c r="D372" s="0" t="n">
        <f aca="false">data!C366</f>
        <v>0</v>
      </c>
      <c r="E372" s="0" t="n">
        <v>366</v>
      </c>
      <c r="F372" s="2" t="n">
        <f aca="false">data!D366</f>
        <v>0</v>
      </c>
      <c r="G372" s="2" t="n">
        <f aca="false">data!E366</f>
        <v>0</v>
      </c>
      <c r="H372" s="0" t="n">
        <f aca="false">B372</f>
        <v>0</v>
      </c>
      <c r="I372" s="0" t="n">
        <f aca="false">data!G366</f>
        <v>0</v>
      </c>
    </row>
    <row r="373" customFormat="false" ht="12.75" hidden="false" customHeight="false" outlineLevel="0" collapsed="false">
      <c r="A373" s="0" t="n">
        <v>367</v>
      </c>
      <c r="B373" s="0" t="n">
        <f aca="false">data!B367</f>
        <v>0</v>
      </c>
      <c r="C373" s="0" t="n">
        <f aca="false">A373</f>
        <v>367</v>
      </c>
      <c r="D373" s="0" t="n">
        <f aca="false">data!C367</f>
        <v>0</v>
      </c>
      <c r="E373" s="0" t="n">
        <v>367</v>
      </c>
      <c r="F373" s="2" t="n">
        <f aca="false">data!D367</f>
        <v>0</v>
      </c>
      <c r="G373" s="2" t="n">
        <f aca="false">data!E367</f>
        <v>0</v>
      </c>
      <c r="H373" s="0" t="n">
        <f aca="false">B373</f>
        <v>0</v>
      </c>
      <c r="I373" s="0" t="n">
        <f aca="false">data!G367</f>
        <v>0</v>
      </c>
    </row>
    <row r="374" customFormat="false" ht="12.75" hidden="false" customHeight="false" outlineLevel="0" collapsed="false">
      <c r="A374" s="0" t="n">
        <v>368</v>
      </c>
      <c r="B374" s="0" t="n">
        <f aca="false">data!B368</f>
        <v>0</v>
      </c>
      <c r="C374" s="0" t="n">
        <f aca="false">A374</f>
        <v>368</v>
      </c>
      <c r="D374" s="0" t="n">
        <f aca="false">data!C368</f>
        <v>0</v>
      </c>
      <c r="E374" s="0" t="n">
        <v>368</v>
      </c>
      <c r="F374" s="2" t="n">
        <f aca="false">data!D368</f>
        <v>0</v>
      </c>
      <c r="G374" s="2" t="n">
        <f aca="false">data!E368</f>
        <v>0</v>
      </c>
      <c r="H374" s="0" t="n">
        <f aca="false">B374</f>
        <v>0</v>
      </c>
      <c r="I374" s="0" t="n">
        <f aca="false">data!G368</f>
        <v>0</v>
      </c>
    </row>
    <row r="375" customFormat="false" ht="12.75" hidden="false" customHeight="false" outlineLevel="0" collapsed="false">
      <c r="A375" s="0" t="n">
        <v>369</v>
      </c>
      <c r="B375" s="0" t="n">
        <f aca="false">data!B369</f>
        <v>0</v>
      </c>
      <c r="C375" s="0" t="n">
        <f aca="false">A375</f>
        <v>369</v>
      </c>
      <c r="D375" s="0" t="n">
        <f aca="false">data!C369</f>
        <v>0</v>
      </c>
      <c r="E375" s="0" t="n">
        <v>369</v>
      </c>
      <c r="F375" s="2" t="n">
        <f aca="false">data!D369</f>
        <v>0</v>
      </c>
      <c r="G375" s="2" t="n">
        <f aca="false">data!E369</f>
        <v>0</v>
      </c>
      <c r="H375" s="0" t="n">
        <f aca="false">B375</f>
        <v>0</v>
      </c>
      <c r="I375" s="0" t="n">
        <f aca="false">data!G369</f>
        <v>0</v>
      </c>
    </row>
    <row r="376" customFormat="false" ht="12.75" hidden="false" customHeight="false" outlineLevel="0" collapsed="false">
      <c r="A376" s="0" t="n">
        <v>370</v>
      </c>
      <c r="B376" s="0" t="n">
        <f aca="false">data!B370</f>
        <v>0</v>
      </c>
      <c r="C376" s="0" t="n">
        <f aca="false">A376</f>
        <v>370</v>
      </c>
      <c r="D376" s="0" t="n">
        <f aca="false">data!C370</f>
        <v>0</v>
      </c>
      <c r="E376" s="0" t="n">
        <v>370</v>
      </c>
      <c r="F376" s="2" t="n">
        <f aca="false">data!D370</f>
        <v>0</v>
      </c>
      <c r="G376" s="2" t="n">
        <f aca="false">data!E370</f>
        <v>0</v>
      </c>
      <c r="H376" s="0" t="n">
        <f aca="false">B376</f>
        <v>0</v>
      </c>
      <c r="I376" s="0" t="n">
        <f aca="false">data!G370</f>
        <v>0</v>
      </c>
    </row>
    <row r="377" customFormat="false" ht="12.75" hidden="false" customHeight="false" outlineLevel="0" collapsed="false">
      <c r="A377" s="0" t="n">
        <v>371</v>
      </c>
      <c r="B377" s="0" t="n">
        <f aca="false">data!B371</f>
        <v>0</v>
      </c>
      <c r="C377" s="0" t="n">
        <f aca="false">A377</f>
        <v>371</v>
      </c>
      <c r="D377" s="0" t="n">
        <f aca="false">data!C371</f>
        <v>0</v>
      </c>
      <c r="E377" s="0" t="n">
        <v>371</v>
      </c>
      <c r="F377" s="2" t="n">
        <f aca="false">data!D371</f>
        <v>0</v>
      </c>
      <c r="G377" s="2" t="n">
        <f aca="false">data!E371</f>
        <v>0</v>
      </c>
      <c r="H377" s="0" t="n">
        <f aca="false">B377</f>
        <v>0</v>
      </c>
      <c r="I377" s="0" t="n">
        <f aca="false">data!G371</f>
        <v>0</v>
      </c>
    </row>
    <row r="378" customFormat="false" ht="12.75" hidden="false" customHeight="false" outlineLevel="0" collapsed="false">
      <c r="A378" s="0" t="n">
        <v>372</v>
      </c>
      <c r="B378" s="0" t="n">
        <f aca="false">data!B372</f>
        <v>0</v>
      </c>
      <c r="C378" s="0" t="n">
        <f aca="false">A378</f>
        <v>372</v>
      </c>
      <c r="D378" s="0" t="n">
        <f aca="false">data!C372</f>
        <v>0</v>
      </c>
      <c r="E378" s="0" t="n">
        <v>372</v>
      </c>
      <c r="F378" s="2" t="n">
        <f aca="false">data!D372</f>
        <v>0</v>
      </c>
      <c r="G378" s="2" t="n">
        <f aca="false">data!E372</f>
        <v>0</v>
      </c>
      <c r="H378" s="0" t="n">
        <f aca="false">B378</f>
        <v>0</v>
      </c>
      <c r="I378" s="0" t="n">
        <f aca="false">data!G372</f>
        <v>0</v>
      </c>
    </row>
    <row r="379" customFormat="false" ht="12.75" hidden="false" customHeight="false" outlineLevel="0" collapsed="false">
      <c r="A379" s="0" t="n">
        <v>373</v>
      </c>
      <c r="B379" s="0" t="n">
        <f aca="false">data!B373</f>
        <v>0</v>
      </c>
      <c r="C379" s="0" t="n">
        <f aca="false">A379</f>
        <v>373</v>
      </c>
      <c r="D379" s="0" t="n">
        <f aca="false">data!C373</f>
        <v>0</v>
      </c>
      <c r="E379" s="0" t="n">
        <v>373</v>
      </c>
      <c r="F379" s="2" t="n">
        <f aca="false">data!D373</f>
        <v>0</v>
      </c>
      <c r="G379" s="2" t="n">
        <f aca="false">data!E373</f>
        <v>0</v>
      </c>
      <c r="H379" s="0" t="n">
        <f aca="false">B379</f>
        <v>0</v>
      </c>
      <c r="I379" s="0" t="n">
        <f aca="false">data!G373</f>
        <v>0</v>
      </c>
    </row>
    <row r="380" customFormat="false" ht="12.75" hidden="false" customHeight="false" outlineLevel="0" collapsed="false">
      <c r="A380" s="0" t="n">
        <v>374</v>
      </c>
      <c r="B380" s="0" t="n">
        <f aca="false">data!B374</f>
        <v>0</v>
      </c>
      <c r="C380" s="0" t="n">
        <f aca="false">A380</f>
        <v>374</v>
      </c>
      <c r="D380" s="0" t="n">
        <f aca="false">data!C374</f>
        <v>0</v>
      </c>
      <c r="E380" s="0" t="n">
        <v>374</v>
      </c>
      <c r="F380" s="2" t="n">
        <f aca="false">data!D374</f>
        <v>0</v>
      </c>
      <c r="G380" s="2" t="n">
        <f aca="false">data!E374</f>
        <v>0</v>
      </c>
      <c r="H380" s="0" t="n">
        <f aca="false">B380</f>
        <v>0</v>
      </c>
      <c r="I380" s="0" t="n">
        <f aca="false">data!G374</f>
        <v>0</v>
      </c>
    </row>
    <row r="381" customFormat="false" ht="12.75" hidden="false" customHeight="false" outlineLevel="0" collapsed="false">
      <c r="A381" s="0" t="n">
        <v>375</v>
      </c>
      <c r="B381" s="0" t="n">
        <f aca="false">data!B375</f>
        <v>0</v>
      </c>
      <c r="C381" s="0" t="n">
        <f aca="false">A381</f>
        <v>375</v>
      </c>
      <c r="D381" s="0" t="n">
        <f aca="false">data!C375</f>
        <v>0</v>
      </c>
      <c r="E381" s="0" t="n">
        <v>375</v>
      </c>
      <c r="F381" s="2" t="n">
        <f aca="false">data!D375</f>
        <v>0</v>
      </c>
      <c r="G381" s="2" t="n">
        <f aca="false">data!E375</f>
        <v>0</v>
      </c>
      <c r="H381" s="0" t="n">
        <f aca="false">B381</f>
        <v>0</v>
      </c>
      <c r="I381" s="0" t="n">
        <f aca="false">data!G375</f>
        <v>0</v>
      </c>
    </row>
    <row r="382" customFormat="false" ht="12.75" hidden="false" customHeight="false" outlineLevel="0" collapsed="false">
      <c r="A382" s="0" t="n">
        <v>376</v>
      </c>
      <c r="B382" s="0" t="n">
        <f aca="false">data!B376</f>
        <v>0</v>
      </c>
      <c r="C382" s="0" t="n">
        <f aca="false">A382</f>
        <v>376</v>
      </c>
      <c r="D382" s="0" t="n">
        <f aca="false">data!C376</f>
        <v>0</v>
      </c>
      <c r="E382" s="0" t="n">
        <v>376</v>
      </c>
      <c r="F382" s="2" t="n">
        <f aca="false">data!D376</f>
        <v>0</v>
      </c>
      <c r="G382" s="2" t="n">
        <f aca="false">data!E376</f>
        <v>0</v>
      </c>
      <c r="H382" s="0" t="n">
        <f aca="false">B382</f>
        <v>0</v>
      </c>
      <c r="I382" s="0" t="n">
        <f aca="false">data!G376</f>
        <v>0</v>
      </c>
    </row>
    <row r="383" customFormat="false" ht="12.75" hidden="false" customHeight="false" outlineLevel="0" collapsed="false">
      <c r="A383" s="0" t="n">
        <v>377</v>
      </c>
      <c r="B383" s="0" t="n">
        <f aca="false">data!B377</f>
        <v>0</v>
      </c>
      <c r="C383" s="0" t="n">
        <f aca="false">A383</f>
        <v>377</v>
      </c>
      <c r="D383" s="0" t="n">
        <f aca="false">data!C377</f>
        <v>0</v>
      </c>
      <c r="E383" s="0" t="n">
        <v>377</v>
      </c>
      <c r="F383" s="2" t="n">
        <f aca="false">data!D377</f>
        <v>0</v>
      </c>
      <c r="G383" s="2" t="n">
        <f aca="false">data!E377</f>
        <v>0</v>
      </c>
      <c r="H383" s="0" t="n">
        <f aca="false">B383</f>
        <v>0</v>
      </c>
      <c r="I383" s="0" t="n">
        <f aca="false">data!G377</f>
        <v>0</v>
      </c>
    </row>
    <row r="384" customFormat="false" ht="12.75" hidden="false" customHeight="false" outlineLevel="0" collapsed="false">
      <c r="A384" s="0" t="n">
        <v>378</v>
      </c>
      <c r="B384" s="0" t="n">
        <f aca="false">data!B378</f>
        <v>0</v>
      </c>
      <c r="C384" s="0" t="n">
        <f aca="false">A384</f>
        <v>378</v>
      </c>
      <c r="D384" s="0" t="n">
        <f aca="false">data!C378</f>
        <v>0</v>
      </c>
      <c r="E384" s="0" t="n">
        <v>378</v>
      </c>
      <c r="F384" s="2" t="n">
        <f aca="false">data!D378</f>
        <v>0</v>
      </c>
      <c r="G384" s="2" t="n">
        <f aca="false">data!E378</f>
        <v>0</v>
      </c>
      <c r="H384" s="0" t="n">
        <f aca="false">B384</f>
        <v>0</v>
      </c>
      <c r="I384" s="0" t="n">
        <f aca="false">data!G378</f>
        <v>0</v>
      </c>
    </row>
    <row r="385" customFormat="false" ht="12.75" hidden="false" customHeight="false" outlineLevel="0" collapsed="false">
      <c r="A385" s="0" t="n">
        <v>379</v>
      </c>
      <c r="B385" s="0" t="n">
        <f aca="false">data!B379</f>
        <v>0</v>
      </c>
      <c r="C385" s="0" t="n">
        <f aca="false">A385</f>
        <v>379</v>
      </c>
      <c r="D385" s="0" t="n">
        <f aca="false">data!C379</f>
        <v>0</v>
      </c>
      <c r="E385" s="0" t="n">
        <v>379</v>
      </c>
      <c r="F385" s="2" t="n">
        <f aca="false">data!D379</f>
        <v>0</v>
      </c>
      <c r="G385" s="2" t="n">
        <f aca="false">data!E379</f>
        <v>0</v>
      </c>
      <c r="H385" s="0" t="n">
        <f aca="false">B385</f>
        <v>0</v>
      </c>
      <c r="I385" s="0" t="n">
        <f aca="false">data!G379</f>
        <v>0</v>
      </c>
    </row>
    <row r="386" customFormat="false" ht="12.75" hidden="false" customHeight="false" outlineLevel="0" collapsed="false">
      <c r="A386" s="0" t="n">
        <v>380</v>
      </c>
      <c r="B386" s="0" t="n">
        <f aca="false">data!B380</f>
        <v>0</v>
      </c>
      <c r="C386" s="0" t="n">
        <f aca="false">A386</f>
        <v>380</v>
      </c>
      <c r="D386" s="0" t="n">
        <f aca="false">data!C380</f>
        <v>0</v>
      </c>
      <c r="E386" s="0" t="n">
        <v>380</v>
      </c>
      <c r="F386" s="2" t="n">
        <f aca="false">data!D380</f>
        <v>0</v>
      </c>
      <c r="G386" s="2" t="n">
        <f aca="false">data!E380</f>
        <v>0</v>
      </c>
      <c r="H386" s="0" t="n">
        <f aca="false">B386</f>
        <v>0</v>
      </c>
      <c r="I386" s="0" t="n">
        <f aca="false">data!G380</f>
        <v>0</v>
      </c>
    </row>
    <row r="387" customFormat="false" ht="12.75" hidden="false" customHeight="false" outlineLevel="0" collapsed="false">
      <c r="A387" s="0" t="n">
        <v>381</v>
      </c>
      <c r="B387" s="0" t="n">
        <f aca="false">data!B381</f>
        <v>0</v>
      </c>
      <c r="C387" s="0" t="n">
        <f aca="false">A387</f>
        <v>381</v>
      </c>
      <c r="D387" s="0" t="n">
        <f aca="false">data!C381</f>
        <v>0</v>
      </c>
      <c r="E387" s="0" t="n">
        <v>381</v>
      </c>
      <c r="F387" s="2" t="n">
        <f aca="false">data!D381</f>
        <v>0</v>
      </c>
      <c r="G387" s="2" t="n">
        <f aca="false">data!E381</f>
        <v>0</v>
      </c>
      <c r="H387" s="0" t="n">
        <f aca="false">B387</f>
        <v>0</v>
      </c>
      <c r="I387" s="0" t="n">
        <f aca="false">data!G381</f>
        <v>0</v>
      </c>
    </row>
    <row r="388" customFormat="false" ht="12.75" hidden="false" customHeight="false" outlineLevel="0" collapsed="false">
      <c r="A388" s="0" t="n">
        <v>382</v>
      </c>
      <c r="B388" s="0" t="n">
        <f aca="false">data!B382</f>
        <v>0</v>
      </c>
      <c r="C388" s="0" t="n">
        <f aca="false">A388</f>
        <v>382</v>
      </c>
      <c r="D388" s="0" t="n">
        <f aca="false">data!C382</f>
        <v>0</v>
      </c>
      <c r="E388" s="0" t="n">
        <v>382</v>
      </c>
      <c r="F388" s="2" t="n">
        <f aca="false">data!D382</f>
        <v>0</v>
      </c>
      <c r="G388" s="2" t="n">
        <f aca="false">data!E382</f>
        <v>0</v>
      </c>
      <c r="H388" s="0" t="n">
        <f aca="false">B388</f>
        <v>0</v>
      </c>
      <c r="I388" s="0" t="n">
        <f aca="false">data!G382</f>
        <v>0</v>
      </c>
    </row>
    <row r="389" customFormat="false" ht="12.75" hidden="false" customHeight="false" outlineLevel="0" collapsed="false">
      <c r="A389" s="0" t="n">
        <v>383</v>
      </c>
      <c r="B389" s="0" t="n">
        <f aca="false">data!B383</f>
        <v>0</v>
      </c>
      <c r="C389" s="0" t="n">
        <f aca="false">A389</f>
        <v>383</v>
      </c>
      <c r="D389" s="0" t="n">
        <f aca="false">data!C383</f>
        <v>0</v>
      </c>
      <c r="E389" s="0" t="n">
        <v>383</v>
      </c>
      <c r="F389" s="2" t="n">
        <f aca="false">data!D383</f>
        <v>0</v>
      </c>
      <c r="G389" s="2" t="n">
        <f aca="false">data!E383</f>
        <v>0</v>
      </c>
      <c r="H389" s="0" t="n">
        <f aca="false">B389</f>
        <v>0</v>
      </c>
      <c r="I389" s="0" t="n">
        <f aca="false">data!G383</f>
        <v>0</v>
      </c>
    </row>
    <row r="390" customFormat="false" ht="12.75" hidden="false" customHeight="false" outlineLevel="0" collapsed="false">
      <c r="A390" s="0" t="n">
        <v>384</v>
      </c>
      <c r="B390" s="0" t="n">
        <f aca="false">data!B384</f>
        <v>0</v>
      </c>
      <c r="C390" s="0" t="n">
        <f aca="false">A390</f>
        <v>384</v>
      </c>
      <c r="D390" s="0" t="n">
        <f aca="false">data!C384</f>
        <v>0</v>
      </c>
      <c r="E390" s="0" t="n">
        <v>384</v>
      </c>
      <c r="F390" s="2" t="n">
        <f aca="false">data!D384</f>
        <v>0</v>
      </c>
      <c r="G390" s="2" t="n">
        <f aca="false">data!E384</f>
        <v>0</v>
      </c>
      <c r="H390" s="0" t="n">
        <f aca="false">B390</f>
        <v>0</v>
      </c>
      <c r="I390" s="0" t="n">
        <f aca="false">data!G384</f>
        <v>0</v>
      </c>
    </row>
    <row r="391" customFormat="false" ht="12.75" hidden="false" customHeight="false" outlineLevel="0" collapsed="false">
      <c r="A391" s="0" t="n">
        <v>385</v>
      </c>
      <c r="B391" s="0" t="n">
        <f aca="false">data!B385</f>
        <v>0</v>
      </c>
      <c r="C391" s="0" t="n">
        <f aca="false">A391</f>
        <v>385</v>
      </c>
      <c r="D391" s="0" t="n">
        <f aca="false">data!C385</f>
        <v>0</v>
      </c>
      <c r="E391" s="0" t="n">
        <v>385</v>
      </c>
      <c r="F391" s="2" t="n">
        <f aca="false">data!D385</f>
        <v>0</v>
      </c>
      <c r="G391" s="2" t="n">
        <f aca="false">data!E385</f>
        <v>0</v>
      </c>
      <c r="H391" s="0" t="n">
        <f aca="false">B391</f>
        <v>0</v>
      </c>
      <c r="I391" s="0" t="n">
        <f aca="false">data!G385</f>
        <v>0</v>
      </c>
    </row>
    <row r="392" customFormat="false" ht="12.75" hidden="false" customHeight="false" outlineLevel="0" collapsed="false">
      <c r="A392" s="0" t="n">
        <v>386</v>
      </c>
      <c r="B392" s="0" t="n">
        <f aca="false">data!B386</f>
        <v>0</v>
      </c>
      <c r="C392" s="0" t="n">
        <f aca="false">A392</f>
        <v>386</v>
      </c>
      <c r="D392" s="0" t="n">
        <f aca="false">data!C386</f>
        <v>0</v>
      </c>
      <c r="E392" s="0" t="n">
        <v>386</v>
      </c>
      <c r="F392" s="2" t="n">
        <f aca="false">data!D386</f>
        <v>0</v>
      </c>
      <c r="G392" s="2" t="n">
        <f aca="false">data!E386</f>
        <v>0</v>
      </c>
      <c r="H392" s="0" t="n">
        <f aca="false">B392</f>
        <v>0</v>
      </c>
      <c r="I392" s="0" t="n">
        <f aca="false">data!G386</f>
        <v>0</v>
      </c>
    </row>
    <row r="393" customFormat="false" ht="12.75" hidden="false" customHeight="false" outlineLevel="0" collapsed="false">
      <c r="A393" s="0" t="n">
        <v>387</v>
      </c>
      <c r="B393" s="0" t="n">
        <f aca="false">data!B387</f>
        <v>0</v>
      </c>
      <c r="C393" s="0" t="n">
        <f aca="false">A393</f>
        <v>387</v>
      </c>
      <c r="D393" s="0" t="n">
        <f aca="false">data!C387</f>
        <v>0</v>
      </c>
      <c r="E393" s="0" t="n">
        <v>387</v>
      </c>
      <c r="F393" s="2" t="n">
        <f aca="false">data!D387</f>
        <v>0</v>
      </c>
      <c r="G393" s="2" t="n">
        <f aca="false">data!E387</f>
        <v>0</v>
      </c>
      <c r="H393" s="0" t="n">
        <f aca="false">B393</f>
        <v>0</v>
      </c>
      <c r="I393" s="0" t="n">
        <f aca="false">data!G387</f>
        <v>0</v>
      </c>
    </row>
    <row r="394" customFormat="false" ht="12.75" hidden="false" customHeight="false" outlineLevel="0" collapsed="false">
      <c r="A394" s="0" t="n">
        <v>388</v>
      </c>
      <c r="B394" s="0" t="n">
        <f aca="false">data!B388</f>
        <v>0</v>
      </c>
      <c r="C394" s="0" t="n">
        <f aca="false">A394</f>
        <v>388</v>
      </c>
      <c r="D394" s="0" t="n">
        <f aca="false">data!C388</f>
        <v>0</v>
      </c>
      <c r="E394" s="0" t="n">
        <v>388</v>
      </c>
      <c r="F394" s="2" t="n">
        <f aca="false">data!D388</f>
        <v>0</v>
      </c>
      <c r="G394" s="2" t="n">
        <f aca="false">data!E388</f>
        <v>0</v>
      </c>
      <c r="H394" s="0" t="n">
        <f aca="false">B394</f>
        <v>0</v>
      </c>
      <c r="I394" s="0" t="n">
        <f aca="false">data!G388</f>
        <v>0</v>
      </c>
    </row>
    <row r="395" customFormat="false" ht="12.75" hidden="false" customHeight="false" outlineLevel="0" collapsed="false">
      <c r="A395" s="0" t="n">
        <v>389</v>
      </c>
      <c r="B395" s="0" t="n">
        <f aca="false">data!B389</f>
        <v>0</v>
      </c>
      <c r="C395" s="0" t="n">
        <f aca="false">A395</f>
        <v>389</v>
      </c>
      <c r="D395" s="0" t="n">
        <f aca="false">data!C389</f>
        <v>0</v>
      </c>
      <c r="E395" s="0" t="n">
        <v>389</v>
      </c>
      <c r="F395" s="2" t="n">
        <f aca="false">data!D389</f>
        <v>0</v>
      </c>
      <c r="G395" s="2" t="n">
        <f aca="false">data!E389</f>
        <v>0</v>
      </c>
      <c r="H395" s="0" t="n">
        <f aca="false">B395</f>
        <v>0</v>
      </c>
      <c r="I395" s="0" t="n">
        <f aca="false">data!G389</f>
        <v>0</v>
      </c>
    </row>
    <row r="396" customFormat="false" ht="12.75" hidden="false" customHeight="false" outlineLevel="0" collapsed="false">
      <c r="A396" s="0" t="n">
        <v>390</v>
      </c>
      <c r="B396" s="0" t="n">
        <f aca="false">data!B390</f>
        <v>0</v>
      </c>
      <c r="C396" s="0" t="n">
        <f aca="false">A396</f>
        <v>390</v>
      </c>
      <c r="D396" s="0" t="n">
        <f aca="false">data!C390</f>
        <v>0</v>
      </c>
      <c r="E396" s="0" t="n">
        <v>390</v>
      </c>
      <c r="F396" s="2" t="n">
        <f aca="false">data!D390</f>
        <v>0</v>
      </c>
      <c r="G396" s="2" t="n">
        <f aca="false">data!E390</f>
        <v>0</v>
      </c>
      <c r="H396" s="0" t="n">
        <f aca="false">B396</f>
        <v>0</v>
      </c>
      <c r="I396" s="0" t="n">
        <f aca="false">data!G390</f>
        <v>0</v>
      </c>
    </row>
    <row r="397" customFormat="false" ht="12.75" hidden="false" customHeight="false" outlineLevel="0" collapsed="false">
      <c r="A397" s="0" t="n">
        <v>391</v>
      </c>
      <c r="B397" s="0" t="n">
        <f aca="false">data!B391</f>
        <v>0</v>
      </c>
      <c r="C397" s="0" t="n">
        <f aca="false">A397</f>
        <v>391</v>
      </c>
      <c r="D397" s="0" t="n">
        <f aca="false">data!C391</f>
        <v>0</v>
      </c>
      <c r="E397" s="0" t="n">
        <v>391</v>
      </c>
      <c r="F397" s="2" t="n">
        <f aca="false">data!D391</f>
        <v>0</v>
      </c>
      <c r="G397" s="2" t="n">
        <f aca="false">data!E391</f>
        <v>0</v>
      </c>
      <c r="H397" s="0" t="n">
        <f aca="false">B397</f>
        <v>0</v>
      </c>
      <c r="I397" s="0" t="n">
        <f aca="false">data!G391</f>
        <v>0</v>
      </c>
    </row>
    <row r="398" customFormat="false" ht="12.75" hidden="false" customHeight="false" outlineLevel="0" collapsed="false">
      <c r="A398" s="0" t="n">
        <v>392</v>
      </c>
      <c r="B398" s="0" t="n">
        <f aca="false">data!B392</f>
        <v>0</v>
      </c>
      <c r="C398" s="0" t="n">
        <f aca="false">A398</f>
        <v>392</v>
      </c>
      <c r="D398" s="0" t="n">
        <f aca="false">data!C392</f>
        <v>0</v>
      </c>
      <c r="E398" s="0" t="n">
        <v>392</v>
      </c>
      <c r="F398" s="2" t="n">
        <f aca="false">data!D392</f>
        <v>0</v>
      </c>
      <c r="G398" s="2" t="n">
        <f aca="false">data!E392</f>
        <v>0</v>
      </c>
      <c r="H398" s="0" t="n">
        <f aca="false">B398</f>
        <v>0</v>
      </c>
      <c r="I398" s="0" t="n">
        <f aca="false">data!G392</f>
        <v>0</v>
      </c>
    </row>
    <row r="399" customFormat="false" ht="12.75" hidden="false" customHeight="false" outlineLevel="0" collapsed="false">
      <c r="A399" s="0" t="n">
        <v>393</v>
      </c>
      <c r="B399" s="0" t="n">
        <f aca="false">data!B393</f>
        <v>0</v>
      </c>
      <c r="C399" s="0" t="n">
        <f aca="false">A399</f>
        <v>393</v>
      </c>
      <c r="D399" s="0" t="n">
        <f aca="false">data!C393</f>
        <v>0</v>
      </c>
      <c r="E399" s="0" t="n">
        <v>393</v>
      </c>
      <c r="F399" s="2" t="n">
        <f aca="false">data!D393</f>
        <v>0</v>
      </c>
      <c r="G399" s="2" t="n">
        <f aca="false">data!E393</f>
        <v>0</v>
      </c>
      <c r="H399" s="0" t="n">
        <f aca="false">B399</f>
        <v>0</v>
      </c>
      <c r="I399" s="0" t="n">
        <f aca="false">data!G393</f>
        <v>0</v>
      </c>
    </row>
    <row r="400" customFormat="false" ht="12.75" hidden="false" customHeight="false" outlineLevel="0" collapsed="false">
      <c r="A400" s="0" t="n">
        <v>394</v>
      </c>
      <c r="B400" s="0" t="n">
        <f aca="false">data!B394</f>
        <v>0</v>
      </c>
      <c r="C400" s="0" t="n">
        <f aca="false">A400</f>
        <v>394</v>
      </c>
      <c r="D400" s="0" t="n">
        <f aca="false">data!C394</f>
        <v>0</v>
      </c>
      <c r="E400" s="0" t="n">
        <v>394</v>
      </c>
      <c r="F400" s="2" t="n">
        <f aca="false">data!D394</f>
        <v>0</v>
      </c>
      <c r="G400" s="2" t="n">
        <f aca="false">data!E394</f>
        <v>0</v>
      </c>
      <c r="H400" s="0" t="n">
        <f aca="false">B400</f>
        <v>0</v>
      </c>
      <c r="I400" s="0" t="n">
        <f aca="false">data!G394</f>
        <v>0</v>
      </c>
    </row>
    <row r="401" customFormat="false" ht="12.75" hidden="false" customHeight="false" outlineLevel="0" collapsed="false">
      <c r="A401" s="0" t="n">
        <v>395</v>
      </c>
      <c r="B401" s="0" t="n">
        <f aca="false">data!B395</f>
        <v>0</v>
      </c>
      <c r="C401" s="0" t="n">
        <f aca="false">A401</f>
        <v>395</v>
      </c>
      <c r="D401" s="0" t="n">
        <f aca="false">data!C395</f>
        <v>0</v>
      </c>
      <c r="E401" s="0" t="n">
        <v>395</v>
      </c>
      <c r="F401" s="2" t="n">
        <f aca="false">data!D395</f>
        <v>0</v>
      </c>
      <c r="G401" s="2" t="n">
        <f aca="false">data!E395</f>
        <v>0</v>
      </c>
      <c r="H401" s="0" t="n">
        <f aca="false">B401</f>
        <v>0</v>
      </c>
      <c r="I401" s="0" t="n">
        <f aca="false">data!G395</f>
        <v>0</v>
      </c>
    </row>
    <row r="402" customFormat="false" ht="12.75" hidden="false" customHeight="false" outlineLevel="0" collapsed="false">
      <c r="A402" s="0" t="n">
        <v>396</v>
      </c>
      <c r="B402" s="0" t="n">
        <f aca="false">data!B396</f>
        <v>0</v>
      </c>
      <c r="C402" s="0" t="n">
        <f aca="false">A402</f>
        <v>396</v>
      </c>
      <c r="D402" s="0" t="n">
        <f aca="false">data!C396</f>
        <v>0</v>
      </c>
      <c r="E402" s="0" t="n">
        <v>396</v>
      </c>
      <c r="F402" s="2" t="n">
        <f aca="false">data!D396</f>
        <v>0</v>
      </c>
      <c r="G402" s="2" t="n">
        <f aca="false">data!E396</f>
        <v>0</v>
      </c>
      <c r="H402" s="0" t="n">
        <f aca="false">B402</f>
        <v>0</v>
      </c>
      <c r="I402" s="0" t="n">
        <f aca="false">data!G396</f>
        <v>0</v>
      </c>
    </row>
    <row r="403" customFormat="false" ht="12.75" hidden="false" customHeight="false" outlineLevel="0" collapsed="false">
      <c r="A403" s="0" t="n">
        <v>397</v>
      </c>
      <c r="B403" s="0" t="n">
        <f aca="false">data!B397</f>
        <v>0</v>
      </c>
      <c r="C403" s="0" t="n">
        <f aca="false">A403</f>
        <v>397</v>
      </c>
      <c r="D403" s="0" t="n">
        <f aca="false">data!C397</f>
        <v>0</v>
      </c>
      <c r="E403" s="0" t="n">
        <v>397</v>
      </c>
      <c r="F403" s="2" t="n">
        <f aca="false">data!D397</f>
        <v>0</v>
      </c>
      <c r="G403" s="2" t="n">
        <f aca="false">data!E397</f>
        <v>0</v>
      </c>
      <c r="H403" s="0" t="n">
        <f aca="false">B403</f>
        <v>0</v>
      </c>
      <c r="I403" s="0" t="n">
        <f aca="false">data!G397</f>
        <v>0</v>
      </c>
    </row>
    <row r="404" customFormat="false" ht="12.75" hidden="false" customHeight="false" outlineLevel="0" collapsed="false">
      <c r="A404" s="0" t="n">
        <v>398</v>
      </c>
      <c r="B404" s="0" t="n">
        <f aca="false">data!B398</f>
        <v>0</v>
      </c>
      <c r="C404" s="0" t="n">
        <f aca="false">A404</f>
        <v>398</v>
      </c>
      <c r="D404" s="0" t="n">
        <f aca="false">data!C398</f>
        <v>0</v>
      </c>
      <c r="E404" s="0" t="n">
        <v>398</v>
      </c>
      <c r="F404" s="2" t="n">
        <f aca="false">data!D398</f>
        <v>0</v>
      </c>
      <c r="G404" s="2" t="n">
        <f aca="false">data!E398</f>
        <v>0</v>
      </c>
      <c r="H404" s="0" t="n">
        <f aca="false">B404</f>
        <v>0</v>
      </c>
      <c r="I404" s="0" t="n">
        <f aca="false">data!G398</f>
        <v>0</v>
      </c>
    </row>
    <row r="405" customFormat="false" ht="12.75" hidden="false" customHeight="false" outlineLevel="0" collapsed="false">
      <c r="A405" s="0" t="n">
        <v>399</v>
      </c>
      <c r="B405" s="0" t="n">
        <f aca="false">data!B399</f>
        <v>0</v>
      </c>
      <c r="C405" s="0" t="n">
        <f aca="false">A405</f>
        <v>399</v>
      </c>
      <c r="D405" s="0" t="n">
        <f aca="false">data!C399</f>
        <v>0</v>
      </c>
      <c r="E405" s="0" t="n">
        <v>399</v>
      </c>
      <c r="F405" s="2" t="n">
        <f aca="false">data!D399</f>
        <v>0</v>
      </c>
      <c r="G405" s="2" t="n">
        <f aca="false">data!E399</f>
        <v>0</v>
      </c>
      <c r="H405" s="0" t="n">
        <f aca="false">B405</f>
        <v>0</v>
      </c>
      <c r="I405" s="0" t="n">
        <f aca="false">data!G399</f>
        <v>0</v>
      </c>
    </row>
    <row r="406" customFormat="false" ht="12.75" hidden="false" customHeight="false" outlineLevel="0" collapsed="false">
      <c r="A406" s="0" t="n">
        <v>400</v>
      </c>
      <c r="B406" s="0" t="n">
        <f aca="false">data!B400</f>
        <v>0</v>
      </c>
      <c r="C406" s="0" t="n">
        <f aca="false">A406</f>
        <v>400</v>
      </c>
      <c r="D406" s="0" t="n">
        <f aca="false">data!C400</f>
        <v>0</v>
      </c>
      <c r="E406" s="0" t="n">
        <v>400</v>
      </c>
      <c r="F406" s="2" t="n">
        <f aca="false">data!D400</f>
        <v>0</v>
      </c>
      <c r="G406" s="2" t="n">
        <f aca="false">data!E400</f>
        <v>0</v>
      </c>
      <c r="H406" s="0" t="n">
        <f aca="false">B406</f>
        <v>0</v>
      </c>
      <c r="I406" s="0" t="n">
        <f aca="false">data!G400</f>
        <v>0</v>
      </c>
    </row>
    <row r="407" customFormat="false" ht="12.75" hidden="false" customHeight="false" outlineLevel="0" collapsed="false">
      <c r="A407" s="0" t="n">
        <v>401</v>
      </c>
      <c r="B407" s="0" t="n">
        <f aca="false">data!B401</f>
        <v>0</v>
      </c>
      <c r="C407" s="0" t="n">
        <f aca="false">A407</f>
        <v>401</v>
      </c>
      <c r="D407" s="0" t="n">
        <f aca="false">data!C401</f>
        <v>0</v>
      </c>
      <c r="E407" s="0" t="n">
        <v>401</v>
      </c>
      <c r="F407" s="2" t="n">
        <f aca="false">data!D401</f>
        <v>0</v>
      </c>
      <c r="G407" s="2" t="n">
        <f aca="false">data!E401</f>
        <v>0</v>
      </c>
      <c r="H407" s="0" t="n">
        <f aca="false">B407</f>
        <v>0</v>
      </c>
      <c r="I407" s="0" t="n">
        <f aca="false">data!G401</f>
        <v>0</v>
      </c>
    </row>
    <row r="408" customFormat="false" ht="12.75" hidden="false" customHeight="false" outlineLevel="0" collapsed="false">
      <c r="A408" s="0" t="n">
        <v>402</v>
      </c>
      <c r="B408" s="0" t="n">
        <f aca="false">data!B402</f>
        <v>0</v>
      </c>
      <c r="C408" s="0" t="n">
        <f aca="false">A408</f>
        <v>402</v>
      </c>
      <c r="D408" s="0" t="n">
        <f aca="false">data!C402</f>
        <v>0</v>
      </c>
      <c r="E408" s="0" t="n">
        <v>402</v>
      </c>
      <c r="F408" s="2" t="n">
        <f aca="false">data!D402</f>
        <v>0</v>
      </c>
      <c r="G408" s="2" t="n">
        <f aca="false">data!E402</f>
        <v>0</v>
      </c>
      <c r="H408" s="0" t="n">
        <f aca="false">B408</f>
        <v>0</v>
      </c>
      <c r="I408" s="0" t="n">
        <f aca="false">data!G402</f>
        <v>0</v>
      </c>
    </row>
    <row r="409" customFormat="false" ht="12.75" hidden="false" customHeight="false" outlineLevel="0" collapsed="false">
      <c r="A409" s="0" t="n">
        <v>403</v>
      </c>
      <c r="B409" s="0" t="n">
        <f aca="false">data!B403</f>
        <v>0</v>
      </c>
      <c r="C409" s="0" t="n">
        <f aca="false">A409</f>
        <v>403</v>
      </c>
      <c r="D409" s="0" t="n">
        <f aca="false">data!C403</f>
        <v>0</v>
      </c>
      <c r="E409" s="0" t="n">
        <v>403</v>
      </c>
      <c r="F409" s="2" t="n">
        <f aca="false">data!D403</f>
        <v>0</v>
      </c>
      <c r="G409" s="2" t="n">
        <f aca="false">data!E403</f>
        <v>0</v>
      </c>
      <c r="H409" s="0" t="n">
        <f aca="false">B409</f>
        <v>0</v>
      </c>
      <c r="I409" s="0" t="n">
        <f aca="false">data!G403</f>
        <v>0</v>
      </c>
    </row>
    <row r="410" customFormat="false" ht="12.75" hidden="false" customHeight="false" outlineLevel="0" collapsed="false">
      <c r="A410" s="0" t="n">
        <v>404</v>
      </c>
      <c r="B410" s="0" t="n">
        <f aca="false">data!B404</f>
        <v>0</v>
      </c>
      <c r="C410" s="0" t="n">
        <f aca="false">A410</f>
        <v>404</v>
      </c>
      <c r="D410" s="0" t="n">
        <f aca="false">data!C404</f>
        <v>0</v>
      </c>
      <c r="E410" s="0" t="n">
        <v>404</v>
      </c>
      <c r="F410" s="2" t="n">
        <f aca="false">data!D404</f>
        <v>0</v>
      </c>
      <c r="G410" s="2" t="n">
        <f aca="false">data!E404</f>
        <v>0</v>
      </c>
      <c r="H410" s="0" t="n">
        <f aca="false">B410</f>
        <v>0</v>
      </c>
      <c r="I410" s="0" t="n">
        <f aca="false">data!G404</f>
        <v>0</v>
      </c>
    </row>
    <row r="411" customFormat="false" ht="12.75" hidden="false" customHeight="false" outlineLevel="0" collapsed="false">
      <c r="A411" s="0" t="n">
        <v>405</v>
      </c>
      <c r="B411" s="0" t="n">
        <f aca="false">data!B405</f>
        <v>0</v>
      </c>
      <c r="C411" s="0" t="n">
        <f aca="false">A411</f>
        <v>405</v>
      </c>
      <c r="D411" s="0" t="n">
        <f aca="false">data!C405</f>
        <v>0</v>
      </c>
      <c r="E411" s="0" t="n">
        <v>405</v>
      </c>
      <c r="F411" s="2" t="n">
        <f aca="false">data!D405</f>
        <v>0</v>
      </c>
      <c r="G411" s="2" t="n">
        <f aca="false">data!E405</f>
        <v>0</v>
      </c>
      <c r="H411" s="0" t="n">
        <f aca="false">B411</f>
        <v>0</v>
      </c>
      <c r="I411" s="0" t="n">
        <f aca="false">data!G405</f>
        <v>0</v>
      </c>
    </row>
    <row r="412" customFormat="false" ht="12.75" hidden="false" customHeight="false" outlineLevel="0" collapsed="false">
      <c r="A412" s="0" t="n">
        <v>406</v>
      </c>
      <c r="B412" s="0" t="n">
        <f aca="false">data!B406</f>
        <v>0</v>
      </c>
      <c r="C412" s="0" t="n">
        <f aca="false">A412</f>
        <v>406</v>
      </c>
      <c r="D412" s="0" t="n">
        <f aca="false">data!C406</f>
        <v>0</v>
      </c>
      <c r="E412" s="0" t="n">
        <v>406</v>
      </c>
      <c r="F412" s="2" t="n">
        <f aca="false">data!D406</f>
        <v>0</v>
      </c>
      <c r="G412" s="2" t="n">
        <f aca="false">data!E406</f>
        <v>0</v>
      </c>
      <c r="H412" s="0" t="n">
        <f aca="false">B412</f>
        <v>0</v>
      </c>
      <c r="I412" s="0" t="n">
        <f aca="false">data!G406</f>
        <v>0</v>
      </c>
    </row>
    <row r="413" customFormat="false" ht="12.75" hidden="false" customHeight="false" outlineLevel="0" collapsed="false">
      <c r="A413" s="0" t="n">
        <v>407</v>
      </c>
      <c r="B413" s="0" t="n">
        <f aca="false">data!B407</f>
        <v>0</v>
      </c>
      <c r="C413" s="0" t="n">
        <f aca="false">A413</f>
        <v>407</v>
      </c>
      <c r="D413" s="0" t="n">
        <f aca="false">data!C407</f>
        <v>0</v>
      </c>
      <c r="E413" s="0" t="n">
        <v>407</v>
      </c>
      <c r="F413" s="2" t="n">
        <f aca="false">data!D407</f>
        <v>0</v>
      </c>
      <c r="G413" s="2" t="n">
        <f aca="false">data!E407</f>
        <v>0</v>
      </c>
      <c r="H413" s="0" t="n">
        <f aca="false">B413</f>
        <v>0</v>
      </c>
      <c r="I413" s="0" t="n">
        <f aca="false">data!G407</f>
        <v>0</v>
      </c>
    </row>
    <row r="414" customFormat="false" ht="12.75" hidden="false" customHeight="false" outlineLevel="0" collapsed="false">
      <c r="A414" s="0" t="n">
        <v>408</v>
      </c>
      <c r="B414" s="0" t="n">
        <f aca="false">data!B408</f>
        <v>0</v>
      </c>
      <c r="C414" s="0" t="n">
        <f aca="false">A414</f>
        <v>408</v>
      </c>
      <c r="D414" s="0" t="n">
        <f aca="false">data!C408</f>
        <v>0</v>
      </c>
      <c r="E414" s="0" t="n">
        <v>408</v>
      </c>
      <c r="F414" s="2" t="n">
        <f aca="false">data!D408</f>
        <v>0</v>
      </c>
      <c r="G414" s="2" t="n">
        <f aca="false">data!E408</f>
        <v>0</v>
      </c>
      <c r="H414" s="0" t="n">
        <f aca="false">B414</f>
        <v>0</v>
      </c>
      <c r="I414" s="0" t="n">
        <f aca="false">data!G408</f>
        <v>0</v>
      </c>
    </row>
    <row r="415" customFormat="false" ht="12.75" hidden="false" customHeight="false" outlineLevel="0" collapsed="false">
      <c r="A415" s="0" t="n">
        <v>409</v>
      </c>
      <c r="B415" s="0" t="n">
        <f aca="false">data!B409</f>
        <v>0</v>
      </c>
      <c r="C415" s="0" t="n">
        <f aca="false">A415</f>
        <v>409</v>
      </c>
      <c r="D415" s="0" t="n">
        <f aca="false">data!C409</f>
        <v>0</v>
      </c>
      <c r="E415" s="0" t="n">
        <v>409</v>
      </c>
      <c r="F415" s="2" t="n">
        <f aca="false">data!D409</f>
        <v>0</v>
      </c>
      <c r="G415" s="2" t="n">
        <f aca="false">data!E409</f>
        <v>0</v>
      </c>
      <c r="H415" s="0" t="n">
        <f aca="false">B415</f>
        <v>0</v>
      </c>
      <c r="I415" s="0" t="n">
        <f aca="false">data!G409</f>
        <v>0</v>
      </c>
    </row>
    <row r="416" customFormat="false" ht="12.75" hidden="false" customHeight="false" outlineLevel="0" collapsed="false">
      <c r="A416" s="0" t="n">
        <v>410</v>
      </c>
      <c r="B416" s="0" t="n">
        <f aca="false">data!B410</f>
        <v>0</v>
      </c>
      <c r="C416" s="0" t="n">
        <f aca="false">A416</f>
        <v>410</v>
      </c>
      <c r="D416" s="0" t="n">
        <f aca="false">data!C410</f>
        <v>0</v>
      </c>
      <c r="E416" s="0" t="n">
        <v>410</v>
      </c>
      <c r="F416" s="2" t="n">
        <f aca="false">data!D410</f>
        <v>0</v>
      </c>
      <c r="G416" s="2" t="n">
        <f aca="false">data!E410</f>
        <v>0</v>
      </c>
      <c r="H416" s="0" t="n">
        <f aca="false">B416</f>
        <v>0</v>
      </c>
      <c r="I416" s="0" t="n">
        <f aca="false">data!G410</f>
        <v>0</v>
      </c>
    </row>
    <row r="417" customFormat="false" ht="12.75" hidden="false" customHeight="false" outlineLevel="0" collapsed="false">
      <c r="A417" s="0" t="n">
        <v>411</v>
      </c>
      <c r="B417" s="0" t="n">
        <f aca="false">data!B411</f>
        <v>0</v>
      </c>
      <c r="C417" s="0" t="n">
        <f aca="false">A417</f>
        <v>411</v>
      </c>
      <c r="D417" s="0" t="n">
        <f aca="false">data!C411</f>
        <v>0</v>
      </c>
      <c r="E417" s="0" t="n">
        <v>411</v>
      </c>
      <c r="F417" s="2" t="n">
        <f aca="false">data!D411</f>
        <v>0</v>
      </c>
      <c r="G417" s="2" t="n">
        <f aca="false">data!E411</f>
        <v>0</v>
      </c>
      <c r="H417" s="0" t="n">
        <f aca="false">B417</f>
        <v>0</v>
      </c>
      <c r="I417" s="0" t="n">
        <f aca="false">data!G411</f>
        <v>0</v>
      </c>
    </row>
    <row r="418" customFormat="false" ht="12.75" hidden="false" customHeight="false" outlineLevel="0" collapsed="false">
      <c r="A418" s="0" t="n">
        <v>412</v>
      </c>
      <c r="B418" s="0" t="n">
        <f aca="false">data!B412</f>
        <v>0</v>
      </c>
      <c r="C418" s="0" t="n">
        <f aca="false">A418</f>
        <v>412</v>
      </c>
      <c r="D418" s="0" t="n">
        <f aca="false">data!C412</f>
        <v>0</v>
      </c>
      <c r="E418" s="0" t="n">
        <v>412</v>
      </c>
      <c r="F418" s="2" t="n">
        <f aca="false">data!D412</f>
        <v>0</v>
      </c>
      <c r="G418" s="2" t="n">
        <f aca="false">data!E412</f>
        <v>0</v>
      </c>
      <c r="H418" s="0" t="n">
        <f aca="false">B418</f>
        <v>0</v>
      </c>
      <c r="I418" s="0" t="n">
        <f aca="false">data!G412</f>
        <v>0</v>
      </c>
    </row>
    <row r="419" customFormat="false" ht="12.75" hidden="false" customHeight="false" outlineLevel="0" collapsed="false">
      <c r="A419" s="0" t="n">
        <v>413</v>
      </c>
      <c r="B419" s="0" t="n">
        <f aca="false">data!B413</f>
        <v>0</v>
      </c>
      <c r="C419" s="0" t="n">
        <f aca="false">A419</f>
        <v>413</v>
      </c>
      <c r="D419" s="0" t="n">
        <f aca="false">data!C413</f>
        <v>0</v>
      </c>
      <c r="E419" s="0" t="n">
        <v>413</v>
      </c>
      <c r="F419" s="2" t="n">
        <f aca="false">data!D413</f>
        <v>0</v>
      </c>
      <c r="G419" s="2" t="n">
        <f aca="false">data!E413</f>
        <v>0</v>
      </c>
      <c r="H419" s="0" t="n">
        <f aca="false">B419</f>
        <v>0</v>
      </c>
      <c r="I419" s="0" t="n">
        <f aca="false">data!G413</f>
        <v>0</v>
      </c>
    </row>
    <row r="420" customFormat="false" ht="12.75" hidden="false" customHeight="false" outlineLevel="0" collapsed="false">
      <c r="A420" s="0" t="n">
        <v>414</v>
      </c>
      <c r="B420" s="0" t="n">
        <f aca="false">data!B414</f>
        <v>0</v>
      </c>
      <c r="C420" s="0" t="n">
        <f aca="false">A420</f>
        <v>414</v>
      </c>
      <c r="D420" s="0" t="n">
        <f aca="false">data!C414</f>
        <v>0</v>
      </c>
      <c r="E420" s="0" t="n">
        <v>414</v>
      </c>
      <c r="F420" s="2" t="n">
        <f aca="false">data!D414</f>
        <v>0</v>
      </c>
      <c r="G420" s="2" t="n">
        <f aca="false">data!E414</f>
        <v>0</v>
      </c>
      <c r="H420" s="0" t="n">
        <f aca="false">B420</f>
        <v>0</v>
      </c>
      <c r="I420" s="0" t="n">
        <f aca="false">data!G414</f>
        <v>0</v>
      </c>
    </row>
    <row r="421" customFormat="false" ht="12.75" hidden="false" customHeight="false" outlineLevel="0" collapsed="false">
      <c r="A421" s="0" t="n">
        <v>415</v>
      </c>
      <c r="B421" s="0" t="n">
        <f aca="false">data!B415</f>
        <v>0</v>
      </c>
      <c r="C421" s="0" t="n">
        <f aca="false">A421</f>
        <v>415</v>
      </c>
      <c r="D421" s="0" t="n">
        <f aca="false">data!C415</f>
        <v>0</v>
      </c>
      <c r="E421" s="0" t="n">
        <v>415</v>
      </c>
      <c r="F421" s="2" t="n">
        <f aca="false">data!D415</f>
        <v>0</v>
      </c>
      <c r="G421" s="2" t="n">
        <f aca="false">data!E415</f>
        <v>0</v>
      </c>
      <c r="H421" s="0" t="n">
        <f aca="false">B421</f>
        <v>0</v>
      </c>
      <c r="I421" s="0" t="n">
        <f aca="false">data!G415</f>
        <v>0</v>
      </c>
    </row>
    <row r="422" customFormat="false" ht="12.75" hidden="false" customHeight="false" outlineLevel="0" collapsed="false">
      <c r="A422" s="0" t="n">
        <v>416</v>
      </c>
      <c r="B422" s="0" t="n">
        <f aca="false">data!B416</f>
        <v>0</v>
      </c>
      <c r="C422" s="0" t="n">
        <f aca="false">A422</f>
        <v>416</v>
      </c>
      <c r="D422" s="0" t="n">
        <f aca="false">data!C416</f>
        <v>0</v>
      </c>
      <c r="E422" s="0" t="n">
        <v>416</v>
      </c>
      <c r="F422" s="2" t="n">
        <f aca="false">data!D416</f>
        <v>0</v>
      </c>
      <c r="G422" s="2" t="n">
        <f aca="false">data!E416</f>
        <v>0</v>
      </c>
      <c r="H422" s="0" t="n">
        <f aca="false">B422</f>
        <v>0</v>
      </c>
      <c r="I422" s="0" t="n">
        <f aca="false">data!G416</f>
        <v>0</v>
      </c>
    </row>
    <row r="423" customFormat="false" ht="12.75" hidden="false" customHeight="false" outlineLevel="0" collapsed="false">
      <c r="A423" s="0" t="n">
        <v>417</v>
      </c>
      <c r="B423" s="0" t="n">
        <f aca="false">data!B417</f>
        <v>0</v>
      </c>
      <c r="C423" s="0" t="n">
        <f aca="false">A423</f>
        <v>417</v>
      </c>
      <c r="D423" s="0" t="n">
        <f aca="false">data!C417</f>
        <v>0</v>
      </c>
      <c r="E423" s="0" t="n">
        <v>417</v>
      </c>
      <c r="F423" s="2" t="n">
        <f aca="false">data!D417</f>
        <v>0</v>
      </c>
      <c r="G423" s="2" t="n">
        <f aca="false">data!E417</f>
        <v>0</v>
      </c>
      <c r="H423" s="0" t="n">
        <f aca="false">B423</f>
        <v>0</v>
      </c>
      <c r="I423" s="0" t="n">
        <f aca="false">data!G417</f>
        <v>0</v>
      </c>
    </row>
    <row r="424" customFormat="false" ht="12.75" hidden="false" customHeight="false" outlineLevel="0" collapsed="false">
      <c r="A424" s="0" t="n">
        <v>418</v>
      </c>
      <c r="B424" s="0" t="n">
        <f aca="false">data!B418</f>
        <v>0</v>
      </c>
      <c r="C424" s="0" t="n">
        <f aca="false">A424</f>
        <v>418</v>
      </c>
      <c r="D424" s="0" t="n">
        <f aca="false">data!C418</f>
        <v>0</v>
      </c>
      <c r="E424" s="0" t="n">
        <v>418</v>
      </c>
      <c r="F424" s="2" t="n">
        <f aca="false">data!D418</f>
        <v>0</v>
      </c>
      <c r="G424" s="2" t="n">
        <f aca="false">data!E418</f>
        <v>0</v>
      </c>
      <c r="H424" s="0" t="n">
        <f aca="false">B424</f>
        <v>0</v>
      </c>
      <c r="I424" s="0" t="n">
        <f aca="false">data!G418</f>
        <v>0</v>
      </c>
    </row>
    <row r="425" customFormat="false" ht="12.75" hidden="false" customHeight="false" outlineLevel="0" collapsed="false">
      <c r="A425" s="0" t="n">
        <v>419</v>
      </c>
      <c r="B425" s="0" t="n">
        <f aca="false">data!B419</f>
        <v>0</v>
      </c>
      <c r="C425" s="0" t="n">
        <f aca="false">A425</f>
        <v>419</v>
      </c>
      <c r="D425" s="0" t="n">
        <f aca="false">data!C419</f>
        <v>0</v>
      </c>
      <c r="E425" s="0" t="n">
        <v>419</v>
      </c>
      <c r="F425" s="2" t="n">
        <f aca="false">data!D419</f>
        <v>0</v>
      </c>
      <c r="G425" s="2" t="n">
        <f aca="false">data!E419</f>
        <v>0</v>
      </c>
      <c r="H425" s="0" t="n">
        <f aca="false">B425</f>
        <v>0</v>
      </c>
      <c r="I425" s="0" t="n">
        <f aca="false">data!G419</f>
        <v>0</v>
      </c>
    </row>
    <row r="426" customFormat="false" ht="12.75" hidden="false" customHeight="false" outlineLevel="0" collapsed="false">
      <c r="A426" s="0" t="n">
        <v>420</v>
      </c>
      <c r="B426" s="0" t="n">
        <f aca="false">data!B420</f>
        <v>0</v>
      </c>
      <c r="C426" s="0" t="n">
        <f aca="false">A426</f>
        <v>420</v>
      </c>
      <c r="D426" s="0" t="n">
        <f aca="false">data!C420</f>
        <v>0</v>
      </c>
      <c r="E426" s="0" t="n">
        <v>420</v>
      </c>
      <c r="F426" s="2" t="n">
        <f aca="false">data!D420</f>
        <v>0</v>
      </c>
      <c r="G426" s="2" t="n">
        <f aca="false">data!E420</f>
        <v>0</v>
      </c>
      <c r="H426" s="0" t="n">
        <f aca="false">B426</f>
        <v>0</v>
      </c>
      <c r="I426" s="0" t="n">
        <f aca="false">data!G420</f>
        <v>0</v>
      </c>
    </row>
    <row r="427" customFormat="false" ht="12.75" hidden="false" customHeight="false" outlineLevel="0" collapsed="false">
      <c r="A427" s="0" t="n">
        <v>421</v>
      </c>
      <c r="B427" s="0" t="n">
        <f aca="false">data!B421</f>
        <v>0</v>
      </c>
      <c r="C427" s="0" t="n">
        <f aca="false">A427</f>
        <v>421</v>
      </c>
      <c r="D427" s="0" t="n">
        <f aca="false">data!C421</f>
        <v>0</v>
      </c>
      <c r="E427" s="0" t="n">
        <v>421</v>
      </c>
      <c r="F427" s="2" t="n">
        <f aca="false">data!D421</f>
        <v>0</v>
      </c>
      <c r="G427" s="2" t="n">
        <f aca="false">data!E421</f>
        <v>0</v>
      </c>
      <c r="H427" s="0" t="n">
        <f aca="false">B427</f>
        <v>0</v>
      </c>
      <c r="I427" s="0" t="n">
        <f aca="false">data!G421</f>
        <v>0</v>
      </c>
    </row>
    <row r="428" customFormat="false" ht="12.75" hidden="false" customHeight="false" outlineLevel="0" collapsed="false">
      <c r="A428" s="0" t="n">
        <v>422</v>
      </c>
      <c r="B428" s="0" t="n">
        <f aca="false">data!B422</f>
        <v>0</v>
      </c>
      <c r="C428" s="0" t="n">
        <f aca="false">A428</f>
        <v>422</v>
      </c>
      <c r="D428" s="0" t="n">
        <f aca="false">data!C422</f>
        <v>0</v>
      </c>
      <c r="E428" s="0" t="n">
        <v>422</v>
      </c>
      <c r="F428" s="2" t="n">
        <f aca="false">data!D422</f>
        <v>0</v>
      </c>
      <c r="G428" s="2" t="n">
        <f aca="false">data!E422</f>
        <v>0</v>
      </c>
      <c r="H428" s="0" t="n">
        <f aca="false">B428</f>
        <v>0</v>
      </c>
      <c r="I428" s="0" t="n">
        <f aca="false">data!G422</f>
        <v>0</v>
      </c>
    </row>
    <row r="429" customFormat="false" ht="12.75" hidden="false" customHeight="false" outlineLevel="0" collapsed="false">
      <c r="A429" s="0" t="n">
        <v>423</v>
      </c>
      <c r="B429" s="0" t="n">
        <f aca="false">data!B423</f>
        <v>0</v>
      </c>
      <c r="C429" s="0" t="n">
        <f aca="false">A429</f>
        <v>423</v>
      </c>
      <c r="D429" s="0" t="n">
        <f aca="false">data!C423</f>
        <v>0</v>
      </c>
      <c r="E429" s="0" t="n">
        <v>423</v>
      </c>
      <c r="F429" s="2" t="n">
        <f aca="false">data!D423</f>
        <v>0</v>
      </c>
      <c r="G429" s="2" t="n">
        <f aca="false">data!E423</f>
        <v>0</v>
      </c>
      <c r="H429" s="0" t="n">
        <f aca="false">B429</f>
        <v>0</v>
      </c>
      <c r="I429" s="0" t="n">
        <f aca="false">data!G423</f>
        <v>0</v>
      </c>
    </row>
    <row r="430" customFormat="false" ht="12.75" hidden="false" customHeight="false" outlineLevel="0" collapsed="false">
      <c r="A430" s="0" t="n">
        <v>424</v>
      </c>
      <c r="B430" s="0" t="n">
        <f aca="false">data!B424</f>
        <v>0</v>
      </c>
      <c r="C430" s="0" t="n">
        <f aca="false">A430</f>
        <v>424</v>
      </c>
      <c r="D430" s="0" t="n">
        <f aca="false">data!C424</f>
        <v>0</v>
      </c>
      <c r="E430" s="0" t="n">
        <v>424</v>
      </c>
      <c r="F430" s="2" t="n">
        <f aca="false">data!D424</f>
        <v>0</v>
      </c>
      <c r="G430" s="2" t="n">
        <f aca="false">data!E424</f>
        <v>0</v>
      </c>
      <c r="H430" s="0" t="n">
        <f aca="false">B430</f>
        <v>0</v>
      </c>
      <c r="I430" s="0" t="n">
        <f aca="false">data!G424</f>
        <v>0</v>
      </c>
    </row>
    <row r="431" customFormat="false" ht="12.75" hidden="false" customHeight="false" outlineLevel="0" collapsed="false">
      <c r="A431" s="0" t="n">
        <v>425</v>
      </c>
      <c r="B431" s="0" t="n">
        <f aca="false">data!B425</f>
        <v>0</v>
      </c>
      <c r="C431" s="0" t="n">
        <f aca="false">A431</f>
        <v>425</v>
      </c>
      <c r="D431" s="0" t="n">
        <f aca="false">data!C425</f>
        <v>0</v>
      </c>
      <c r="E431" s="0" t="n">
        <v>425</v>
      </c>
      <c r="F431" s="2" t="n">
        <f aca="false">data!D425</f>
        <v>0</v>
      </c>
      <c r="G431" s="2" t="n">
        <f aca="false">data!E425</f>
        <v>0</v>
      </c>
      <c r="H431" s="0" t="n">
        <f aca="false">B431</f>
        <v>0</v>
      </c>
      <c r="I431" s="0" t="n">
        <f aca="false">data!G425</f>
        <v>0</v>
      </c>
    </row>
    <row r="432" customFormat="false" ht="12.75" hidden="false" customHeight="false" outlineLevel="0" collapsed="false">
      <c r="A432" s="0" t="n">
        <v>426</v>
      </c>
      <c r="B432" s="0" t="n">
        <f aca="false">data!B426</f>
        <v>0</v>
      </c>
      <c r="C432" s="0" t="n">
        <f aca="false">A432</f>
        <v>426</v>
      </c>
      <c r="D432" s="0" t="n">
        <f aca="false">data!C426</f>
        <v>0</v>
      </c>
      <c r="E432" s="0" t="n">
        <v>426</v>
      </c>
      <c r="F432" s="2" t="n">
        <f aca="false">data!D426</f>
        <v>0</v>
      </c>
      <c r="G432" s="2" t="n">
        <f aca="false">data!E426</f>
        <v>0</v>
      </c>
      <c r="H432" s="0" t="n">
        <f aca="false">B432</f>
        <v>0</v>
      </c>
      <c r="I432" s="0" t="n">
        <f aca="false">data!G426</f>
        <v>0</v>
      </c>
    </row>
    <row r="433" customFormat="false" ht="12.75" hidden="false" customHeight="false" outlineLevel="0" collapsed="false">
      <c r="A433" s="0" t="n">
        <v>427</v>
      </c>
      <c r="B433" s="0" t="n">
        <f aca="false">data!B427</f>
        <v>0</v>
      </c>
      <c r="C433" s="0" t="n">
        <f aca="false">A433</f>
        <v>427</v>
      </c>
      <c r="D433" s="0" t="n">
        <f aca="false">data!C427</f>
        <v>0</v>
      </c>
      <c r="E433" s="0" t="n">
        <v>427</v>
      </c>
      <c r="F433" s="2" t="n">
        <f aca="false">data!D427</f>
        <v>0</v>
      </c>
      <c r="G433" s="2" t="n">
        <f aca="false">data!E427</f>
        <v>0</v>
      </c>
      <c r="H433" s="0" t="n">
        <f aca="false">B433</f>
        <v>0</v>
      </c>
      <c r="I433" s="0" t="n">
        <f aca="false">data!G427</f>
        <v>0</v>
      </c>
    </row>
    <row r="434" customFormat="false" ht="12.75" hidden="false" customHeight="false" outlineLevel="0" collapsed="false">
      <c r="A434" s="0" t="n">
        <v>428</v>
      </c>
      <c r="B434" s="0" t="n">
        <f aca="false">data!B428</f>
        <v>0</v>
      </c>
      <c r="C434" s="0" t="n">
        <f aca="false">A434</f>
        <v>428</v>
      </c>
      <c r="D434" s="0" t="n">
        <f aca="false">data!C428</f>
        <v>0</v>
      </c>
      <c r="E434" s="0" t="n">
        <v>428</v>
      </c>
      <c r="F434" s="2" t="n">
        <f aca="false">data!D428</f>
        <v>0</v>
      </c>
      <c r="G434" s="2" t="n">
        <f aca="false">data!E428</f>
        <v>0</v>
      </c>
      <c r="H434" s="0" t="n">
        <f aca="false">B434</f>
        <v>0</v>
      </c>
      <c r="I434" s="0" t="n">
        <f aca="false">data!G428</f>
        <v>0</v>
      </c>
    </row>
    <row r="435" customFormat="false" ht="12.75" hidden="false" customHeight="false" outlineLevel="0" collapsed="false">
      <c r="A435" s="0" t="n">
        <v>429</v>
      </c>
      <c r="B435" s="0" t="n">
        <f aca="false">data!B429</f>
        <v>0</v>
      </c>
      <c r="C435" s="0" t="n">
        <f aca="false">A435</f>
        <v>429</v>
      </c>
      <c r="D435" s="0" t="n">
        <f aca="false">data!C429</f>
        <v>0</v>
      </c>
      <c r="E435" s="0" t="n">
        <v>429</v>
      </c>
      <c r="F435" s="2" t="n">
        <f aca="false">data!D429</f>
        <v>0</v>
      </c>
      <c r="G435" s="2" t="n">
        <f aca="false">data!E429</f>
        <v>0</v>
      </c>
      <c r="H435" s="0" t="n">
        <f aca="false">B435</f>
        <v>0</v>
      </c>
      <c r="I435" s="0" t="n">
        <f aca="false">data!G429</f>
        <v>0</v>
      </c>
    </row>
    <row r="436" customFormat="false" ht="12.75" hidden="false" customHeight="false" outlineLevel="0" collapsed="false">
      <c r="A436" s="0" t="n">
        <v>430</v>
      </c>
      <c r="B436" s="0" t="n">
        <f aca="false">data!B430</f>
        <v>0</v>
      </c>
      <c r="C436" s="0" t="n">
        <f aca="false">A436</f>
        <v>430</v>
      </c>
      <c r="D436" s="0" t="n">
        <f aca="false">data!C430</f>
        <v>0</v>
      </c>
      <c r="E436" s="0" t="n">
        <v>430</v>
      </c>
      <c r="F436" s="2" t="n">
        <f aca="false">data!D430</f>
        <v>0</v>
      </c>
      <c r="G436" s="2" t="n">
        <f aca="false">data!E430</f>
        <v>0</v>
      </c>
      <c r="H436" s="0" t="n">
        <f aca="false">B436</f>
        <v>0</v>
      </c>
      <c r="I436" s="0" t="n">
        <f aca="false">data!G430</f>
        <v>0</v>
      </c>
    </row>
    <row r="437" customFormat="false" ht="12.75" hidden="false" customHeight="false" outlineLevel="0" collapsed="false">
      <c r="A437" s="0" t="n">
        <v>431</v>
      </c>
      <c r="B437" s="0" t="n">
        <f aca="false">data!B431</f>
        <v>0</v>
      </c>
      <c r="C437" s="0" t="n">
        <f aca="false">A437</f>
        <v>431</v>
      </c>
      <c r="D437" s="0" t="n">
        <f aca="false">data!C431</f>
        <v>0</v>
      </c>
      <c r="E437" s="0" t="n">
        <v>431</v>
      </c>
      <c r="F437" s="2" t="n">
        <f aca="false">data!D431</f>
        <v>0</v>
      </c>
      <c r="G437" s="2" t="n">
        <f aca="false">data!E431</f>
        <v>0</v>
      </c>
      <c r="H437" s="0" t="n">
        <f aca="false">B437</f>
        <v>0</v>
      </c>
      <c r="I437" s="0" t="n">
        <f aca="false">data!G431</f>
        <v>0</v>
      </c>
    </row>
    <row r="438" customFormat="false" ht="12.75" hidden="false" customHeight="false" outlineLevel="0" collapsed="false">
      <c r="A438" s="0" t="n">
        <v>432</v>
      </c>
      <c r="B438" s="0" t="n">
        <f aca="false">data!B432</f>
        <v>0</v>
      </c>
      <c r="C438" s="0" t="n">
        <f aca="false">A438</f>
        <v>432</v>
      </c>
      <c r="D438" s="0" t="n">
        <f aca="false">data!C432</f>
        <v>0</v>
      </c>
      <c r="E438" s="0" t="n">
        <v>432</v>
      </c>
      <c r="F438" s="2" t="n">
        <f aca="false">data!D432</f>
        <v>0</v>
      </c>
      <c r="G438" s="2" t="n">
        <f aca="false">data!E432</f>
        <v>0</v>
      </c>
      <c r="H438" s="0" t="n">
        <f aca="false">B438</f>
        <v>0</v>
      </c>
      <c r="I438" s="0" t="n">
        <f aca="false">data!G432</f>
        <v>0</v>
      </c>
    </row>
    <row r="439" customFormat="false" ht="12.75" hidden="false" customHeight="false" outlineLevel="0" collapsed="false">
      <c r="A439" s="0" t="n">
        <v>433</v>
      </c>
      <c r="B439" s="0" t="n">
        <f aca="false">data!B433</f>
        <v>0</v>
      </c>
      <c r="C439" s="0" t="n">
        <f aca="false">A439</f>
        <v>433</v>
      </c>
      <c r="D439" s="0" t="n">
        <f aca="false">data!C433</f>
        <v>0</v>
      </c>
      <c r="E439" s="0" t="n">
        <v>433</v>
      </c>
      <c r="F439" s="2" t="n">
        <f aca="false">data!D433</f>
        <v>0</v>
      </c>
      <c r="G439" s="2" t="n">
        <f aca="false">data!E433</f>
        <v>0</v>
      </c>
      <c r="H439" s="0" t="n">
        <f aca="false">B439</f>
        <v>0</v>
      </c>
      <c r="I439" s="0" t="n">
        <f aca="false">data!G433</f>
        <v>0</v>
      </c>
    </row>
    <row r="440" customFormat="false" ht="12.75" hidden="false" customHeight="false" outlineLevel="0" collapsed="false">
      <c r="A440" s="0" t="n">
        <v>434</v>
      </c>
      <c r="B440" s="0" t="n">
        <f aca="false">data!B434</f>
        <v>0</v>
      </c>
      <c r="C440" s="0" t="n">
        <f aca="false">A440</f>
        <v>434</v>
      </c>
      <c r="D440" s="0" t="n">
        <f aca="false">data!C434</f>
        <v>0</v>
      </c>
      <c r="E440" s="0" t="n">
        <v>434</v>
      </c>
      <c r="F440" s="2" t="n">
        <f aca="false">data!D434</f>
        <v>0</v>
      </c>
      <c r="G440" s="2" t="n">
        <f aca="false">data!E434</f>
        <v>0</v>
      </c>
      <c r="H440" s="0" t="n">
        <f aca="false">B440</f>
        <v>0</v>
      </c>
      <c r="I440" s="0" t="n">
        <f aca="false">data!G434</f>
        <v>0</v>
      </c>
    </row>
    <row r="441" customFormat="false" ht="12.75" hidden="false" customHeight="false" outlineLevel="0" collapsed="false">
      <c r="A441" s="0" t="n">
        <v>435</v>
      </c>
      <c r="B441" s="0" t="n">
        <f aca="false">data!B435</f>
        <v>0</v>
      </c>
      <c r="C441" s="0" t="n">
        <f aca="false">A441</f>
        <v>435</v>
      </c>
      <c r="D441" s="0" t="n">
        <f aca="false">data!C435</f>
        <v>0</v>
      </c>
      <c r="E441" s="0" t="n">
        <v>435</v>
      </c>
      <c r="F441" s="2" t="n">
        <f aca="false">data!D435</f>
        <v>0</v>
      </c>
      <c r="G441" s="2" t="n">
        <f aca="false">data!E435</f>
        <v>0</v>
      </c>
      <c r="H441" s="0" t="n">
        <f aca="false">B441</f>
        <v>0</v>
      </c>
      <c r="I441" s="0" t="n">
        <f aca="false">data!G435</f>
        <v>0</v>
      </c>
    </row>
    <row r="442" customFormat="false" ht="12.75" hidden="false" customHeight="false" outlineLevel="0" collapsed="false">
      <c r="A442" s="0" t="n">
        <v>436</v>
      </c>
      <c r="B442" s="0" t="n">
        <f aca="false">data!B436</f>
        <v>0</v>
      </c>
      <c r="C442" s="0" t="n">
        <f aca="false">A442</f>
        <v>436</v>
      </c>
      <c r="D442" s="0" t="n">
        <f aca="false">data!C436</f>
        <v>0</v>
      </c>
      <c r="E442" s="0" t="n">
        <v>436</v>
      </c>
      <c r="F442" s="2" t="n">
        <f aca="false">data!D436</f>
        <v>0</v>
      </c>
      <c r="G442" s="2" t="n">
        <f aca="false">data!E436</f>
        <v>0</v>
      </c>
      <c r="H442" s="0" t="n">
        <f aca="false">B442</f>
        <v>0</v>
      </c>
      <c r="I442" s="0" t="n">
        <f aca="false">data!G436</f>
        <v>0</v>
      </c>
    </row>
    <row r="443" customFormat="false" ht="12.75" hidden="false" customHeight="false" outlineLevel="0" collapsed="false">
      <c r="A443" s="0" t="n">
        <v>437</v>
      </c>
      <c r="B443" s="0" t="n">
        <f aca="false">data!B437</f>
        <v>0</v>
      </c>
      <c r="C443" s="0" t="n">
        <f aca="false">A443</f>
        <v>437</v>
      </c>
      <c r="D443" s="0" t="n">
        <f aca="false">data!C437</f>
        <v>0</v>
      </c>
      <c r="E443" s="0" t="n">
        <v>437</v>
      </c>
      <c r="F443" s="2" t="n">
        <f aca="false">data!D437</f>
        <v>0</v>
      </c>
      <c r="G443" s="2" t="n">
        <f aca="false">data!E437</f>
        <v>0</v>
      </c>
      <c r="H443" s="0" t="n">
        <f aca="false">B443</f>
        <v>0</v>
      </c>
      <c r="I443" s="0" t="n">
        <f aca="false">data!G437</f>
        <v>0</v>
      </c>
    </row>
    <row r="444" customFormat="false" ht="12.75" hidden="false" customHeight="false" outlineLevel="0" collapsed="false">
      <c r="A444" s="0" t="n">
        <v>438</v>
      </c>
      <c r="B444" s="0" t="n">
        <f aca="false">data!B438</f>
        <v>0</v>
      </c>
      <c r="C444" s="0" t="n">
        <f aca="false">A444</f>
        <v>438</v>
      </c>
      <c r="D444" s="0" t="n">
        <f aca="false">data!C438</f>
        <v>0</v>
      </c>
      <c r="E444" s="0" t="n">
        <v>438</v>
      </c>
      <c r="F444" s="2" t="n">
        <f aca="false">data!D438</f>
        <v>0</v>
      </c>
      <c r="G444" s="2" t="n">
        <f aca="false">data!E438</f>
        <v>0</v>
      </c>
      <c r="H444" s="0" t="n">
        <f aca="false">B444</f>
        <v>0</v>
      </c>
      <c r="I444" s="0" t="n">
        <f aca="false">data!G438</f>
        <v>0</v>
      </c>
    </row>
    <row r="445" customFormat="false" ht="12.75" hidden="false" customHeight="false" outlineLevel="0" collapsed="false">
      <c r="A445" s="0" t="n">
        <v>439</v>
      </c>
      <c r="B445" s="0" t="n">
        <f aca="false">data!B439</f>
        <v>0</v>
      </c>
      <c r="C445" s="0" t="n">
        <f aca="false">A445</f>
        <v>439</v>
      </c>
      <c r="D445" s="0" t="n">
        <f aca="false">data!C439</f>
        <v>0</v>
      </c>
      <c r="E445" s="0" t="n">
        <v>439</v>
      </c>
      <c r="F445" s="2" t="n">
        <f aca="false">data!D439</f>
        <v>0</v>
      </c>
      <c r="G445" s="2" t="n">
        <f aca="false">data!E439</f>
        <v>0</v>
      </c>
      <c r="H445" s="0" t="n">
        <f aca="false">B445</f>
        <v>0</v>
      </c>
      <c r="I445" s="0" t="n">
        <f aca="false">data!G439</f>
        <v>0</v>
      </c>
    </row>
    <row r="446" customFormat="false" ht="12.75" hidden="false" customHeight="false" outlineLevel="0" collapsed="false">
      <c r="A446" s="0" t="n">
        <v>440</v>
      </c>
      <c r="B446" s="0" t="n">
        <f aca="false">data!B440</f>
        <v>0</v>
      </c>
      <c r="C446" s="0" t="n">
        <f aca="false">A446</f>
        <v>440</v>
      </c>
      <c r="D446" s="0" t="n">
        <f aca="false">data!C440</f>
        <v>0</v>
      </c>
      <c r="E446" s="0" t="n">
        <v>440</v>
      </c>
      <c r="F446" s="2" t="n">
        <f aca="false">data!D440</f>
        <v>0</v>
      </c>
      <c r="G446" s="2" t="n">
        <f aca="false">data!E440</f>
        <v>0</v>
      </c>
      <c r="H446" s="0" t="n">
        <f aca="false">B446</f>
        <v>0</v>
      </c>
      <c r="I446" s="0" t="n">
        <f aca="false">data!G440</f>
        <v>0</v>
      </c>
    </row>
    <row r="447" customFormat="false" ht="12.75" hidden="false" customHeight="false" outlineLevel="0" collapsed="false">
      <c r="A447" s="0" t="n">
        <v>441</v>
      </c>
      <c r="B447" s="0" t="n">
        <f aca="false">data!B441</f>
        <v>0</v>
      </c>
      <c r="C447" s="0" t="n">
        <f aca="false">A447</f>
        <v>441</v>
      </c>
      <c r="D447" s="0" t="n">
        <f aca="false">data!C441</f>
        <v>0</v>
      </c>
      <c r="E447" s="0" t="n">
        <v>441</v>
      </c>
      <c r="F447" s="2" t="n">
        <f aca="false">data!D441</f>
        <v>0</v>
      </c>
      <c r="G447" s="2" t="n">
        <f aca="false">data!E441</f>
        <v>0</v>
      </c>
      <c r="H447" s="0" t="n">
        <f aca="false">B447</f>
        <v>0</v>
      </c>
      <c r="I447" s="0" t="n">
        <f aca="false">data!G441</f>
        <v>0</v>
      </c>
    </row>
    <row r="448" customFormat="false" ht="12.75" hidden="false" customHeight="false" outlineLevel="0" collapsed="false">
      <c r="A448" s="0" t="n">
        <v>442</v>
      </c>
      <c r="B448" s="0" t="n">
        <f aca="false">data!B442</f>
        <v>0</v>
      </c>
      <c r="C448" s="0" t="n">
        <f aca="false">A448</f>
        <v>442</v>
      </c>
      <c r="D448" s="0" t="n">
        <f aca="false">data!C442</f>
        <v>0</v>
      </c>
      <c r="E448" s="0" t="n">
        <v>442</v>
      </c>
      <c r="F448" s="2" t="n">
        <f aca="false">data!D442</f>
        <v>0</v>
      </c>
      <c r="G448" s="2" t="n">
        <f aca="false">data!E442</f>
        <v>0</v>
      </c>
      <c r="H448" s="0" t="n">
        <f aca="false">B448</f>
        <v>0</v>
      </c>
      <c r="I448" s="0" t="n">
        <f aca="false">data!G442</f>
        <v>0</v>
      </c>
    </row>
    <row r="449" customFormat="false" ht="12.75" hidden="false" customHeight="false" outlineLevel="0" collapsed="false">
      <c r="A449" s="0" t="n">
        <v>443</v>
      </c>
      <c r="B449" s="0" t="n">
        <f aca="false">data!B443</f>
        <v>0</v>
      </c>
      <c r="C449" s="0" t="n">
        <f aca="false">A449</f>
        <v>443</v>
      </c>
      <c r="D449" s="0" t="n">
        <f aca="false">data!C443</f>
        <v>0</v>
      </c>
      <c r="E449" s="0" t="n">
        <v>443</v>
      </c>
      <c r="F449" s="2" t="n">
        <f aca="false">data!D443</f>
        <v>0</v>
      </c>
      <c r="G449" s="2" t="n">
        <f aca="false">data!E443</f>
        <v>0</v>
      </c>
      <c r="H449" s="0" t="n">
        <f aca="false">B449</f>
        <v>0</v>
      </c>
      <c r="I449" s="0" t="n">
        <f aca="false">data!G443</f>
        <v>0</v>
      </c>
    </row>
    <row r="450" customFormat="false" ht="12.75" hidden="false" customHeight="false" outlineLevel="0" collapsed="false">
      <c r="A450" s="0" t="n">
        <v>444</v>
      </c>
      <c r="B450" s="0" t="n">
        <f aca="false">data!B444</f>
        <v>0</v>
      </c>
      <c r="C450" s="0" t="n">
        <f aca="false">A450</f>
        <v>444</v>
      </c>
      <c r="D450" s="0" t="n">
        <f aca="false">data!C444</f>
        <v>0</v>
      </c>
      <c r="E450" s="0" t="n">
        <v>444</v>
      </c>
      <c r="F450" s="2" t="n">
        <f aca="false">data!D444</f>
        <v>0</v>
      </c>
      <c r="G450" s="2" t="n">
        <f aca="false">data!E444</f>
        <v>0</v>
      </c>
      <c r="H450" s="0" t="n">
        <f aca="false">B450</f>
        <v>0</v>
      </c>
      <c r="I450" s="0" t="n">
        <f aca="false">data!G444</f>
        <v>0</v>
      </c>
    </row>
    <row r="451" customFormat="false" ht="12.75" hidden="false" customHeight="false" outlineLevel="0" collapsed="false">
      <c r="A451" s="0" t="n">
        <v>445</v>
      </c>
      <c r="B451" s="0" t="n">
        <f aca="false">data!B445</f>
        <v>0</v>
      </c>
      <c r="C451" s="0" t="n">
        <f aca="false">A451</f>
        <v>445</v>
      </c>
      <c r="D451" s="0" t="n">
        <f aca="false">data!C445</f>
        <v>0</v>
      </c>
      <c r="E451" s="0" t="n">
        <v>445</v>
      </c>
      <c r="F451" s="2" t="n">
        <f aca="false">data!D445</f>
        <v>0</v>
      </c>
      <c r="G451" s="2" t="n">
        <f aca="false">data!E445</f>
        <v>0</v>
      </c>
      <c r="H451" s="0" t="n">
        <f aca="false">B451</f>
        <v>0</v>
      </c>
      <c r="I451" s="0" t="n">
        <f aca="false">data!G445</f>
        <v>0</v>
      </c>
    </row>
    <row r="452" customFormat="false" ht="12.75" hidden="false" customHeight="false" outlineLevel="0" collapsed="false">
      <c r="A452" s="0" t="n">
        <v>446</v>
      </c>
      <c r="B452" s="0" t="n">
        <f aca="false">data!B446</f>
        <v>0</v>
      </c>
      <c r="C452" s="0" t="n">
        <f aca="false">A452</f>
        <v>446</v>
      </c>
      <c r="D452" s="0" t="n">
        <f aca="false">data!C446</f>
        <v>0</v>
      </c>
      <c r="E452" s="0" t="n">
        <v>446</v>
      </c>
      <c r="F452" s="2" t="n">
        <f aca="false">data!D446</f>
        <v>0</v>
      </c>
      <c r="G452" s="2" t="n">
        <f aca="false">data!E446</f>
        <v>0</v>
      </c>
      <c r="H452" s="0" t="n">
        <f aca="false">B452</f>
        <v>0</v>
      </c>
      <c r="I452" s="0" t="n">
        <f aca="false">data!G446</f>
        <v>0</v>
      </c>
    </row>
    <row r="453" customFormat="false" ht="12.75" hidden="false" customHeight="false" outlineLevel="0" collapsed="false">
      <c r="A453" s="0" t="n">
        <v>447</v>
      </c>
      <c r="B453" s="0" t="n">
        <f aca="false">data!B447</f>
        <v>0</v>
      </c>
      <c r="C453" s="0" t="n">
        <f aca="false">A453</f>
        <v>447</v>
      </c>
      <c r="D453" s="0" t="n">
        <f aca="false">data!C447</f>
        <v>0</v>
      </c>
      <c r="E453" s="0" t="n">
        <v>447</v>
      </c>
      <c r="F453" s="2" t="n">
        <f aca="false">data!D447</f>
        <v>0</v>
      </c>
      <c r="G453" s="2" t="n">
        <f aca="false">data!E447</f>
        <v>0</v>
      </c>
      <c r="H453" s="0" t="n">
        <f aca="false">B453</f>
        <v>0</v>
      </c>
      <c r="I453" s="0" t="n">
        <f aca="false">data!G447</f>
        <v>0</v>
      </c>
    </row>
    <row r="454" customFormat="false" ht="12.75" hidden="false" customHeight="false" outlineLevel="0" collapsed="false">
      <c r="A454" s="0" t="n">
        <v>448</v>
      </c>
      <c r="B454" s="0" t="n">
        <f aca="false">data!B448</f>
        <v>0</v>
      </c>
      <c r="C454" s="0" t="n">
        <f aca="false">A454</f>
        <v>448</v>
      </c>
      <c r="D454" s="0" t="n">
        <f aca="false">data!C448</f>
        <v>0</v>
      </c>
      <c r="E454" s="0" t="n">
        <v>448</v>
      </c>
      <c r="F454" s="2" t="n">
        <f aca="false">data!D448</f>
        <v>0</v>
      </c>
      <c r="G454" s="2" t="n">
        <f aca="false">data!E448</f>
        <v>0</v>
      </c>
      <c r="H454" s="0" t="n">
        <f aca="false">B454</f>
        <v>0</v>
      </c>
      <c r="I454" s="0" t="n">
        <f aca="false">data!G448</f>
        <v>0</v>
      </c>
    </row>
    <row r="455" customFormat="false" ht="12.75" hidden="false" customHeight="false" outlineLevel="0" collapsed="false">
      <c r="A455" s="0" t="n">
        <v>449</v>
      </c>
      <c r="B455" s="0" t="n">
        <f aca="false">data!B449</f>
        <v>0</v>
      </c>
      <c r="C455" s="0" t="n">
        <f aca="false">A455</f>
        <v>449</v>
      </c>
      <c r="D455" s="0" t="n">
        <f aca="false">data!C449</f>
        <v>0</v>
      </c>
      <c r="E455" s="0" t="n">
        <v>449</v>
      </c>
      <c r="F455" s="2" t="n">
        <f aca="false">data!D449</f>
        <v>0</v>
      </c>
      <c r="G455" s="2" t="n">
        <f aca="false">data!E449</f>
        <v>0</v>
      </c>
      <c r="H455" s="0" t="n">
        <f aca="false">B455</f>
        <v>0</v>
      </c>
      <c r="I455" s="0" t="n">
        <f aca="false">data!G449</f>
        <v>0</v>
      </c>
    </row>
    <row r="456" customFormat="false" ht="12.75" hidden="false" customHeight="false" outlineLevel="0" collapsed="false">
      <c r="A456" s="0" t="n">
        <v>450</v>
      </c>
      <c r="B456" s="0" t="n">
        <f aca="false">data!B450</f>
        <v>0</v>
      </c>
      <c r="C456" s="0" t="n">
        <f aca="false">A456</f>
        <v>450</v>
      </c>
      <c r="D456" s="0" t="n">
        <f aca="false">data!C450</f>
        <v>0</v>
      </c>
      <c r="E456" s="0" t="n">
        <v>450</v>
      </c>
      <c r="F456" s="2" t="n">
        <f aca="false">data!D450</f>
        <v>0</v>
      </c>
      <c r="G456" s="2" t="n">
        <f aca="false">data!E450</f>
        <v>0</v>
      </c>
      <c r="H456" s="0" t="n">
        <f aca="false">B456</f>
        <v>0</v>
      </c>
      <c r="I456" s="0" t="n">
        <f aca="false">data!G450</f>
        <v>0</v>
      </c>
    </row>
    <row r="457" customFormat="false" ht="12.75" hidden="false" customHeight="false" outlineLevel="0" collapsed="false">
      <c r="A457" s="0" t="n">
        <v>451</v>
      </c>
      <c r="B457" s="0" t="n">
        <f aca="false">data!B451</f>
        <v>0</v>
      </c>
      <c r="C457" s="0" t="n">
        <f aca="false">A457</f>
        <v>451</v>
      </c>
      <c r="D457" s="0" t="n">
        <f aca="false">data!C451</f>
        <v>0</v>
      </c>
      <c r="E457" s="0" t="n">
        <v>451</v>
      </c>
      <c r="F457" s="2" t="n">
        <f aca="false">data!D451</f>
        <v>0</v>
      </c>
      <c r="G457" s="2" t="n">
        <f aca="false">data!E451</f>
        <v>0</v>
      </c>
      <c r="H457" s="0" t="n">
        <f aca="false">B457</f>
        <v>0</v>
      </c>
      <c r="I457" s="0" t="n">
        <f aca="false">data!G451</f>
        <v>0</v>
      </c>
    </row>
    <row r="458" customFormat="false" ht="12.75" hidden="false" customHeight="false" outlineLevel="0" collapsed="false">
      <c r="A458" s="0" t="n">
        <v>452</v>
      </c>
      <c r="B458" s="0" t="n">
        <f aca="false">data!B452</f>
        <v>0</v>
      </c>
      <c r="C458" s="0" t="n">
        <f aca="false">A458</f>
        <v>452</v>
      </c>
      <c r="D458" s="0" t="n">
        <f aca="false">data!C452</f>
        <v>0</v>
      </c>
      <c r="E458" s="0" t="n">
        <v>452</v>
      </c>
      <c r="F458" s="2" t="n">
        <f aca="false">data!D452</f>
        <v>0</v>
      </c>
      <c r="G458" s="2" t="n">
        <f aca="false">data!E452</f>
        <v>0</v>
      </c>
      <c r="H458" s="0" t="n">
        <f aca="false">B458</f>
        <v>0</v>
      </c>
      <c r="I458" s="0" t="n">
        <f aca="false">data!G452</f>
        <v>0</v>
      </c>
    </row>
    <row r="459" customFormat="false" ht="12.75" hidden="false" customHeight="false" outlineLevel="0" collapsed="false">
      <c r="A459" s="0" t="n">
        <v>453</v>
      </c>
      <c r="B459" s="0" t="n">
        <f aca="false">data!B453</f>
        <v>0</v>
      </c>
      <c r="C459" s="0" t="n">
        <f aca="false">A459</f>
        <v>453</v>
      </c>
      <c r="D459" s="0" t="n">
        <f aca="false">data!C453</f>
        <v>0</v>
      </c>
      <c r="E459" s="0" t="n">
        <v>453</v>
      </c>
      <c r="F459" s="2" t="n">
        <f aca="false">data!D453</f>
        <v>0</v>
      </c>
      <c r="G459" s="2" t="n">
        <f aca="false">data!E453</f>
        <v>0</v>
      </c>
      <c r="H459" s="0" t="n">
        <f aca="false">B459</f>
        <v>0</v>
      </c>
      <c r="I459" s="0" t="n">
        <f aca="false">data!G453</f>
        <v>0</v>
      </c>
    </row>
    <row r="460" customFormat="false" ht="12.75" hidden="false" customHeight="false" outlineLevel="0" collapsed="false">
      <c r="A460" s="0" t="n">
        <v>454</v>
      </c>
      <c r="B460" s="0" t="n">
        <f aca="false">data!B454</f>
        <v>0</v>
      </c>
      <c r="C460" s="0" t="n">
        <f aca="false">A460</f>
        <v>454</v>
      </c>
      <c r="D460" s="0" t="n">
        <f aca="false">data!C454</f>
        <v>0</v>
      </c>
      <c r="E460" s="0" t="n">
        <v>454</v>
      </c>
      <c r="F460" s="2" t="n">
        <f aca="false">data!D454</f>
        <v>0</v>
      </c>
      <c r="G460" s="2" t="n">
        <f aca="false">data!E454</f>
        <v>0</v>
      </c>
      <c r="H460" s="0" t="n">
        <f aca="false">B460</f>
        <v>0</v>
      </c>
      <c r="I460" s="0" t="n">
        <f aca="false">data!G454</f>
        <v>0</v>
      </c>
    </row>
    <row r="461" customFormat="false" ht="12.75" hidden="false" customHeight="false" outlineLevel="0" collapsed="false">
      <c r="A461" s="0" t="n">
        <v>455</v>
      </c>
      <c r="B461" s="0" t="n">
        <f aca="false">data!B455</f>
        <v>0</v>
      </c>
      <c r="C461" s="0" t="n">
        <f aca="false">A461</f>
        <v>455</v>
      </c>
      <c r="D461" s="0" t="n">
        <f aca="false">data!C455</f>
        <v>0</v>
      </c>
      <c r="E461" s="0" t="n">
        <v>455</v>
      </c>
      <c r="F461" s="2" t="n">
        <f aca="false">data!D455</f>
        <v>0</v>
      </c>
      <c r="G461" s="2" t="n">
        <f aca="false">data!E455</f>
        <v>0</v>
      </c>
      <c r="H461" s="0" t="n">
        <f aca="false">B461</f>
        <v>0</v>
      </c>
      <c r="I461" s="0" t="n">
        <f aca="false">data!G455</f>
        <v>0</v>
      </c>
    </row>
    <row r="462" customFormat="false" ht="12.75" hidden="false" customHeight="false" outlineLevel="0" collapsed="false">
      <c r="A462" s="0" t="n">
        <v>456</v>
      </c>
      <c r="B462" s="0" t="n">
        <f aca="false">data!B456</f>
        <v>0</v>
      </c>
      <c r="C462" s="0" t="n">
        <f aca="false">A462</f>
        <v>456</v>
      </c>
      <c r="D462" s="0" t="n">
        <f aca="false">data!C456</f>
        <v>0</v>
      </c>
      <c r="E462" s="0" t="n">
        <v>456</v>
      </c>
      <c r="F462" s="2" t="n">
        <f aca="false">data!D456</f>
        <v>0</v>
      </c>
      <c r="G462" s="2" t="n">
        <f aca="false">data!E456</f>
        <v>0</v>
      </c>
      <c r="H462" s="0" t="n">
        <f aca="false">B462</f>
        <v>0</v>
      </c>
      <c r="I462" s="0" t="n">
        <f aca="false">data!G456</f>
        <v>0</v>
      </c>
    </row>
    <row r="463" customFormat="false" ht="12.75" hidden="false" customHeight="false" outlineLevel="0" collapsed="false">
      <c r="A463" s="0" t="n">
        <v>457</v>
      </c>
      <c r="B463" s="0" t="n">
        <f aca="false">data!B457</f>
        <v>0</v>
      </c>
      <c r="C463" s="0" t="n">
        <f aca="false">A463</f>
        <v>457</v>
      </c>
      <c r="D463" s="0" t="n">
        <f aca="false">data!C457</f>
        <v>0</v>
      </c>
      <c r="E463" s="0" t="n">
        <v>457</v>
      </c>
      <c r="F463" s="2" t="n">
        <f aca="false">data!D457</f>
        <v>0</v>
      </c>
      <c r="G463" s="2" t="n">
        <f aca="false">data!E457</f>
        <v>0</v>
      </c>
      <c r="H463" s="0" t="n">
        <f aca="false">B463</f>
        <v>0</v>
      </c>
      <c r="I463" s="0" t="n">
        <f aca="false">data!G457</f>
        <v>0</v>
      </c>
    </row>
    <row r="464" customFormat="false" ht="12.75" hidden="false" customHeight="false" outlineLevel="0" collapsed="false">
      <c r="A464" s="0" t="n">
        <v>458</v>
      </c>
      <c r="B464" s="0" t="n">
        <f aca="false">data!B458</f>
        <v>0</v>
      </c>
      <c r="C464" s="0" t="n">
        <f aca="false">A464</f>
        <v>458</v>
      </c>
      <c r="D464" s="0" t="n">
        <f aca="false">data!C458</f>
        <v>0</v>
      </c>
      <c r="E464" s="0" t="n">
        <v>458</v>
      </c>
      <c r="F464" s="2" t="n">
        <f aca="false">data!D458</f>
        <v>0</v>
      </c>
      <c r="G464" s="2" t="n">
        <f aca="false">data!E458</f>
        <v>0</v>
      </c>
      <c r="H464" s="0" t="n">
        <f aca="false">B464</f>
        <v>0</v>
      </c>
      <c r="I464" s="0" t="n">
        <f aca="false">data!G458</f>
        <v>0</v>
      </c>
    </row>
    <row r="465" customFormat="false" ht="12.75" hidden="false" customHeight="false" outlineLevel="0" collapsed="false">
      <c r="A465" s="0" t="n">
        <v>459</v>
      </c>
      <c r="B465" s="0" t="n">
        <f aca="false">data!B459</f>
        <v>0</v>
      </c>
      <c r="C465" s="0" t="n">
        <f aca="false">A465</f>
        <v>459</v>
      </c>
      <c r="D465" s="0" t="n">
        <f aca="false">data!C459</f>
        <v>0</v>
      </c>
      <c r="E465" s="0" t="n">
        <v>459</v>
      </c>
      <c r="F465" s="2" t="n">
        <f aca="false">data!D459</f>
        <v>0</v>
      </c>
      <c r="G465" s="2" t="n">
        <f aca="false">data!E459</f>
        <v>0</v>
      </c>
      <c r="H465" s="0" t="n">
        <f aca="false">B465</f>
        <v>0</v>
      </c>
      <c r="I465" s="0" t="n">
        <f aca="false">data!G459</f>
        <v>0</v>
      </c>
    </row>
    <row r="466" customFormat="false" ht="12.75" hidden="false" customHeight="false" outlineLevel="0" collapsed="false">
      <c r="A466" s="0" t="n">
        <v>460</v>
      </c>
      <c r="B466" s="0" t="n">
        <f aca="false">data!B460</f>
        <v>0</v>
      </c>
      <c r="C466" s="0" t="n">
        <f aca="false">A466</f>
        <v>460</v>
      </c>
      <c r="D466" s="0" t="n">
        <f aca="false">data!C460</f>
        <v>0</v>
      </c>
      <c r="E466" s="0" t="n">
        <v>460</v>
      </c>
      <c r="F466" s="2" t="n">
        <f aca="false">data!D460</f>
        <v>0</v>
      </c>
      <c r="G466" s="2" t="n">
        <f aca="false">data!E460</f>
        <v>0</v>
      </c>
      <c r="H466" s="0" t="n">
        <f aca="false">B466</f>
        <v>0</v>
      </c>
      <c r="I466" s="0" t="n">
        <f aca="false">data!G460</f>
        <v>0</v>
      </c>
    </row>
    <row r="467" customFormat="false" ht="12.75" hidden="false" customHeight="false" outlineLevel="0" collapsed="false">
      <c r="A467" s="0" t="n">
        <v>461</v>
      </c>
      <c r="B467" s="0" t="n">
        <f aca="false">data!B461</f>
        <v>0</v>
      </c>
      <c r="C467" s="0" t="n">
        <f aca="false">A467</f>
        <v>461</v>
      </c>
      <c r="D467" s="0" t="n">
        <f aca="false">data!C461</f>
        <v>0</v>
      </c>
      <c r="E467" s="0" t="n">
        <v>461</v>
      </c>
      <c r="F467" s="2" t="n">
        <f aca="false">data!D461</f>
        <v>0</v>
      </c>
      <c r="G467" s="2" t="n">
        <f aca="false">data!E461</f>
        <v>0</v>
      </c>
      <c r="H467" s="0" t="n">
        <f aca="false">B467</f>
        <v>0</v>
      </c>
      <c r="I467" s="0" t="n">
        <f aca="false">data!G461</f>
        <v>0</v>
      </c>
    </row>
    <row r="468" customFormat="false" ht="12.75" hidden="false" customHeight="false" outlineLevel="0" collapsed="false">
      <c r="A468" s="0" t="n">
        <v>462</v>
      </c>
      <c r="B468" s="0" t="n">
        <f aca="false">data!B462</f>
        <v>0</v>
      </c>
      <c r="C468" s="0" t="n">
        <f aca="false">A468</f>
        <v>462</v>
      </c>
      <c r="D468" s="0" t="n">
        <f aca="false">data!C462</f>
        <v>0</v>
      </c>
      <c r="E468" s="0" t="n">
        <v>462</v>
      </c>
      <c r="F468" s="2" t="n">
        <f aca="false">data!D462</f>
        <v>0</v>
      </c>
      <c r="G468" s="2" t="n">
        <f aca="false">data!E462</f>
        <v>0</v>
      </c>
      <c r="H468" s="0" t="n">
        <f aca="false">B468</f>
        <v>0</v>
      </c>
      <c r="I468" s="0" t="n">
        <f aca="false">data!G462</f>
        <v>0</v>
      </c>
    </row>
    <row r="469" customFormat="false" ht="12.75" hidden="false" customHeight="false" outlineLevel="0" collapsed="false">
      <c r="A469" s="0" t="n">
        <v>463</v>
      </c>
      <c r="B469" s="0" t="n">
        <f aca="false">data!B463</f>
        <v>0</v>
      </c>
      <c r="C469" s="0" t="n">
        <f aca="false">A469</f>
        <v>463</v>
      </c>
      <c r="D469" s="0" t="n">
        <f aca="false">data!C463</f>
        <v>0</v>
      </c>
      <c r="E469" s="0" t="n">
        <v>463</v>
      </c>
      <c r="F469" s="2" t="n">
        <f aca="false">data!D463</f>
        <v>0</v>
      </c>
      <c r="G469" s="2" t="n">
        <f aca="false">data!E463</f>
        <v>0</v>
      </c>
      <c r="H469" s="0" t="n">
        <f aca="false">B469</f>
        <v>0</v>
      </c>
      <c r="I469" s="0" t="n">
        <f aca="false">data!G463</f>
        <v>0</v>
      </c>
    </row>
    <row r="470" customFormat="false" ht="12.75" hidden="false" customHeight="false" outlineLevel="0" collapsed="false">
      <c r="A470" s="0" t="n">
        <v>464</v>
      </c>
      <c r="B470" s="0" t="n">
        <f aca="false">data!B464</f>
        <v>0</v>
      </c>
      <c r="C470" s="0" t="n">
        <f aca="false">A470</f>
        <v>464</v>
      </c>
      <c r="D470" s="0" t="n">
        <f aca="false">data!C464</f>
        <v>0</v>
      </c>
      <c r="E470" s="0" t="n">
        <v>464</v>
      </c>
      <c r="F470" s="2" t="n">
        <f aca="false">data!D464</f>
        <v>0</v>
      </c>
      <c r="G470" s="2" t="n">
        <f aca="false">data!E464</f>
        <v>0</v>
      </c>
      <c r="H470" s="0" t="n">
        <f aca="false">B470</f>
        <v>0</v>
      </c>
      <c r="I470" s="0" t="n">
        <f aca="false">data!G464</f>
        <v>0</v>
      </c>
    </row>
    <row r="471" customFormat="false" ht="12.75" hidden="false" customHeight="false" outlineLevel="0" collapsed="false">
      <c r="A471" s="0" t="n">
        <v>465</v>
      </c>
      <c r="B471" s="0" t="n">
        <f aca="false">data!B465</f>
        <v>0</v>
      </c>
      <c r="C471" s="0" t="n">
        <f aca="false">A471</f>
        <v>465</v>
      </c>
      <c r="D471" s="0" t="n">
        <f aca="false">data!C465</f>
        <v>0</v>
      </c>
      <c r="E471" s="0" t="n">
        <v>465</v>
      </c>
      <c r="F471" s="2" t="n">
        <f aca="false">data!D465</f>
        <v>0</v>
      </c>
      <c r="G471" s="2" t="n">
        <f aca="false">data!E465</f>
        <v>0</v>
      </c>
      <c r="H471" s="0" t="n">
        <f aca="false">B471</f>
        <v>0</v>
      </c>
      <c r="I471" s="0" t="n">
        <f aca="false">data!G465</f>
        <v>0</v>
      </c>
    </row>
    <row r="472" customFormat="false" ht="12.75" hidden="false" customHeight="false" outlineLevel="0" collapsed="false">
      <c r="A472" s="0" t="n">
        <v>466</v>
      </c>
      <c r="B472" s="0" t="n">
        <f aca="false">data!B466</f>
        <v>0</v>
      </c>
      <c r="C472" s="0" t="n">
        <f aca="false">A472</f>
        <v>466</v>
      </c>
      <c r="D472" s="0" t="n">
        <f aca="false">data!C466</f>
        <v>0</v>
      </c>
      <c r="E472" s="0" t="n">
        <v>466</v>
      </c>
      <c r="F472" s="2" t="n">
        <f aca="false">data!D466</f>
        <v>0</v>
      </c>
      <c r="G472" s="2" t="n">
        <f aca="false">data!E466</f>
        <v>0</v>
      </c>
      <c r="H472" s="0" t="n">
        <f aca="false">B472</f>
        <v>0</v>
      </c>
      <c r="I472" s="0" t="n">
        <f aca="false">data!G466</f>
        <v>0</v>
      </c>
    </row>
    <row r="473" customFormat="false" ht="12.75" hidden="false" customHeight="false" outlineLevel="0" collapsed="false">
      <c r="A473" s="0" t="n">
        <v>467</v>
      </c>
      <c r="B473" s="0" t="n">
        <f aca="false">data!B467</f>
        <v>0</v>
      </c>
      <c r="C473" s="0" t="n">
        <f aca="false">A473</f>
        <v>467</v>
      </c>
      <c r="D473" s="0" t="n">
        <f aca="false">data!C467</f>
        <v>0</v>
      </c>
      <c r="E473" s="0" t="n">
        <v>467</v>
      </c>
      <c r="F473" s="2" t="n">
        <f aca="false">data!D467</f>
        <v>0</v>
      </c>
      <c r="G473" s="2" t="n">
        <f aca="false">data!E467</f>
        <v>0</v>
      </c>
      <c r="H473" s="0" t="n">
        <f aca="false">B473</f>
        <v>0</v>
      </c>
      <c r="I473" s="0" t="n">
        <f aca="false">data!G467</f>
        <v>0</v>
      </c>
    </row>
    <row r="474" customFormat="false" ht="12.75" hidden="false" customHeight="false" outlineLevel="0" collapsed="false">
      <c r="A474" s="0" t="n">
        <v>468</v>
      </c>
      <c r="B474" s="0" t="n">
        <f aca="false">data!B468</f>
        <v>0</v>
      </c>
      <c r="C474" s="0" t="n">
        <f aca="false">A474</f>
        <v>468</v>
      </c>
      <c r="D474" s="0" t="n">
        <f aca="false">data!C468</f>
        <v>0</v>
      </c>
      <c r="E474" s="0" t="n">
        <v>468</v>
      </c>
      <c r="F474" s="2" t="n">
        <f aca="false">data!D468</f>
        <v>0</v>
      </c>
      <c r="G474" s="2" t="n">
        <f aca="false">data!E468</f>
        <v>0</v>
      </c>
      <c r="H474" s="0" t="n">
        <f aca="false">B474</f>
        <v>0</v>
      </c>
      <c r="I474" s="0" t="n">
        <f aca="false">data!G468</f>
        <v>0</v>
      </c>
    </row>
    <row r="475" customFormat="false" ht="12.75" hidden="false" customHeight="false" outlineLevel="0" collapsed="false">
      <c r="A475" s="0" t="n">
        <v>469</v>
      </c>
      <c r="B475" s="0" t="n">
        <f aca="false">data!B469</f>
        <v>0</v>
      </c>
      <c r="C475" s="0" t="n">
        <f aca="false">A475</f>
        <v>469</v>
      </c>
      <c r="D475" s="0" t="n">
        <f aca="false">data!C469</f>
        <v>0</v>
      </c>
      <c r="E475" s="0" t="n">
        <v>469</v>
      </c>
      <c r="F475" s="2" t="n">
        <f aca="false">data!D469</f>
        <v>0</v>
      </c>
      <c r="G475" s="2" t="n">
        <f aca="false">data!E469</f>
        <v>0</v>
      </c>
      <c r="H475" s="0" t="n">
        <f aca="false">B475</f>
        <v>0</v>
      </c>
      <c r="I475" s="0" t="n">
        <f aca="false">data!G469</f>
        <v>0</v>
      </c>
    </row>
    <row r="476" customFormat="false" ht="12.75" hidden="false" customHeight="false" outlineLevel="0" collapsed="false">
      <c r="A476" s="0" t="n">
        <v>470</v>
      </c>
      <c r="B476" s="0" t="n">
        <f aca="false">data!B470</f>
        <v>0</v>
      </c>
      <c r="C476" s="0" t="n">
        <f aca="false">A476</f>
        <v>470</v>
      </c>
      <c r="D476" s="0" t="n">
        <f aca="false">data!C470</f>
        <v>0</v>
      </c>
      <c r="E476" s="0" t="n">
        <v>470</v>
      </c>
      <c r="F476" s="2" t="n">
        <f aca="false">data!D470</f>
        <v>0</v>
      </c>
      <c r="G476" s="2" t="n">
        <f aca="false">data!E470</f>
        <v>0</v>
      </c>
      <c r="H476" s="0" t="n">
        <f aca="false">B476</f>
        <v>0</v>
      </c>
      <c r="I476" s="0" t="n">
        <f aca="false">data!G470</f>
        <v>0</v>
      </c>
    </row>
    <row r="477" customFormat="false" ht="12.75" hidden="false" customHeight="false" outlineLevel="0" collapsed="false">
      <c r="A477" s="0" t="n">
        <v>471</v>
      </c>
      <c r="B477" s="0" t="n">
        <f aca="false">data!B471</f>
        <v>0</v>
      </c>
      <c r="C477" s="0" t="n">
        <f aca="false">A477</f>
        <v>471</v>
      </c>
      <c r="D477" s="0" t="n">
        <f aca="false">data!C471</f>
        <v>0</v>
      </c>
      <c r="E477" s="0" t="n">
        <v>471</v>
      </c>
      <c r="F477" s="2" t="n">
        <f aca="false">data!D471</f>
        <v>0</v>
      </c>
      <c r="G477" s="2" t="n">
        <f aca="false">data!E471</f>
        <v>0</v>
      </c>
      <c r="H477" s="0" t="n">
        <f aca="false">B477</f>
        <v>0</v>
      </c>
      <c r="I477" s="0" t="n">
        <f aca="false">data!G471</f>
        <v>0</v>
      </c>
    </row>
    <row r="478" customFormat="false" ht="12.75" hidden="false" customHeight="false" outlineLevel="0" collapsed="false">
      <c r="A478" s="0" t="n">
        <v>472</v>
      </c>
      <c r="B478" s="0" t="n">
        <f aca="false">data!B472</f>
        <v>0</v>
      </c>
      <c r="C478" s="0" t="n">
        <f aca="false">A478</f>
        <v>472</v>
      </c>
      <c r="D478" s="0" t="n">
        <f aca="false">data!C472</f>
        <v>0</v>
      </c>
      <c r="E478" s="0" t="n">
        <v>472</v>
      </c>
      <c r="F478" s="2" t="n">
        <f aca="false">data!D472</f>
        <v>0</v>
      </c>
      <c r="G478" s="2" t="n">
        <f aca="false">data!E472</f>
        <v>0</v>
      </c>
      <c r="H478" s="0" t="n">
        <f aca="false">B478</f>
        <v>0</v>
      </c>
      <c r="I478" s="0" t="n">
        <f aca="false">data!G472</f>
        <v>0</v>
      </c>
    </row>
    <row r="479" customFormat="false" ht="12.75" hidden="false" customHeight="false" outlineLevel="0" collapsed="false">
      <c r="A479" s="0" t="n">
        <v>473</v>
      </c>
      <c r="B479" s="0" t="n">
        <f aca="false">data!B473</f>
        <v>0</v>
      </c>
      <c r="C479" s="0" t="n">
        <f aca="false">A479</f>
        <v>473</v>
      </c>
      <c r="D479" s="0" t="n">
        <f aca="false">data!C473</f>
        <v>0</v>
      </c>
      <c r="E479" s="0" t="n">
        <v>473</v>
      </c>
      <c r="F479" s="2" t="n">
        <f aca="false">data!D473</f>
        <v>0</v>
      </c>
      <c r="G479" s="2" t="n">
        <f aca="false">data!E473</f>
        <v>0</v>
      </c>
      <c r="H479" s="0" t="n">
        <f aca="false">B479</f>
        <v>0</v>
      </c>
      <c r="I479" s="0" t="n">
        <f aca="false">data!G473</f>
        <v>0</v>
      </c>
    </row>
    <row r="480" customFormat="false" ht="12.75" hidden="false" customHeight="false" outlineLevel="0" collapsed="false">
      <c r="A480" s="0" t="n">
        <v>474</v>
      </c>
      <c r="B480" s="0" t="n">
        <f aca="false">data!B474</f>
        <v>0</v>
      </c>
      <c r="C480" s="0" t="n">
        <f aca="false">A480</f>
        <v>474</v>
      </c>
      <c r="D480" s="0" t="n">
        <f aca="false">data!C474</f>
        <v>0</v>
      </c>
      <c r="E480" s="0" t="n">
        <v>474</v>
      </c>
      <c r="F480" s="2" t="n">
        <f aca="false">data!D474</f>
        <v>0</v>
      </c>
      <c r="G480" s="2" t="n">
        <f aca="false">data!E474</f>
        <v>0</v>
      </c>
      <c r="H480" s="0" t="n">
        <f aca="false">B480</f>
        <v>0</v>
      </c>
      <c r="I480" s="0" t="n">
        <f aca="false">data!G474</f>
        <v>0</v>
      </c>
    </row>
    <row r="481" customFormat="false" ht="12.75" hidden="false" customHeight="false" outlineLevel="0" collapsed="false">
      <c r="A481" s="0" t="n">
        <v>475</v>
      </c>
      <c r="B481" s="0" t="n">
        <f aca="false">data!B475</f>
        <v>0</v>
      </c>
      <c r="C481" s="0" t="n">
        <f aca="false">A481</f>
        <v>475</v>
      </c>
      <c r="D481" s="0" t="n">
        <f aca="false">data!C475</f>
        <v>0</v>
      </c>
      <c r="E481" s="0" t="n">
        <v>475</v>
      </c>
      <c r="F481" s="2" t="n">
        <f aca="false">data!D475</f>
        <v>0</v>
      </c>
      <c r="G481" s="2" t="n">
        <f aca="false">data!E475</f>
        <v>0</v>
      </c>
      <c r="H481" s="0" t="n">
        <f aca="false">B481</f>
        <v>0</v>
      </c>
      <c r="I481" s="0" t="n">
        <f aca="false">data!G475</f>
        <v>0</v>
      </c>
    </row>
    <row r="482" customFormat="false" ht="12.75" hidden="false" customHeight="false" outlineLevel="0" collapsed="false">
      <c r="A482" s="0" t="n">
        <v>476</v>
      </c>
      <c r="B482" s="0" t="n">
        <f aca="false">data!B476</f>
        <v>0</v>
      </c>
      <c r="C482" s="0" t="n">
        <f aca="false">A482</f>
        <v>476</v>
      </c>
      <c r="D482" s="0" t="n">
        <f aca="false">data!C476</f>
        <v>0</v>
      </c>
      <c r="E482" s="0" t="n">
        <v>476</v>
      </c>
      <c r="F482" s="2" t="n">
        <f aca="false">data!D476</f>
        <v>0</v>
      </c>
      <c r="G482" s="2" t="n">
        <f aca="false">data!E476</f>
        <v>0</v>
      </c>
      <c r="H482" s="0" t="n">
        <f aca="false">B482</f>
        <v>0</v>
      </c>
      <c r="I482" s="0" t="n">
        <f aca="false">data!G476</f>
        <v>0</v>
      </c>
    </row>
    <row r="483" customFormat="false" ht="12.75" hidden="false" customHeight="false" outlineLevel="0" collapsed="false">
      <c r="A483" s="0" t="n">
        <v>477</v>
      </c>
      <c r="B483" s="0" t="n">
        <f aca="false">data!B477</f>
        <v>0</v>
      </c>
      <c r="C483" s="0" t="n">
        <f aca="false">A483</f>
        <v>477</v>
      </c>
      <c r="D483" s="0" t="n">
        <f aca="false">data!C477</f>
        <v>0</v>
      </c>
      <c r="E483" s="0" t="n">
        <v>477</v>
      </c>
      <c r="F483" s="2" t="n">
        <f aca="false">data!D477</f>
        <v>0</v>
      </c>
      <c r="G483" s="2" t="n">
        <f aca="false">data!E477</f>
        <v>0</v>
      </c>
      <c r="H483" s="0" t="n">
        <f aca="false">B483</f>
        <v>0</v>
      </c>
      <c r="I483" s="0" t="n">
        <f aca="false">data!G477</f>
        <v>0</v>
      </c>
    </row>
    <row r="484" customFormat="false" ht="12.75" hidden="false" customHeight="false" outlineLevel="0" collapsed="false">
      <c r="A484" s="0" t="n">
        <v>478</v>
      </c>
      <c r="B484" s="0" t="n">
        <f aca="false">data!B478</f>
        <v>0</v>
      </c>
      <c r="C484" s="0" t="n">
        <f aca="false">A484</f>
        <v>478</v>
      </c>
      <c r="D484" s="0" t="n">
        <f aca="false">data!C478</f>
        <v>0</v>
      </c>
      <c r="E484" s="0" t="n">
        <v>478</v>
      </c>
      <c r="F484" s="2" t="n">
        <f aca="false">data!D478</f>
        <v>0</v>
      </c>
      <c r="G484" s="2" t="n">
        <f aca="false">data!E478</f>
        <v>0</v>
      </c>
      <c r="H484" s="0" t="n">
        <f aca="false">B484</f>
        <v>0</v>
      </c>
      <c r="I484" s="0" t="n">
        <f aca="false">data!G478</f>
        <v>0</v>
      </c>
    </row>
    <row r="485" customFormat="false" ht="12.75" hidden="false" customHeight="false" outlineLevel="0" collapsed="false">
      <c r="A485" s="0" t="n">
        <v>479</v>
      </c>
      <c r="B485" s="0" t="n">
        <f aca="false">data!B479</f>
        <v>0</v>
      </c>
      <c r="C485" s="0" t="n">
        <f aca="false">A485</f>
        <v>479</v>
      </c>
      <c r="D485" s="0" t="n">
        <f aca="false">data!C479</f>
        <v>0</v>
      </c>
      <c r="E485" s="0" t="n">
        <v>479</v>
      </c>
      <c r="F485" s="2" t="n">
        <f aca="false">data!D479</f>
        <v>0</v>
      </c>
      <c r="G485" s="2" t="n">
        <f aca="false">data!E479</f>
        <v>0</v>
      </c>
      <c r="H485" s="0" t="n">
        <f aca="false">B485</f>
        <v>0</v>
      </c>
      <c r="I485" s="0" t="n">
        <f aca="false">data!G479</f>
        <v>0</v>
      </c>
    </row>
    <row r="486" customFormat="false" ht="12.75" hidden="false" customHeight="false" outlineLevel="0" collapsed="false">
      <c r="A486" s="0" t="n">
        <v>480</v>
      </c>
      <c r="B486" s="0" t="n">
        <f aca="false">data!B480</f>
        <v>0</v>
      </c>
      <c r="C486" s="0" t="n">
        <f aca="false">A486</f>
        <v>480</v>
      </c>
      <c r="D486" s="0" t="n">
        <f aca="false">data!C480</f>
        <v>0</v>
      </c>
      <c r="E486" s="0" t="n">
        <v>480</v>
      </c>
      <c r="F486" s="2" t="n">
        <f aca="false">data!D480</f>
        <v>0</v>
      </c>
      <c r="G486" s="2" t="n">
        <f aca="false">data!E480</f>
        <v>0</v>
      </c>
      <c r="H486" s="0" t="n">
        <f aca="false">B486</f>
        <v>0</v>
      </c>
      <c r="I486" s="0" t="n">
        <f aca="false">data!G480</f>
        <v>0</v>
      </c>
    </row>
    <row r="487" customFormat="false" ht="12.75" hidden="false" customHeight="false" outlineLevel="0" collapsed="false">
      <c r="A487" s="0" t="n">
        <v>481</v>
      </c>
      <c r="B487" s="0" t="n">
        <f aca="false">data!B481</f>
        <v>0</v>
      </c>
      <c r="C487" s="0" t="n">
        <f aca="false">A487</f>
        <v>481</v>
      </c>
      <c r="D487" s="0" t="n">
        <f aca="false">data!C481</f>
        <v>0</v>
      </c>
      <c r="E487" s="0" t="n">
        <v>481</v>
      </c>
      <c r="F487" s="2" t="n">
        <f aca="false">data!D481</f>
        <v>0</v>
      </c>
      <c r="G487" s="2" t="n">
        <f aca="false">data!E481</f>
        <v>0</v>
      </c>
      <c r="H487" s="0" t="n">
        <f aca="false">B487</f>
        <v>0</v>
      </c>
      <c r="I487" s="0" t="n">
        <f aca="false">data!G481</f>
        <v>0</v>
      </c>
    </row>
    <row r="488" customFormat="false" ht="12.75" hidden="false" customHeight="false" outlineLevel="0" collapsed="false">
      <c r="A488" s="0" t="n">
        <v>482</v>
      </c>
      <c r="B488" s="0" t="n">
        <f aca="false">data!B482</f>
        <v>0</v>
      </c>
      <c r="C488" s="0" t="n">
        <f aca="false">A488</f>
        <v>482</v>
      </c>
      <c r="D488" s="0" t="n">
        <f aca="false">data!C482</f>
        <v>0</v>
      </c>
      <c r="E488" s="0" t="n">
        <v>482</v>
      </c>
      <c r="F488" s="2" t="n">
        <f aca="false">data!D482</f>
        <v>0</v>
      </c>
      <c r="G488" s="2" t="n">
        <f aca="false">data!E482</f>
        <v>0</v>
      </c>
      <c r="H488" s="0" t="n">
        <f aca="false">B488</f>
        <v>0</v>
      </c>
      <c r="I488" s="0" t="n">
        <f aca="false">data!G482</f>
        <v>0</v>
      </c>
    </row>
    <row r="489" customFormat="false" ht="12.75" hidden="false" customHeight="false" outlineLevel="0" collapsed="false">
      <c r="A489" s="0" t="n">
        <v>483</v>
      </c>
      <c r="B489" s="0" t="n">
        <f aca="false">data!B483</f>
        <v>0</v>
      </c>
      <c r="C489" s="0" t="n">
        <f aca="false">A489</f>
        <v>483</v>
      </c>
      <c r="D489" s="0" t="n">
        <f aca="false">data!C483</f>
        <v>0</v>
      </c>
      <c r="E489" s="0" t="n">
        <v>483</v>
      </c>
      <c r="F489" s="2" t="n">
        <f aca="false">data!D483</f>
        <v>0</v>
      </c>
      <c r="G489" s="2" t="n">
        <f aca="false">data!E483</f>
        <v>0</v>
      </c>
      <c r="H489" s="0" t="n">
        <f aca="false">B489</f>
        <v>0</v>
      </c>
      <c r="I489" s="0" t="n">
        <f aca="false">data!G483</f>
        <v>0</v>
      </c>
    </row>
    <row r="490" customFormat="false" ht="12.75" hidden="false" customHeight="false" outlineLevel="0" collapsed="false">
      <c r="A490" s="0" t="n">
        <v>484</v>
      </c>
      <c r="B490" s="0" t="n">
        <f aca="false">data!B484</f>
        <v>0</v>
      </c>
      <c r="C490" s="0" t="n">
        <f aca="false">A490</f>
        <v>484</v>
      </c>
      <c r="D490" s="0" t="n">
        <f aca="false">data!C484</f>
        <v>0</v>
      </c>
      <c r="E490" s="0" t="n">
        <v>484</v>
      </c>
      <c r="F490" s="2" t="n">
        <f aca="false">data!D484</f>
        <v>0</v>
      </c>
      <c r="G490" s="2" t="n">
        <f aca="false">data!E484</f>
        <v>0</v>
      </c>
      <c r="H490" s="0" t="n">
        <f aca="false">B490</f>
        <v>0</v>
      </c>
      <c r="I490" s="0" t="n">
        <f aca="false">data!G484</f>
        <v>0</v>
      </c>
    </row>
    <row r="491" customFormat="false" ht="12.75" hidden="false" customHeight="false" outlineLevel="0" collapsed="false">
      <c r="A491" s="0" t="n">
        <v>485</v>
      </c>
      <c r="B491" s="0" t="n">
        <f aca="false">data!B485</f>
        <v>0</v>
      </c>
      <c r="C491" s="0" t="n">
        <f aca="false">A491</f>
        <v>485</v>
      </c>
      <c r="D491" s="0" t="n">
        <f aca="false">data!C485</f>
        <v>0</v>
      </c>
      <c r="E491" s="0" t="n">
        <v>485</v>
      </c>
      <c r="F491" s="2" t="n">
        <f aca="false">data!D485</f>
        <v>0</v>
      </c>
      <c r="G491" s="2" t="n">
        <f aca="false">data!E485</f>
        <v>0</v>
      </c>
      <c r="H491" s="0" t="n">
        <f aca="false">B491</f>
        <v>0</v>
      </c>
      <c r="I491" s="0" t="n">
        <f aca="false">data!G485</f>
        <v>0</v>
      </c>
    </row>
    <row r="492" customFormat="false" ht="12.75" hidden="false" customHeight="false" outlineLevel="0" collapsed="false">
      <c r="A492" s="0" t="n">
        <v>486</v>
      </c>
      <c r="B492" s="0" t="n">
        <f aca="false">data!B486</f>
        <v>0</v>
      </c>
      <c r="C492" s="0" t="n">
        <f aca="false">A492</f>
        <v>486</v>
      </c>
      <c r="D492" s="0" t="n">
        <f aca="false">data!C486</f>
        <v>0</v>
      </c>
      <c r="E492" s="0" t="n">
        <v>486</v>
      </c>
      <c r="F492" s="2" t="n">
        <f aca="false">data!D486</f>
        <v>0</v>
      </c>
      <c r="G492" s="2" t="n">
        <f aca="false">data!E486</f>
        <v>0</v>
      </c>
      <c r="H492" s="0" t="n">
        <f aca="false">B492</f>
        <v>0</v>
      </c>
      <c r="I492" s="0" t="n">
        <f aca="false">data!G486</f>
        <v>0</v>
      </c>
    </row>
    <row r="493" customFormat="false" ht="12.75" hidden="false" customHeight="false" outlineLevel="0" collapsed="false">
      <c r="A493" s="0" t="n">
        <v>487</v>
      </c>
      <c r="B493" s="0" t="n">
        <f aca="false">data!B487</f>
        <v>0</v>
      </c>
      <c r="C493" s="0" t="n">
        <f aca="false">A493</f>
        <v>487</v>
      </c>
      <c r="D493" s="0" t="n">
        <f aca="false">data!C487</f>
        <v>0</v>
      </c>
      <c r="E493" s="0" t="n">
        <v>487</v>
      </c>
      <c r="F493" s="2" t="n">
        <f aca="false">data!D487</f>
        <v>0</v>
      </c>
      <c r="G493" s="2" t="n">
        <f aca="false">data!E487</f>
        <v>0</v>
      </c>
      <c r="H493" s="0" t="n">
        <f aca="false">B493</f>
        <v>0</v>
      </c>
      <c r="I493" s="0" t="n">
        <f aca="false">data!G487</f>
        <v>0</v>
      </c>
    </row>
    <row r="494" customFormat="false" ht="12.75" hidden="false" customHeight="false" outlineLevel="0" collapsed="false">
      <c r="A494" s="0" t="n">
        <v>488</v>
      </c>
      <c r="B494" s="0" t="n">
        <f aca="false">data!B488</f>
        <v>0</v>
      </c>
      <c r="C494" s="0" t="n">
        <f aca="false">A494</f>
        <v>488</v>
      </c>
      <c r="D494" s="0" t="n">
        <f aca="false">data!C488</f>
        <v>0</v>
      </c>
      <c r="E494" s="0" t="n">
        <v>488</v>
      </c>
      <c r="F494" s="2" t="n">
        <f aca="false">data!D488</f>
        <v>0</v>
      </c>
      <c r="G494" s="2" t="n">
        <f aca="false">data!E488</f>
        <v>0</v>
      </c>
      <c r="H494" s="0" t="n">
        <f aca="false">B494</f>
        <v>0</v>
      </c>
      <c r="I494" s="0" t="n">
        <f aca="false">data!G488</f>
        <v>0</v>
      </c>
    </row>
    <row r="495" customFormat="false" ht="12.75" hidden="false" customHeight="false" outlineLevel="0" collapsed="false">
      <c r="A495" s="0" t="n">
        <v>489</v>
      </c>
      <c r="B495" s="0" t="n">
        <f aca="false">data!B489</f>
        <v>0</v>
      </c>
      <c r="C495" s="0" t="n">
        <f aca="false">A495</f>
        <v>489</v>
      </c>
      <c r="D495" s="0" t="n">
        <f aca="false">data!C489</f>
        <v>0</v>
      </c>
      <c r="E495" s="0" t="n">
        <v>489</v>
      </c>
      <c r="F495" s="2" t="n">
        <f aca="false">data!D489</f>
        <v>0</v>
      </c>
      <c r="G495" s="2" t="n">
        <f aca="false">data!E489</f>
        <v>0</v>
      </c>
      <c r="H495" s="0" t="n">
        <f aca="false">B495</f>
        <v>0</v>
      </c>
      <c r="I495" s="0" t="n">
        <f aca="false">data!G489</f>
        <v>0</v>
      </c>
    </row>
    <row r="496" customFormat="false" ht="12.75" hidden="false" customHeight="false" outlineLevel="0" collapsed="false">
      <c r="A496" s="0" t="n">
        <v>490</v>
      </c>
      <c r="B496" s="0" t="n">
        <f aca="false">data!B490</f>
        <v>0</v>
      </c>
      <c r="C496" s="0" t="n">
        <f aca="false">A496</f>
        <v>490</v>
      </c>
      <c r="D496" s="0" t="n">
        <f aca="false">data!C490</f>
        <v>0</v>
      </c>
      <c r="E496" s="0" t="n">
        <v>490</v>
      </c>
      <c r="F496" s="2" t="n">
        <f aca="false">data!D490</f>
        <v>0</v>
      </c>
      <c r="G496" s="2" t="n">
        <f aca="false">data!E490</f>
        <v>0</v>
      </c>
      <c r="H496" s="0" t="n">
        <f aca="false">B496</f>
        <v>0</v>
      </c>
      <c r="I496" s="0" t="n">
        <f aca="false">data!G490</f>
        <v>0</v>
      </c>
    </row>
    <row r="497" customFormat="false" ht="12.75" hidden="false" customHeight="false" outlineLevel="0" collapsed="false">
      <c r="A497" s="0" t="n">
        <v>491</v>
      </c>
      <c r="B497" s="0" t="n">
        <f aca="false">data!B491</f>
        <v>0</v>
      </c>
      <c r="C497" s="0" t="n">
        <f aca="false">A497</f>
        <v>491</v>
      </c>
      <c r="D497" s="0" t="n">
        <f aca="false">data!C491</f>
        <v>0</v>
      </c>
      <c r="E497" s="0" t="n">
        <v>491</v>
      </c>
      <c r="F497" s="2" t="n">
        <f aca="false">data!D491</f>
        <v>0</v>
      </c>
      <c r="G497" s="2" t="n">
        <f aca="false">data!E491</f>
        <v>0</v>
      </c>
      <c r="H497" s="0" t="n">
        <f aca="false">B497</f>
        <v>0</v>
      </c>
      <c r="I497" s="0" t="n">
        <f aca="false">data!G491</f>
        <v>0</v>
      </c>
    </row>
    <row r="498" customFormat="false" ht="12.75" hidden="false" customHeight="false" outlineLevel="0" collapsed="false">
      <c r="A498" s="0" t="n">
        <v>492</v>
      </c>
      <c r="B498" s="0" t="n">
        <f aca="false">data!B492</f>
        <v>0</v>
      </c>
      <c r="C498" s="0" t="n">
        <f aca="false">A498</f>
        <v>492</v>
      </c>
      <c r="D498" s="0" t="n">
        <f aca="false">data!C492</f>
        <v>0</v>
      </c>
      <c r="E498" s="0" t="n">
        <v>492</v>
      </c>
      <c r="F498" s="2" t="n">
        <f aca="false">data!D492</f>
        <v>0</v>
      </c>
      <c r="G498" s="2" t="n">
        <f aca="false">data!E492</f>
        <v>0</v>
      </c>
      <c r="H498" s="0" t="n">
        <f aca="false">B498</f>
        <v>0</v>
      </c>
      <c r="I498" s="0" t="n">
        <f aca="false">data!G492</f>
        <v>0</v>
      </c>
    </row>
    <row r="499" customFormat="false" ht="12.75" hidden="false" customHeight="false" outlineLevel="0" collapsed="false">
      <c r="A499" s="0" t="n">
        <v>493</v>
      </c>
      <c r="B499" s="0" t="n">
        <f aca="false">data!B493</f>
        <v>0</v>
      </c>
      <c r="C499" s="0" t="n">
        <f aca="false">A499</f>
        <v>493</v>
      </c>
      <c r="D499" s="0" t="n">
        <f aca="false">data!C493</f>
        <v>0</v>
      </c>
      <c r="E499" s="0" t="n">
        <v>493</v>
      </c>
      <c r="F499" s="2" t="n">
        <f aca="false">data!D493</f>
        <v>0</v>
      </c>
      <c r="G499" s="2" t="n">
        <f aca="false">data!E493</f>
        <v>0</v>
      </c>
      <c r="H499" s="0" t="n">
        <f aca="false">B499</f>
        <v>0</v>
      </c>
      <c r="I499" s="0" t="n">
        <f aca="false">data!G493</f>
        <v>0</v>
      </c>
    </row>
    <row r="500" customFormat="false" ht="12.75" hidden="false" customHeight="false" outlineLevel="0" collapsed="false">
      <c r="A500" s="0" t="n">
        <v>494</v>
      </c>
      <c r="B500" s="0" t="n">
        <f aca="false">data!B494</f>
        <v>0</v>
      </c>
      <c r="C500" s="0" t="n">
        <f aca="false">A500</f>
        <v>494</v>
      </c>
      <c r="D500" s="0" t="n">
        <f aca="false">data!C494</f>
        <v>0</v>
      </c>
      <c r="E500" s="0" t="n">
        <v>494</v>
      </c>
      <c r="F500" s="2" t="n">
        <f aca="false">data!D494</f>
        <v>0</v>
      </c>
      <c r="G500" s="2" t="n">
        <f aca="false">data!E494</f>
        <v>0</v>
      </c>
      <c r="H500" s="0" t="n">
        <f aca="false">B500</f>
        <v>0</v>
      </c>
      <c r="I500" s="0" t="n">
        <f aca="false">data!G494</f>
        <v>0</v>
      </c>
    </row>
    <row r="501" customFormat="false" ht="12.75" hidden="false" customHeight="false" outlineLevel="0" collapsed="false">
      <c r="A501" s="0" t="n">
        <v>495</v>
      </c>
      <c r="B501" s="0" t="n">
        <f aca="false">data!B495</f>
        <v>0</v>
      </c>
      <c r="C501" s="0" t="n">
        <f aca="false">A501</f>
        <v>495</v>
      </c>
      <c r="D501" s="0" t="n">
        <f aca="false">data!C495</f>
        <v>0</v>
      </c>
      <c r="E501" s="0" t="n">
        <v>495</v>
      </c>
      <c r="F501" s="2" t="n">
        <f aca="false">data!D495</f>
        <v>0</v>
      </c>
      <c r="G501" s="2" t="n">
        <f aca="false">data!E495</f>
        <v>0</v>
      </c>
      <c r="H501" s="0" t="n">
        <f aca="false">B501</f>
        <v>0</v>
      </c>
      <c r="I501" s="0" t="n">
        <f aca="false">data!G495</f>
        <v>0</v>
      </c>
    </row>
    <row r="502" customFormat="false" ht="12.75" hidden="false" customHeight="false" outlineLevel="0" collapsed="false">
      <c r="A502" s="0" t="n">
        <v>496</v>
      </c>
      <c r="B502" s="0" t="n">
        <f aca="false">data!B496</f>
        <v>0</v>
      </c>
      <c r="C502" s="0" t="n">
        <f aca="false">A502</f>
        <v>496</v>
      </c>
      <c r="D502" s="0" t="n">
        <f aca="false">data!C496</f>
        <v>0</v>
      </c>
      <c r="E502" s="0" t="n">
        <v>496</v>
      </c>
      <c r="F502" s="2" t="n">
        <f aca="false">data!D496</f>
        <v>0</v>
      </c>
      <c r="G502" s="2" t="n">
        <f aca="false">data!E496</f>
        <v>0</v>
      </c>
      <c r="H502" s="0" t="n">
        <f aca="false">B502</f>
        <v>0</v>
      </c>
      <c r="I502" s="0" t="n">
        <f aca="false">data!G496</f>
        <v>0</v>
      </c>
    </row>
    <row r="503" customFormat="false" ht="12.75" hidden="false" customHeight="false" outlineLevel="0" collapsed="false">
      <c r="A503" s="0" t="n">
        <v>497</v>
      </c>
      <c r="B503" s="0" t="n">
        <f aca="false">data!B497</f>
        <v>0</v>
      </c>
      <c r="C503" s="0" t="n">
        <f aca="false">A503</f>
        <v>497</v>
      </c>
      <c r="D503" s="0" t="n">
        <f aca="false">data!C497</f>
        <v>0</v>
      </c>
      <c r="E503" s="0" t="n">
        <v>497</v>
      </c>
      <c r="F503" s="2" t="n">
        <f aca="false">data!D497</f>
        <v>0</v>
      </c>
      <c r="G503" s="2" t="n">
        <f aca="false">data!E497</f>
        <v>0</v>
      </c>
      <c r="H503" s="0" t="n">
        <f aca="false">B503</f>
        <v>0</v>
      </c>
      <c r="I503" s="0" t="n">
        <f aca="false">data!G497</f>
        <v>0</v>
      </c>
    </row>
    <row r="504" customFormat="false" ht="12.75" hidden="false" customHeight="false" outlineLevel="0" collapsed="false">
      <c r="A504" s="0" t="n">
        <v>498</v>
      </c>
      <c r="B504" s="0" t="n">
        <f aca="false">data!B498</f>
        <v>0</v>
      </c>
      <c r="C504" s="0" t="n">
        <f aca="false">A504</f>
        <v>498</v>
      </c>
      <c r="D504" s="0" t="n">
        <f aca="false">data!C498</f>
        <v>0</v>
      </c>
      <c r="E504" s="0" t="n">
        <v>498</v>
      </c>
      <c r="F504" s="2" t="n">
        <f aca="false">data!D498</f>
        <v>0</v>
      </c>
      <c r="G504" s="2" t="n">
        <f aca="false">data!E498</f>
        <v>0</v>
      </c>
      <c r="H504" s="0" t="n">
        <f aca="false">B504</f>
        <v>0</v>
      </c>
      <c r="I504" s="0" t="n">
        <f aca="false">data!G498</f>
        <v>0</v>
      </c>
    </row>
    <row r="505" customFormat="false" ht="12.75" hidden="false" customHeight="false" outlineLevel="0" collapsed="false">
      <c r="A505" s="0" t="n">
        <v>499</v>
      </c>
      <c r="B505" s="0" t="n">
        <f aca="false">data!B499</f>
        <v>0</v>
      </c>
      <c r="C505" s="0" t="n">
        <f aca="false">A505</f>
        <v>499</v>
      </c>
      <c r="D505" s="0" t="n">
        <f aca="false">data!C499</f>
        <v>0</v>
      </c>
      <c r="E505" s="0" t="n">
        <v>499</v>
      </c>
      <c r="F505" s="2" t="n">
        <f aca="false">data!D499</f>
        <v>0</v>
      </c>
      <c r="G505" s="2" t="n">
        <f aca="false">data!E499</f>
        <v>0</v>
      </c>
      <c r="H505" s="0" t="n">
        <f aca="false">B505</f>
        <v>0</v>
      </c>
      <c r="I505" s="0" t="n">
        <f aca="false">data!G499</f>
        <v>0</v>
      </c>
    </row>
    <row r="506" customFormat="false" ht="12.75" hidden="false" customHeight="false" outlineLevel="0" collapsed="false">
      <c r="A506" s="0" t="n">
        <v>500</v>
      </c>
      <c r="B506" s="0" t="n">
        <f aca="false">data!B500</f>
        <v>0</v>
      </c>
      <c r="C506" s="0" t="n">
        <f aca="false">A506</f>
        <v>500</v>
      </c>
      <c r="D506" s="0" t="n">
        <f aca="false">data!C500</f>
        <v>0</v>
      </c>
      <c r="E506" s="0" t="n">
        <v>500</v>
      </c>
      <c r="F506" s="2" t="n">
        <f aca="false">data!D500</f>
        <v>0</v>
      </c>
      <c r="G506" s="2" t="n">
        <f aca="false">data!E500</f>
        <v>0</v>
      </c>
      <c r="H506" s="0" t="n">
        <f aca="false">B506</f>
        <v>0</v>
      </c>
      <c r="I506" s="0" t="n">
        <f aca="false">data!G500</f>
        <v>0</v>
      </c>
    </row>
    <row r="507" customFormat="false" ht="12.75" hidden="false" customHeight="false" outlineLevel="0" collapsed="false">
      <c r="A507" s="0" t="n">
        <v>501</v>
      </c>
      <c r="B507" s="0" t="n">
        <f aca="false">data!B501</f>
        <v>0</v>
      </c>
      <c r="C507" s="0" t="n">
        <f aca="false">A507</f>
        <v>501</v>
      </c>
      <c r="D507" s="0" t="n">
        <f aca="false">data!C501</f>
        <v>0</v>
      </c>
      <c r="E507" s="0" t="n">
        <v>501</v>
      </c>
      <c r="F507" s="2" t="n">
        <f aca="false">data!D501</f>
        <v>0</v>
      </c>
      <c r="G507" s="2" t="n">
        <f aca="false">data!E501</f>
        <v>0</v>
      </c>
      <c r="H507" s="0" t="n">
        <f aca="false">B507</f>
        <v>0</v>
      </c>
      <c r="I507" s="0" t="n">
        <f aca="false">data!G501</f>
        <v>0</v>
      </c>
    </row>
    <row r="508" customFormat="false" ht="12.75" hidden="false" customHeight="false" outlineLevel="0" collapsed="false">
      <c r="A508" s="0" t="n">
        <v>502</v>
      </c>
      <c r="B508" s="0" t="n">
        <f aca="false">data!B502</f>
        <v>0</v>
      </c>
      <c r="C508" s="0" t="n">
        <f aca="false">A508</f>
        <v>502</v>
      </c>
      <c r="D508" s="0" t="n">
        <f aca="false">data!C502</f>
        <v>0</v>
      </c>
      <c r="E508" s="0" t="n">
        <v>502</v>
      </c>
      <c r="F508" s="2" t="n">
        <f aca="false">data!D502</f>
        <v>0</v>
      </c>
      <c r="G508" s="2" t="n">
        <f aca="false">data!E502</f>
        <v>0</v>
      </c>
      <c r="H508" s="0" t="n">
        <f aca="false">B508</f>
        <v>0</v>
      </c>
      <c r="I508" s="0" t="n">
        <f aca="false">data!G502</f>
        <v>0</v>
      </c>
    </row>
    <row r="509" customFormat="false" ht="12.75" hidden="false" customHeight="false" outlineLevel="0" collapsed="false">
      <c r="A509" s="0" t="n">
        <v>503</v>
      </c>
      <c r="B509" s="0" t="n">
        <f aca="false">data!B503</f>
        <v>0</v>
      </c>
      <c r="C509" s="0" t="n">
        <f aca="false">A509</f>
        <v>503</v>
      </c>
      <c r="D509" s="0" t="n">
        <f aca="false">data!C503</f>
        <v>0</v>
      </c>
      <c r="E509" s="0" t="n">
        <v>503</v>
      </c>
      <c r="F509" s="2" t="n">
        <f aca="false">data!D503</f>
        <v>0</v>
      </c>
      <c r="G509" s="2" t="n">
        <f aca="false">data!E503</f>
        <v>0</v>
      </c>
      <c r="H509" s="0" t="n">
        <f aca="false">B509</f>
        <v>0</v>
      </c>
      <c r="I509" s="0" t="n">
        <f aca="false">data!G503</f>
        <v>0</v>
      </c>
    </row>
    <row r="510" customFormat="false" ht="12.75" hidden="false" customHeight="false" outlineLevel="0" collapsed="false">
      <c r="A510" s="0" t="n">
        <v>504</v>
      </c>
      <c r="B510" s="0" t="n">
        <f aca="false">data!B504</f>
        <v>0</v>
      </c>
      <c r="C510" s="0" t="n">
        <f aca="false">A510</f>
        <v>504</v>
      </c>
      <c r="D510" s="0" t="n">
        <f aca="false">data!C504</f>
        <v>0</v>
      </c>
      <c r="E510" s="0" t="n">
        <v>504</v>
      </c>
      <c r="F510" s="2" t="n">
        <f aca="false">data!D504</f>
        <v>0</v>
      </c>
      <c r="G510" s="2" t="n">
        <f aca="false">data!E504</f>
        <v>0</v>
      </c>
      <c r="H510" s="0" t="n">
        <f aca="false">B510</f>
        <v>0</v>
      </c>
      <c r="I510" s="0" t="n">
        <f aca="false">data!G504</f>
        <v>0</v>
      </c>
    </row>
    <row r="511" customFormat="false" ht="12.75" hidden="false" customHeight="false" outlineLevel="0" collapsed="false">
      <c r="A511" s="0" t="n">
        <v>505</v>
      </c>
      <c r="B511" s="0" t="n">
        <f aca="false">data!B505</f>
        <v>0</v>
      </c>
      <c r="C511" s="0" t="n">
        <f aca="false">A511</f>
        <v>505</v>
      </c>
      <c r="D511" s="0" t="n">
        <f aca="false">data!C505</f>
        <v>0</v>
      </c>
      <c r="E511" s="0" t="n">
        <v>505</v>
      </c>
      <c r="F511" s="2" t="n">
        <f aca="false">data!D505</f>
        <v>0</v>
      </c>
      <c r="G511" s="2" t="n">
        <f aca="false">data!E505</f>
        <v>0</v>
      </c>
      <c r="H511" s="0" t="n">
        <f aca="false">B511</f>
        <v>0</v>
      </c>
      <c r="I511" s="0" t="n">
        <f aca="false">data!G505</f>
        <v>0</v>
      </c>
    </row>
    <row r="512" customFormat="false" ht="12.75" hidden="false" customHeight="false" outlineLevel="0" collapsed="false">
      <c r="A512" s="0" t="n">
        <v>506</v>
      </c>
      <c r="B512" s="0" t="n">
        <f aca="false">data!B506</f>
        <v>0</v>
      </c>
      <c r="C512" s="0" t="n">
        <f aca="false">A512</f>
        <v>506</v>
      </c>
      <c r="D512" s="0" t="n">
        <f aca="false">data!C506</f>
        <v>0</v>
      </c>
      <c r="E512" s="0" t="n">
        <v>506</v>
      </c>
      <c r="F512" s="2" t="n">
        <f aca="false">data!D506</f>
        <v>0</v>
      </c>
      <c r="G512" s="2" t="n">
        <f aca="false">data!E506</f>
        <v>0</v>
      </c>
      <c r="H512" s="0" t="n">
        <f aca="false">B512</f>
        <v>0</v>
      </c>
      <c r="I512" s="0" t="n">
        <f aca="false">data!G506</f>
        <v>0</v>
      </c>
    </row>
    <row r="513" customFormat="false" ht="12.75" hidden="false" customHeight="false" outlineLevel="0" collapsed="false">
      <c r="A513" s="0" t="n">
        <v>507</v>
      </c>
      <c r="B513" s="0" t="n">
        <f aca="false">data!B507</f>
        <v>0</v>
      </c>
      <c r="C513" s="0" t="n">
        <f aca="false">A513</f>
        <v>507</v>
      </c>
      <c r="D513" s="0" t="n">
        <f aca="false">data!C507</f>
        <v>0</v>
      </c>
      <c r="E513" s="0" t="n">
        <v>507</v>
      </c>
      <c r="F513" s="2" t="n">
        <f aca="false">data!D507</f>
        <v>0</v>
      </c>
      <c r="G513" s="2" t="n">
        <f aca="false">data!E507</f>
        <v>0</v>
      </c>
      <c r="H513" s="0" t="n">
        <f aca="false">B513</f>
        <v>0</v>
      </c>
      <c r="I513" s="0" t="n">
        <f aca="false">data!G507</f>
        <v>0</v>
      </c>
    </row>
    <row r="514" customFormat="false" ht="12.75" hidden="false" customHeight="false" outlineLevel="0" collapsed="false">
      <c r="A514" s="0" t="n">
        <v>508</v>
      </c>
      <c r="B514" s="0" t="n">
        <f aca="false">data!B508</f>
        <v>0</v>
      </c>
      <c r="C514" s="0" t="n">
        <f aca="false">A514</f>
        <v>508</v>
      </c>
      <c r="D514" s="0" t="n">
        <f aca="false">data!C508</f>
        <v>0</v>
      </c>
      <c r="E514" s="0" t="n">
        <v>508</v>
      </c>
      <c r="F514" s="2" t="n">
        <f aca="false">data!D508</f>
        <v>0</v>
      </c>
      <c r="G514" s="2" t="n">
        <f aca="false">data!E508</f>
        <v>0</v>
      </c>
      <c r="H514" s="0" t="n">
        <f aca="false">B514</f>
        <v>0</v>
      </c>
      <c r="I514" s="0" t="n">
        <f aca="false">data!G508</f>
        <v>0</v>
      </c>
    </row>
    <row r="515" customFormat="false" ht="12.75" hidden="false" customHeight="false" outlineLevel="0" collapsed="false">
      <c r="A515" s="0" t="n">
        <v>509</v>
      </c>
      <c r="B515" s="0" t="n">
        <f aca="false">data!B509</f>
        <v>0</v>
      </c>
      <c r="C515" s="0" t="n">
        <f aca="false">A515</f>
        <v>509</v>
      </c>
      <c r="D515" s="0" t="n">
        <f aca="false">data!C509</f>
        <v>0</v>
      </c>
      <c r="E515" s="0" t="n">
        <v>509</v>
      </c>
      <c r="F515" s="2" t="n">
        <f aca="false">data!D509</f>
        <v>0</v>
      </c>
      <c r="G515" s="2" t="n">
        <f aca="false">data!E509</f>
        <v>0</v>
      </c>
      <c r="H515" s="0" t="n">
        <f aca="false">B515</f>
        <v>0</v>
      </c>
      <c r="I515" s="0" t="n">
        <f aca="false">data!G509</f>
        <v>0</v>
      </c>
    </row>
    <row r="516" customFormat="false" ht="12.75" hidden="false" customHeight="false" outlineLevel="0" collapsed="false">
      <c r="A516" s="0" t="n">
        <v>510</v>
      </c>
      <c r="B516" s="0" t="n">
        <f aca="false">data!B510</f>
        <v>0</v>
      </c>
      <c r="C516" s="0" t="n">
        <f aca="false">A516</f>
        <v>510</v>
      </c>
      <c r="D516" s="0" t="n">
        <f aca="false">data!C510</f>
        <v>0</v>
      </c>
      <c r="E516" s="0" t="n">
        <v>510</v>
      </c>
      <c r="F516" s="2" t="n">
        <f aca="false">data!D510</f>
        <v>0</v>
      </c>
      <c r="G516" s="2" t="n">
        <f aca="false">data!E510</f>
        <v>0</v>
      </c>
      <c r="H516" s="0" t="n">
        <f aca="false">B516</f>
        <v>0</v>
      </c>
      <c r="I516" s="0" t="n">
        <f aca="false">data!G510</f>
        <v>0</v>
      </c>
    </row>
    <row r="517" customFormat="false" ht="12.75" hidden="false" customHeight="false" outlineLevel="0" collapsed="false">
      <c r="A517" s="0" t="n">
        <v>511</v>
      </c>
      <c r="B517" s="0" t="n">
        <f aca="false">data!B511</f>
        <v>0</v>
      </c>
      <c r="C517" s="0" t="n">
        <f aca="false">A517</f>
        <v>511</v>
      </c>
      <c r="D517" s="0" t="n">
        <f aca="false">data!C511</f>
        <v>0</v>
      </c>
      <c r="E517" s="0" t="n">
        <v>511</v>
      </c>
      <c r="F517" s="2" t="n">
        <f aca="false">data!D511</f>
        <v>0</v>
      </c>
      <c r="G517" s="2" t="n">
        <f aca="false">data!E511</f>
        <v>0</v>
      </c>
      <c r="H517" s="0" t="n">
        <f aca="false">B517</f>
        <v>0</v>
      </c>
      <c r="I517" s="0" t="n">
        <f aca="false">data!G511</f>
        <v>0</v>
      </c>
    </row>
    <row r="518" customFormat="false" ht="12.75" hidden="false" customHeight="false" outlineLevel="0" collapsed="false">
      <c r="A518" s="0" t="n">
        <v>512</v>
      </c>
      <c r="B518" s="0" t="n">
        <f aca="false">data!B512</f>
        <v>0</v>
      </c>
      <c r="C518" s="0" t="n">
        <f aca="false">A518</f>
        <v>512</v>
      </c>
      <c r="D518" s="0" t="n">
        <f aca="false">data!C512</f>
        <v>0</v>
      </c>
      <c r="E518" s="0" t="n">
        <v>512</v>
      </c>
      <c r="F518" s="2" t="n">
        <f aca="false">data!D512</f>
        <v>0</v>
      </c>
      <c r="G518" s="2" t="n">
        <f aca="false">data!E512</f>
        <v>0</v>
      </c>
      <c r="H518" s="0" t="n">
        <f aca="false">B518</f>
        <v>0</v>
      </c>
      <c r="I518" s="0" t="n">
        <f aca="false">data!G512</f>
        <v>0</v>
      </c>
    </row>
    <row r="519" customFormat="false" ht="12.75" hidden="false" customHeight="false" outlineLevel="0" collapsed="false">
      <c r="A519" s="0" t="n">
        <v>513</v>
      </c>
      <c r="B519" s="0" t="n">
        <f aca="false">data!B513</f>
        <v>0</v>
      </c>
      <c r="C519" s="0" t="n">
        <f aca="false">A519</f>
        <v>513</v>
      </c>
      <c r="D519" s="0" t="n">
        <f aca="false">data!C513</f>
        <v>0</v>
      </c>
      <c r="E519" s="0" t="n">
        <v>513</v>
      </c>
      <c r="F519" s="2" t="n">
        <f aca="false">data!D513</f>
        <v>0</v>
      </c>
      <c r="G519" s="2" t="n">
        <f aca="false">data!E513</f>
        <v>0</v>
      </c>
      <c r="H519" s="0" t="n">
        <f aca="false">B519</f>
        <v>0</v>
      </c>
      <c r="I519" s="0" t="n">
        <f aca="false">data!G513</f>
        <v>0</v>
      </c>
    </row>
    <row r="520" customFormat="false" ht="12.75" hidden="false" customHeight="false" outlineLevel="0" collapsed="false">
      <c r="A520" s="0" t="n">
        <v>514</v>
      </c>
      <c r="B520" s="0" t="n">
        <f aca="false">data!B514</f>
        <v>0</v>
      </c>
      <c r="C520" s="0" t="n">
        <f aca="false">A520</f>
        <v>514</v>
      </c>
      <c r="D520" s="0" t="n">
        <f aca="false">data!C514</f>
        <v>0</v>
      </c>
      <c r="E520" s="0" t="n">
        <v>514</v>
      </c>
      <c r="F520" s="2" t="n">
        <f aca="false">data!D514</f>
        <v>0</v>
      </c>
      <c r="G520" s="2" t="n">
        <f aca="false">data!E514</f>
        <v>0</v>
      </c>
      <c r="H520" s="0" t="n">
        <f aca="false">B520</f>
        <v>0</v>
      </c>
      <c r="I520" s="0" t="n">
        <f aca="false">data!G514</f>
        <v>0</v>
      </c>
    </row>
    <row r="521" customFormat="false" ht="12.75" hidden="false" customHeight="false" outlineLevel="0" collapsed="false">
      <c r="A521" s="0" t="n">
        <v>515</v>
      </c>
      <c r="B521" s="0" t="n">
        <f aca="false">data!B515</f>
        <v>0</v>
      </c>
      <c r="C521" s="0" t="n">
        <f aca="false">A521</f>
        <v>515</v>
      </c>
      <c r="D521" s="0" t="n">
        <f aca="false">data!C515</f>
        <v>0</v>
      </c>
      <c r="E521" s="0" t="n">
        <v>515</v>
      </c>
      <c r="F521" s="2" t="n">
        <f aca="false">data!D515</f>
        <v>0</v>
      </c>
      <c r="G521" s="2" t="n">
        <f aca="false">data!E515</f>
        <v>0</v>
      </c>
      <c r="H521" s="0" t="n">
        <f aca="false">B521</f>
        <v>0</v>
      </c>
      <c r="I521" s="0" t="n">
        <f aca="false">data!G515</f>
        <v>0</v>
      </c>
    </row>
    <row r="522" customFormat="false" ht="12.75" hidden="false" customHeight="false" outlineLevel="0" collapsed="false">
      <c r="A522" s="0" t="n">
        <v>516</v>
      </c>
      <c r="B522" s="0" t="n">
        <f aca="false">data!B516</f>
        <v>0</v>
      </c>
      <c r="C522" s="0" t="n">
        <f aca="false">A522</f>
        <v>516</v>
      </c>
      <c r="D522" s="0" t="n">
        <f aca="false">data!C516</f>
        <v>0</v>
      </c>
      <c r="E522" s="0" t="n">
        <v>516</v>
      </c>
      <c r="F522" s="2" t="n">
        <f aca="false">data!D516</f>
        <v>0</v>
      </c>
      <c r="G522" s="2" t="n">
        <f aca="false">data!E516</f>
        <v>0</v>
      </c>
      <c r="H522" s="0" t="n">
        <f aca="false">B522</f>
        <v>0</v>
      </c>
      <c r="I522" s="0" t="n">
        <f aca="false">data!G516</f>
        <v>0</v>
      </c>
    </row>
    <row r="523" customFormat="false" ht="12.75" hidden="false" customHeight="false" outlineLevel="0" collapsed="false">
      <c r="A523" s="0" t="n">
        <v>517</v>
      </c>
      <c r="B523" s="0" t="n">
        <f aca="false">data!B517</f>
        <v>0</v>
      </c>
      <c r="C523" s="0" t="n">
        <f aca="false">A523</f>
        <v>517</v>
      </c>
      <c r="D523" s="0" t="n">
        <f aca="false">data!C517</f>
        <v>0</v>
      </c>
      <c r="E523" s="0" t="n">
        <v>517</v>
      </c>
      <c r="F523" s="2" t="n">
        <f aca="false">data!D517</f>
        <v>0</v>
      </c>
      <c r="G523" s="2" t="n">
        <f aca="false">data!E517</f>
        <v>0</v>
      </c>
      <c r="H523" s="0" t="n">
        <f aca="false">B523</f>
        <v>0</v>
      </c>
      <c r="I523" s="0" t="n">
        <f aca="false">data!G517</f>
        <v>0</v>
      </c>
    </row>
    <row r="524" customFormat="false" ht="12.75" hidden="false" customHeight="false" outlineLevel="0" collapsed="false">
      <c r="A524" s="0" t="n">
        <v>518</v>
      </c>
      <c r="B524" s="0" t="n">
        <f aca="false">data!B518</f>
        <v>0</v>
      </c>
      <c r="C524" s="0" t="n">
        <f aca="false">A524</f>
        <v>518</v>
      </c>
      <c r="D524" s="0" t="n">
        <f aca="false">data!C518</f>
        <v>0</v>
      </c>
      <c r="E524" s="0" t="n">
        <v>518</v>
      </c>
      <c r="F524" s="2" t="n">
        <f aca="false">data!D518</f>
        <v>0</v>
      </c>
      <c r="G524" s="2" t="n">
        <f aca="false">data!E518</f>
        <v>0</v>
      </c>
      <c r="H524" s="0" t="n">
        <f aca="false">B524</f>
        <v>0</v>
      </c>
      <c r="I524" s="0" t="n">
        <f aca="false">data!G518</f>
        <v>0</v>
      </c>
    </row>
    <row r="525" customFormat="false" ht="12.75" hidden="false" customHeight="false" outlineLevel="0" collapsed="false">
      <c r="A525" s="0" t="n">
        <v>519</v>
      </c>
      <c r="B525" s="0" t="n">
        <f aca="false">data!B519</f>
        <v>0</v>
      </c>
      <c r="C525" s="0" t="n">
        <f aca="false">A525</f>
        <v>519</v>
      </c>
      <c r="D525" s="0" t="n">
        <f aca="false">data!C519</f>
        <v>0</v>
      </c>
      <c r="E525" s="0" t="n">
        <v>519</v>
      </c>
      <c r="F525" s="2" t="n">
        <f aca="false">data!D519</f>
        <v>0</v>
      </c>
      <c r="G525" s="2" t="n">
        <f aca="false">data!E519</f>
        <v>0</v>
      </c>
      <c r="H525" s="0" t="n">
        <f aca="false">B525</f>
        <v>0</v>
      </c>
      <c r="I525" s="0" t="n">
        <f aca="false">data!G519</f>
        <v>0</v>
      </c>
    </row>
    <row r="526" customFormat="false" ht="12.75" hidden="false" customHeight="false" outlineLevel="0" collapsed="false">
      <c r="A526" s="0" t="n">
        <v>520</v>
      </c>
      <c r="B526" s="0" t="n">
        <f aca="false">data!B520</f>
        <v>0</v>
      </c>
      <c r="C526" s="0" t="n">
        <f aca="false">A526</f>
        <v>520</v>
      </c>
      <c r="D526" s="0" t="n">
        <f aca="false">data!C520</f>
        <v>0</v>
      </c>
      <c r="E526" s="0" t="n">
        <v>520</v>
      </c>
      <c r="F526" s="2" t="n">
        <f aca="false">data!D520</f>
        <v>0</v>
      </c>
      <c r="G526" s="2" t="n">
        <f aca="false">data!E520</f>
        <v>0</v>
      </c>
      <c r="H526" s="0" t="n">
        <f aca="false">B526</f>
        <v>0</v>
      </c>
      <c r="I526" s="0" t="n">
        <f aca="false">data!G520</f>
        <v>0</v>
      </c>
    </row>
    <row r="527" customFormat="false" ht="12.75" hidden="false" customHeight="false" outlineLevel="0" collapsed="false">
      <c r="A527" s="0" t="n">
        <v>521</v>
      </c>
      <c r="B527" s="0" t="n">
        <f aca="false">data!B521</f>
        <v>0</v>
      </c>
      <c r="C527" s="0" t="n">
        <f aca="false">A527</f>
        <v>521</v>
      </c>
      <c r="D527" s="0" t="n">
        <f aca="false">data!C521</f>
        <v>0</v>
      </c>
      <c r="E527" s="0" t="n">
        <v>521</v>
      </c>
      <c r="F527" s="2" t="n">
        <f aca="false">data!D521</f>
        <v>0</v>
      </c>
      <c r="G527" s="2" t="n">
        <f aca="false">data!E521</f>
        <v>0</v>
      </c>
      <c r="H527" s="0" t="n">
        <f aca="false">B527</f>
        <v>0</v>
      </c>
      <c r="I527" s="0" t="n">
        <f aca="false">data!G521</f>
        <v>0</v>
      </c>
    </row>
    <row r="528" customFormat="false" ht="12.75" hidden="false" customHeight="false" outlineLevel="0" collapsed="false">
      <c r="A528" s="0" t="n">
        <v>522</v>
      </c>
      <c r="B528" s="0" t="n">
        <f aca="false">data!B522</f>
        <v>0</v>
      </c>
      <c r="C528" s="0" t="n">
        <f aca="false">A528</f>
        <v>522</v>
      </c>
      <c r="D528" s="0" t="n">
        <f aca="false">data!C522</f>
        <v>0</v>
      </c>
      <c r="E528" s="0" t="n">
        <v>522</v>
      </c>
      <c r="F528" s="2" t="n">
        <f aca="false">data!D522</f>
        <v>0</v>
      </c>
      <c r="G528" s="2" t="n">
        <f aca="false">data!E522</f>
        <v>0</v>
      </c>
      <c r="H528" s="0" t="n">
        <f aca="false">B528</f>
        <v>0</v>
      </c>
      <c r="I528" s="0" t="n">
        <f aca="false">data!G522</f>
        <v>0</v>
      </c>
    </row>
    <row r="529" customFormat="false" ht="12.75" hidden="false" customHeight="false" outlineLevel="0" collapsed="false">
      <c r="A529" s="0" t="n">
        <v>523</v>
      </c>
      <c r="B529" s="0" t="n">
        <f aca="false">data!B523</f>
        <v>0</v>
      </c>
      <c r="C529" s="0" t="n">
        <f aca="false">A529</f>
        <v>523</v>
      </c>
      <c r="D529" s="0" t="n">
        <f aca="false">data!C523</f>
        <v>0</v>
      </c>
      <c r="E529" s="0" t="n">
        <v>523</v>
      </c>
      <c r="F529" s="2" t="n">
        <f aca="false">data!D523</f>
        <v>0</v>
      </c>
      <c r="G529" s="2" t="n">
        <f aca="false">data!E523</f>
        <v>0</v>
      </c>
      <c r="H529" s="0" t="n">
        <f aca="false">B529</f>
        <v>0</v>
      </c>
      <c r="I529" s="0" t="n">
        <f aca="false">data!G523</f>
        <v>0</v>
      </c>
    </row>
    <row r="530" customFormat="false" ht="12.75" hidden="false" customHeight="false" outlineLevel="0" collapsed="false">
      <c r="A530" s="0" t="n">
        <v>524</v>
      </c>
      <c r="B530" s="0" t="n">
        <f aca="false">data!B524</f>
        <v>0</v>
      </c>
      <c r="C530" s="0" t="n">
        <f aca="false">A530</f>
        <v>524</v>
      </c>
      <c r="D530" s="0" t="n">
        <f aca="false">data!C524</f>
        <v>0</v>
      </c>
      <c r="E530" s="0" t="n">
        <v>524</v>
      </c>
      <c r="F530" s="2" t="n">
        <f aca="false">data!D524</f>
        <v>0</v>
      </c>
      <c r="G530" s="2" t="n">
        <f aca="false">data!E524</f>
        <v>0</v>
      </c>
      <c r="H530" s="0" t="n">
        <f aca="false">B530</f>
        <v>0</v>
      </c>
      <c r="I530" s="0" t="n">
        <f aca="false">data!G524</f>
        <v>0</v>
      </c>
    </row>
    <row r="531" customFormat="false" ht="12.75" hidden="false" customHeight="false" outlineLevel="0" collapsed="false">
      <c r="A531" s="0" t="n">
        <v>525</v>
      </c>
      <c r="B531" s="0" t="n">
        <f aca="false">data!B525</f>
        <v>0</v>
      </c>
      <c r="C531" s="0" t="n">
        <f aca="false">A531</f>
        <v>525</v>
      </c>
      <c r="D531" s="0" t="n">
        <f aca="false">data!C525</f>
        <v>0</v>
      </c>
      <c r="E531" s="0" t="n">
        <v>525</v>
      </c>
      <c r="F531" s="2" t="n">
        <f aca="false">data!D525</f>
        <v>0</v>
      </c>
      <c r="G531" s="2" t="n">
        <f aca="false">data!E525</f>
        <v>0</v>
      </c>
      <c r="H531" s="0" t="n">
        <f aca="false">B531</f>
        <v>0</v>
      </c>
      <c r="I531" s="0" t="n">
        <f aca="false">data!G525</f>
        <v>0</v>
      </c>
    </row>
    <row r="532" customFormat="false" ht="12.75" hidden="false" customHeight="false" outlineLevel="0" collapsed="false">
      <c r="A532" s="0" t="n">
        <v>526</v>
      </c>
      <c r="B532" s="0" t="n">
        <f aca="false">data!B526</f>
        <v>0</v>
      </c>
      <c r="C532" s="0" t="n">
        <f aca="false">A532</f>
        <v>526</v>
      </c>
      <c r="D532" s="0" t="n">
        <f aca="false">data!C526</f>
        <v>0</v>
      </c>
      <c r="E532" s="0" t="n">
        <v>526</v>
      </c>
      <c r="F532" s="2" t="n">
        <f aca="false">data!D526</f>
        <v>0</v>
      </c>
      <c r="G532" s="2" t="n">
        <f aca="false">data!E526</f>
        <v>0</v>
      </c>
      <c r="H532" s="0" t="n">
        <f aca="false">B532</f>
        <v>0</v>
      </c>
      <c r="I532" s="0" t="n">
        <f aca="false">data!G526</f>
        <v>0</v>
      </c>
    </row>
    <row r="533" customFormat="false" ht="12.75" hidden="false" customHeight="false" outlineLevel="0" collapsed="false">
      <c r="A533" s="0" t="n">
        <v>527</v>
      </c>
      <c r="B533" s="0" t="n">
        <f aca="false">data!B527</f>
        <v>0</v>
      </c>
      <c r="C533" s="0" t="n">
        <f aca="false">A533</f>
        <v>527</v>
      </c>
      <c r="D533" s="0" t="n">
        <f aca="false">data!C527</f>
        <v>0</v>
      </c>
      <c r="E533" s="0" t="n">
        <v>527</v>
      </c>
      <c r="F533" s="2" t="n">
        <f aca="false">data!D527</f>
        <v>0</v>
      </c>
      <c r="G533" s="2" t="n">
        <f aca="false">data!E527</f>
        <v>0</v>
      </c>
      <c r="H533" s="0" t="n">
        <f aca="false">B533</f>
        <v>0</v>
      </c>
      <c r="I533" s="0" t="n">
        <f aca="false">data!G527</f>
        <v>0</v>
      </c>
    </row>
    <row r="534" customFormat="false" ht="12.75" hidden="false" customHeight="false" outlineLevel="0" collapsed="false">
      <c r="A534" s="0" t="n">
        <v>528</v>
      </c>
      <c r="B534" s="0" t="n">
        <f aca="false">data!B528</f>
        <v>0</v>
      </c>
      <c r="C534" s="0" t="n">
        <f aca="false">A534</f>
        <v>528</v>
      </c>
      <c r="D534" s="0" t="n">
        <f aca="false">data!C528</f>
        <v>0</v>
      </c>
      <c r="E534" s="0" t="n">
        <v>528</v>
      </c>
      <c r="F534" s="2" t="n">
        <f aca="false">data!D528</f>
        <v>0</v>
      </c>
      <c r="G534" s="2" t="n">
        <f aca="false">data!E528</f>
        <v>0</v>
      </c>
      <c r="H534" s="0" t="n">
        <f aca="false">B534</f>
        <v>0</v>
      </c>
      <c r="I534" s="0" t="n">
        <f aca="false">data!G528</f>
        <v>0</v>
      </c>
    </row>
    <row r="535" customFormat="false" ht="12.75" hidden="false" customHeight="false" outlineLevel="0" collapsed="false">
      <c r="A535" s="0" t="n">
        <v>529</v>
      </c>
      <c r="B535" s="0" t="n">
        <f aca="false">data!B529</f>
        <v>0</v>
      </c>
      <c r="C535" s="0" t="n">
        <f aca="false">A535</f>
        <v>529</v>
      </c>
      <c r="D535" s="0" t="n">
        <f aca="false">data!C529</f>
        <v>0</v>
      </c>
      <c r="E535" s="0" t="n">
        <v>529</v>
      </c>
      <c r="F535" s="2" t="n">
        <f aca="false">data!D529</f>
        <v>0</v>
      </c>
      <c r="G535" s="2" t="n">
        <f aca="false">data!E529</f>
        <v>0</v>
      </c>
      <c r="H535" s="0" t="n">
        <f aca="false">B535</f>
        <v>0</v>
      </c>
      <c r="I535" s="0" t="n">
        <f aca="false">data!G529</f>
        <v>0</v>
      </c>
    </row>
    <row r="536" customFormat="false" ht="12.75" hidden="false" customHeight="false" outlineLevel="0" collapsed="false">
      <c r="A536" s="0" t="n">
        <v>530</v>
      </c>
      <c r="B536" s="0" t="n">
        <f aca="false">data!B530</f>
        <v>0</v>
      </c>
      <c r="C536" s="0" t="n">
        <f aca="false">A536</f>
        <v>530</v>
      </c>
      <c r="D536" s="0" t="n">
        <f aca="false">data!C530</f>
        <v>0</v>
      </c>
      <c r="E536" s="0" t="n">
        <v>530</v>
      </c>
      <c r="F536" s="2" t="n">
        <f aca="false">data!D530</f>
        <v>0</v>
      </c>
      <c r="G536" s="2" t="n">
        <f aca="false">data!E530</f>
        <v>0</v>
      </c>
      <c r="H536" s="0" t="n">
        <f aca="false">B536</f>
        <v>0</v>
      </c>
      <c r="I536" s="0" t="n">
        <f aca="false">data!G530</f>
        <v>0</v>
      </c>
    </row>
    <row r="537" customFormat="false" ht="12.75" hidden="false" customHeight="false" outlineLevel="0" collapsed="false">
      <c r="A537" s="0" t="n">
        <v>531</v>
      </c>
      <c r="B537" s="0" t="n">
        <f aca="false">data!B531</f>
        <v>0</v>
      </c>
      <c r="C537" s="0" t="n">
        <f aca="false">A537</f>
        <v>531</v>
      </c>
      <c r="D537" s="0" t="n">
        <f aca="false">data!C531</f>
        <v>0</v>
      </c>
      <c r="E537" s="0" t="n">
        <v>531</v>
      </c>
      <c r="F537" s="2" t="n">
        <f aca="false">data!D531</f>
        <v>0</v>
      </c>
      <c r="G537" s="2" t="n">
        <f aca="false">data!E531</f>
        <v>0</v>
      </c>
      <c r="H537" s="0" t="n">
        <f aca="false">B537</f>
        <v>0</v>
      </c>
      <c r="I537" s="0" t="n">
        <f aca="false">data!G531</f>
        <v>0</v>
      </c>
    </row>
    <row r="538" customFormat="false" ht="12.75" hidden="false" customHeight="false" outlineLevel="0" collapsed="false">
      <c r="A538" s="0" t="n">
        <v>532</v>
      </c>
      <c r="B538" s="0" t="n">
        <f aca="false">data!B532</f>
        <v>0</v>
      </c>
      <c r="C538" s="0" t="n">
        <f aca="false">A538</f>
        <v>532</v>
      </c>
      <c r="D538" s="0" t="n">
        <f aca="false">data!C532</f>
        <v>0</v>
      </c>
      <c r="E538" s="0" t="n">
        <v>532</v>
      </c>
      <c r="F538" s="2" t="n">
        <f aca="false">data!D532</f>
        <v>0</v>
      </c>
      <c r="G538" s="2" t="n">
        <f aca="false">data!E532</f>
        <v>0</v>
      </c>
      <c r="H538" s="0" t="n">
        <f aca="false">B538</f>
        <v>0</v>
      </c>
      <c r="I538" s="0" t="n">
        <f aca="false">data!G532</f>
        <v>0</v>
      </c>
    </row>
    <row r="539" customFormat="false" ht="12.75" hidden="false" customHeight="false" outlineLevel="0" collapsed="false">
      <c r="A539" s="0" t="n">
        <v>533</v>
      </c>
      <c r="B539" s="0" t="n">
        <f aca="false">data!B533</f>
        <v>0</v>
      </c>
      <c r="C539" s="0" t="n">
        <f aca="false">A539</f>
        <v>533</v>
      </c>
      <c r="D539" s="0" t="n">
        <f aca="false">data!C533</f>
        <v>0</v>
      </c>
      <c r="E539" s="0" t="n">
        <v>533</v>
      </c>
      <c r="F539" s="2" t="n">
        <f aca="false">data!D533</f>
        <v>0</v>
      </c>
      <c r="G539" s="2" t="n">
        <f aca="false">data!E533</f>
        <v>0</v>
      </c>
      <c r="H539" s="0" t="n">
        <f aca="false">B539</f>
        <v>0</v>
      </c>
      <c r="I539" s="0" t="n">
        <f aca="false">data!G533</f>
        <v>0</v>
      </c>
    </row>
    <row r="540" customFormat="false" ht="12.75" hidden="false" customHeight="false" outlineLevel="0" collapsed="false">
      <c r="A540" s="0" t="n">
        <v>534</v>
      </c>
      <c r="B540" s="0" t="n">
        <f aca="false">data!B534</f>
        <v>0</v>
      </c>
      <c r="C540" s="0" t="n">
        <f aca="false">A540</f>
        <v>534</v>
      </c>
      <c r="D540" s="0" t="n">
        <f aca="false">data!C534</f>
        <v>0</v>
      </c>
      <c r="E540" s="0" t="n">
        <v>534</v>
      </c>
      <c r="F540" s="2" t="n">
        <f aca="false">data!D534</f>
        <v>0</v>
      </c>
      <c r="G540" s="2" t="n">
        <f aca="false">data!E534</f>
        <v>0</v>
      </c>
      <c r="H540" s="0" t="n">
        <f aca="false">B540</f>
        <v>0</v>
      </c>
      <c r="I540" s="0" t="n">
        <f aca="false">data!G534</f>
        <v>0</v>
      </c>
    </row>
    <row r="541" customFormat="false" ht="12.75" hidden="false" customHeight="false" outlineLevel="0" collapsed="false">
      <c r="A541" s="0" t="n">
        <v>535</v>
      </c>
      <c r="B541" s="0" t="n">
        <f aca="false">data!B535</f>
        <v>0</v>
      </c>
      <c r="C541" s="0" t="n">
        <f aca="false">A541</f>
        <v>535</v>
      </c>
      <c r="D541" s="0" t="n">
        <f aca="false">data!C535</f>
        <v>0</v>
      </c>
      <c r="E541" s="0" t="n">
        <v>535</v>
      </c>
      <c r="F541" s="2" t="n">
        <f aca="false">data!D535</f>
        <v>0</v>
      </c>
      <c r="G541" s="2" t="n">
        <f aca="false">data!E535</f>
        <v>0</v>
      </c>
      <c r="H541" s="0" t="n">
        <f aca="false">B541</f>
        <v>0</v>
      </c>
      <c r="I541" s="0" t="n">
        <f aca="false">data!G535</f>
        <v>0</v>
      </c>
    </row>
    <row r="542" customFormat="false" ht="12.75" hidden="false" customHeight="false" outlineLevel="0" collapsed="false">
      <c r="A542" s="0" t="n">
        <v>536</v>
      </c>
      <c r="B542" s="0" t="n">
        <f aca="false">data!B536</f>
        <v>0</v>
      </c>
      <c r="C542" s="0" t="n">
        <f aca="false">A542</f>
        <v>536</v>
      </c>
      <c r="D542" s="0" t="n">
        <f aca="false">data!C536</f>
        <v>0</v>
      </c>
      <c r="E542" s="0" t="n">
        <v>536</v>
      </c>
      <c r="F542" s="2" t="n">
        <f aca="false">data!D536</f>
        <v>0</v>
      </c>
      <c r="G542" s="2" t="n">
        <f aca="false">data!E536</f>
        <v>0</v>
      </c>
      <c r="H542" s="0" t="n">
        <f aca="false">B542</f>
        <v>0</v>
      </c>
      <c r="I542" s="0" t="n">
        <f aca="false">data!G536</f>
        <v>0</v>
      </c>
    </row>
    <row r="543" customFormat="false" ht="12.75" hidden="false" customHeight="false" outlineLevel="0" collapsed="false">
      <c r="A543" s="0" t="n">
        <v>537</v>
      </c>
      <c r="B543" s="0" t="n">
        <f aca="false">data!B537</f>
        <v>0</v>
      </c>
      <c r="C543" s="0" t="n">
        <f aca="false">A543</f>
        <v>537</v>
      </c>
      <c r="D543" s="0" t="n">
        <f aca="false">data!C537</f>
        <v>0</v>
      </c>
      <c r="E543" s="0" t="n">
        <v>537</v>
      </c>
      <c r="F543" s="2" t="n">
        <f aca="false">data!D537</f>
        <v>0</v>
      </c>
      <c r="G543" s="2" t="n">
        <f aca="false">data!E537</f>
        <v>0</v>
      </c>
      <c r="H543" s="0" t="n">
        <f aca="false">B543</f>
        <v>0</v>
      </c>
      <c r="I543" s="0" t="n">
        <f aca="false">data!G537</f>
        <v>0</v>
      </c>
    </row>
    <row r="544" customFormat="false" ht="12.75" hidden="false" customHeight="false" outlineLevel="0" collapsed="false">
      <c r="A544" s="0" t="n">
        <v>538</v>
      </c>
      <c r="B544" s="0" t="n">
        <f aca="false">data!B538</f>
        <v>0</v>
      </c>
      <c r="C544" s="0" t="n">
        <f aca="false">A544</f>
        <v>538</v>
      </c>
      <c r="D544" s="0" t="n">
        <f aca="false">data!C538</f>
        <v>0</v>
      </c>
      <c r="E544" s="0" t="n">
        <v>538</v>
      </c>
      <c r="F544" s="2" t="n">
        <f aca="false">data!D538</f>
        <v>0</v>
      </c>
      <c r="G544" s="2" t="n">
        <f aca="false">data!E538</f>
        <v>0</v>
      </c>
      <c r="H544" s="0" t="n">
        <f aca="false">B544</f>
        <v>0</v>
      </c>
      <c r="I544" s="0" t="n">
        <f aca="false">data!G538</f>
        <v>0</v>
      </c>
    </row>
    <row r="545" customFormat="false" ht="12.75" hidden="false" customHeight="false" outlineLevel="0" collapsed="false">
      <c r="A545" s="0" t="n">
        <v>539</v>
      </c>
      <c r="B545" s="0" t="n">
        <f aca="false">data!B539</f>
        <v>0</v>
      </c>
      <c r="C545" s="0" t="n">
        <f aca="false">A545</f>
        <v>539</v>
      </c>
      <c r="D545" s="0" t="n">
        <f aca="false">data!C539</f>
        <v>0</v>
      </c>
      <c r="E545" s="0" t="n">
        <v>539</v>
      </c>
      <c r="F545" s="2" t="n">
        <f aca="false">data!D539</f>
        <v>0</v>
      </c>
      <c r="G545" s="2" t="n">
        <f aca="false">data!E539</f>
        <v>0</v>
      </c>
      <c r="H545" s="0" t="n">
        <f aca="false">B545</f>
        <v>0</v>
      </c>
      <c r="I545" s="0" t="n">
        <f aca="false">data!G539</f>
        <v>0</v>
      </c>
    </row>
    <row r="546" customFormat="false" ht="12.75" hidden="false" customHeight="false" outlineLevel="0" collapsed="false">
      <c r="A546" s="0" t="n">
        <v>540</v>
      </c>
      <c r="B546" s="0" t="n">
        <f aca="false">data!B540</f>
        <v>0</v>
      </c>
      <c r="C546" s="0" t="n">
        <f aca="false">A546</f>
        <v>540</v>
      </c>
      <c r="D546" s="0" t="n">
        <f aca="false">data!C540</f>
        <v>0</v>
      </c>
      <c r="E546" s="0" t="n">
        <v>540</v>
      </c>
      <c r="F546" s="2" t="n">
        <f aca="false">data!D540</f>
        <v>0</v>
      </c>
      <c r="G546" s="2" t="n">
        <f aca="false">data!E540</f>
        <v>0</v>
      </c>
      <c r="H546" s="0" t="n">
        <f aca="false">B546</f>
        <v>0</v>
      </c>
      <c r="I546" s="0" t="n">
        <f aca="false">data!G540</f>
        <v>0</v>
      </c>
    </row>
    <row r="547" customFormat="false" ht="12.75" hidden="false" customHeight="false" outlineLevel="0" collapsed="false">
      <c r="A547" s="0" t="n">
        <v>541</v>
      </c>
      <c r="B547" s="0" t="n">
        <f aca="false">data!B541</f>
        <v>0</v>
      </c>
      <c r="C547" s="0" t="n">
        <f aca="false">A547</f>
        <v>541</v>
      </c>
      <c r="D547" s="0" t="n">
        <f aca="false">data!C541</f>
        <v>0</v>
      </c>
      <c r="E547" s="0" t="n">
        <v>541</v>
      </c>
      <c r="F547" s="2" t="n">
        <f aca="false">data!D541</f>
        <v>0</v>
      </c>
      <c r="G547" s="2" t="n">
        <f aca="false">data!E541</f>
        <v>0</v>
      </c>
      <c r="H547" s="0" t="n">
        <f aca="false">B547</f>
        <v>0</v>
      </c>
      <c r="I547" s="0" t="n">
        <f aca="false">data!G541</f>
        <v>0</v>
      </c>
    </row>
    <row r="548" customFormat="false" ht="12.75" hidden="false" customHeight="false" outlineLevel="0" collapsed="false">
      <c r="A548" s="0" t="n">
        <v>542</v>
      </c>
      <c r="B548" s="0" t="n">
        <f aca="false">data!B542</f>
        <v>0</v>
      </c>
      <c r="C548" s="0" t="n">
        <f aca="false">A548</f>
        <v>542</v>
      </c>
      <c r="D548" s="0" t="n">
        <f aca="false">data!C542</f>
        <v>0</v>
      </c>
      <c r="E548" s="0" t="n">
        <v>542</v>
      </c>
      <c r="F548" s="2" t="n">
        <f aca="false">data!D542</f>
        <v>0</v>
      </c>
      <c r="G548" s="2" t="n">
        <f aca="false">data!E542</f>
        <v>0</v>
      </c>
      <c r="H548" s="0" t="n">
        <f aca="false">B548</f>
        <v>0</v>
      </c>
      <c r="I548" s="0" t="n">
        <f aca="false">data!G542</f>
        <v>0</v>
      </c>
    </row>
    <row r="549" customFormat="false" ht="12.75" hidden="false" customHeight="false" outlineLevel="0" collapsed="false">
      <c r="A549" s="0" t="n">
        <v>543</v>
      </c>
      <c r="B549" s="0" t="n">
        <f aca="false">data!B543</f>
        <v>0</v>
      </c>
      <c r="C549" s="0" t="n">
        <f aca="false">A549</f>
        <v>543</v>
      </c>
      <c r="D549" s="0" t="n">
        <f aca="false">data!C543</f>
        <v>0</v>
      </c>
      <c r="E549" s="0" t="n">
        <v>543</v>
      </c>
      <c r="F549" s="2" t="n">
        <f aca="false">data!D543</f>
        <v>0</v>
      </c>
      <c r="G549" s="2" t="n">
        <f aca="false">data!E543</f>
        <v>0</v>
      </c>
      <c r="H549" s="0" t="n">
        <f aca="false">B549</f>
        <v>0</v>
      </c>
      <c r="I549" s="0" t="n">
        <f aca="false">data!G543</f>
        <v>0</v>
      </c>
    </row>
    <row r="550" customFormat="false" ht="12.75" hidden="false" customHeight="false" outlineLevel="0" collapsed="false">
      <c r="A550" s="0" t="n">
        <v>544</v>
      </c>
      <c r="B550" s="0" t="n">
        <f aca="false">data!B544</f>
        <v>0</v>
      </c>
      <c r="C550" s="0" t="n">
        <f aca="false">A550</f>
        <v>544</v>
      </c>
      <c r="D550" s="0" t="n">
        <f aca="false">data!C544</f>
        <v>0</v>
      </c>
      <c r="E550" s="0" t="n">
        <v>544</v>
      </c>
      <c r="F550" s="2" t="n">
        <f aca="false">data!D544</f>
        <v>0</v>
      </c>
      <c r="G550" s="2" t="n">
        <f aca="false">data!E544</f>
        <v>0</v>
      </c>
      <c r="H550" s="0" t="n">
        <f aca="false">B550</f>
        <v>0</v>
      </c>
      <c r="I550" s="0" t="n">
        <f aca="false">data!G544</f>
        <v>0</v>
      </c>
    </row>
    <row r="551" customFormat="false" ht="12.75" hidden="false" customHeight="false" outlineLevel="0" collapsed="false">
      <c r="A551" s="0" t="n">
        <v>545</v>
      </c>
      <c r="B551" s="0" t="n">
        <f aca="false">data!B545</f>
        <v>0</v>
      </c>
      <c r="C551" s="0" t="n">
        <f aca="false">A551</f>
        <v>545</v>
      </c>
      <c r="D551" s="0" t="n">
        <f aca="false">data!C545</f>
        <v>0</v>
      </c>
      <c r="E551" s="0" t="n">
        <v>545</v>
      </c>
      <c r="F551" s="2" t="n">
        <f aca="false">data!D545</f>
        <v>0</v>
      </c>
      <c r="G551" s="2" t="n">
        <f aca="false">data!E545</f>
        <v>0</v>
      </c>
      <c r="H551" s="0" t="n">
        <f aca="false">B551</f>
        <v>0</v>
      </c>
      <c r="I551" s="0" t="n">
        <f aca="false">data!G545</f>
        <v>0</v>
      </c>
    </row>
    <row r="552" customFormat="false" ht="12.75" hidden="false" customHeight="false" outlineLevel="0" collapsed="false">
      <c r="A552" s="0" t="n">
        <v>546</v>
      </c>
      <c r="B552" s="0" t="n">
        <f aca="false">data!B546</f>
        <v>0</v>
      </c>
      <c r="C552" s="0" t="n">
        <f aca="false">A552</f>
        <v>546</v>
      </c>
      <c r="D552" s="0" t="n">
        <f aca="false">data!C546</f>
        <v>0</v>
      </c>
      <c r="E552" s="0" t="n">
        <v>546</v>
      </c>
      <c r="F552" s="2" t="n">
        <f aca="false">data!D546</f>
        <v>0</v>
      </c>
      <c r="G552" s="2" t="n">
        <f aca="false">data!E546</f>
        <v>0</v>
      </c>
      <c r="H552" s="0" t="n">
        <f aca="false">B552</f>
        <v>0</v>
      </c>
      <c r="I552" s="0" t="n">
        <f aca="false">data!G546</f>
        <v>0</v>
      </c>
    </row>
    <row r="553" customFormat="false" ht="12.75" hidden="false" customHeight="false" outlineLevel="0" collapsed="false">
      <c r="A553" s="0" t="n">
        <v>547</v>
      </c>
      <c r="B553" s="0" t="n">
        <f aca="false">data!B547</f>
        <v>0</v>
      </c>
      <c r="C553" s="0" t="n">
        <f aca="false">A553</f>
        <v>547</v>
      </c>
      <c r="D553" s="0" t="n">
        <f aca="false">data!C547</f>
        <v>0</v>
      </c>
      <c r="E553" s="0" t="n">
        <v>547</v>
      </c>
      <c r="F553" s="2" t="n">
        <f aca="false">data!D547</f>
        <v>0</v>
      </c>
      <c r="G553" s="2" t="n">
        <f aca="false">data!E547</f>
        <v>0</v>
      </c>
      <c r="H553" s="0" t="n">
        <f aca="false">B553</f>
        <v>0</v>
      </c>
      <c r="I553" s="0" t="n">
        <f aca="false">data!G547</f>
        <v>0</v>
      </c>
    </row>
    <row r="554" customFormat="false" ht="12.75" hidden="false" customHeight="false" outlineLevel="0" collapsed="false">
      <c r="A554" s="0" t="n">
        <v>548</v>
      </c>
      <c r="B554" s="0" t="n">
        <f aca="false">data!B548</f>
        <v>0</v>
      </c>
      <c r="C554" s="0" t="n">
        <f aca="false">A554</f>
        <v>548</v>
      </c>
      <c r="D554" s="0" t="n">
        <f aca="false">data!C548</f>
        <v>0</v>
      </c>
      <c r="E554" s="0" t="n">
        <v>548</v>
      </c>
      <c r="F554" s="2" t="n">
        <f aca="false">data!D548</f>
        <v>0</v>
      </c>
      <c r="G554" s="2" t="n">
        <f aca="false">data!E548</f>
        <v>0</v>
      </c>
      <c r="H554" s="0" t="n">
        <f aca="false">B554</f>
        <v>0</v>
      </c>
      <c r="I554" s="0" t="n">
        <f aca="false">data!G548</f>
        <v>0</v>
      </c>
    </row>
    <row r="555" customFormat="false" ht="12.75" hidden="false" customHeight="false" outlineLevel="0" collapsed="false">
      <c r="A555" s="0" t="n">
        <v>549</v>
      </c>
      <c r="B555" s="0" t="n">
        <f aca="false">data!B549</f>
        <v>0</v>
      </c>
      <c r="C555" s="0" t="n">
        <f aca="false">A555</f>
        <v>549</v>
      </c>
      <c r="D555" s="0" t="n">
        <f aca="false">data!C549</f>
        <v>0</v>
      </c>
      <c r="E555" s="0" t="n">
        <v>549</v>
      </c>
      <c r="F555" s="2" t="n">
        <f aca="false">data!D549</f>
        <v>0</v>
      </c>
      <c r="G555" s="2" t="n">
        <f aca="false">data!E549</f>
        <v>0</v>
      </c>
      <c r="H555" s="0" t="n">
        <f aca="false">B555</f>
        <v>0</v>
      </c>
      <c r="I555" s="0" t="n">
        <f aca="false">data!G549</f>
        <v>0</v>
      </c>
    </row>
    <row r="556" customFormat="false" ht="12.75" hidden="false" customHeight="false" outlineLevel="0" collapsed="false">
      <c r="A556" s="0" t="n">
        <v>550</v>
      </c>
      <c r="B556" s="0" t="n">
        <f aca="false">data!B550</f>
        <v>0</v>
      </c>
      <c r="C556" s="0" t="n">
        <f aca="false">A556</f>
        <v>550</v>
      </c>
      <c r="D556" s="0" t="n">
        <f aca="false">data!C550</f>
        <v>0</v>
      </c>
      <c r="E556" s="0" t="n">
        <v>550</v>
      </c>
      <c r="F556" s="2" t="n">
        <f aca="false">data!D550</f>
        <v>0</v>
      </c>
      <c r="G556" s="2" t="n">
        <f aca="false">data!E550</f>
        <v>0</v>
      </c>
      <c r="H556" s="0" t="n">
        <f aca="false">B556</f>
        <v>0</v>
      </c>
      <c r="I556" s="0" t="n">
        <f aca="false">data!G550</f>
        <v>0</v>
      </c>
    </row>
    <row r="557" customFormat="false" ht="12.75" hidden="false" customHeight="false" outlineLevel="0" collapsed="false">
      <c r="A557" s="0" t="n">
        <v>551</v>
      </c>
      <c r="B557" s="0" t="n">
        <f aca="false">data!B551</f>
        <v>0</v>
      </c>
      <c r="C557" s="0" t="n">
        <f aca="false">A557</f>
        <v>551</v>
      </c>
      <c r="D557" s="0" t="n">
        <f aca="false">data!C551</f>
        <v>0</v>
      </c>
      <c r="E557" s="0" t="n">
        <v>551</v>
      </c>
      <c r="F557" s="2" t="n">
        <f aca="false">data!D551</f>
        <v>0</v>
      </c>
      <c r="G557" s="2" t="n">
        <f aca="false">data!E551</f>
        <v>0</v>
      </c>
      <c r="H557" s="0" t="n">
        <f aca="false">B557</f>
        <v>0</v>
      </c>
      <c r="I557" s="0" t="n">
        <f aca="false">data!G551</f>
        <v>0</v>
      </c>
    </row>
    <row r="558" customFormat="false" ht="12.75" hidden="false" customHeight="false" outlineLevel="0" collapsed="false">
      <c r="A558" s="0" t="n">
        <v>552</v>
      </c>
      <c r="B558" s="0" t="n">
        <f aca="false">data!B552</f>
        <v>0</v>
      </c>
      <c r="C558" s="0" t="n">
        <f aca="false">A558</f>
        <v>552</v>
      </c>
      <c r="D558" s="0" t="n">
        <f aca="false">data!C552</f>
        <v>0</v>
      </c>
      <c r="E558" s="0" t="n">
        <v>552</v>
      </c>
      <c r="F558" s="2" t="n">
        <f aca="false">data!D552</f>
        <v>0</v>
      </c>
      <c r="G558" s="2" t="n">
        <f aca="false">data!E552</f>
        <v>0</v>
      </c>
      <c r="H558" s="0" t="n">
        <f aca="false">B558</f>
        <v>0</v>
      </c>
      <c r="I558" s="0" t="n">
        <f aca="false">data!G552</f>
        <v>0</v>
      </c>
    </row>
    <row r="559" customFormat="false" ht="12.75" hidden="false" customHeight="false" outlineLevel="0" collapsed="false">
      <c r="A559" s="0" t="n">
        <v>553</v>
      </c>
      <c r="B559" s="0" t="n">
        <f aca="false">data!B553</f>
        <v>0</v>
      </c>
      <c r="C559" s="0" t="n">
        <f aca="false">A559</f>
        <v>553</v>
      </c>
      <c r="D559" s="0" t="n">
        <f aca="false">data!C553</f>
        <v>0</v>
      </c>
      <c r="E559" s="0" t="n">
        <v>553</v>
      </c>
      <c r="F559" s="2" t="n">
        <f aca="false">data!D553</f>
        <v>0</v>
      </c>
      <c r="G559" s="2" t="n">
        <f aca="false">data!E553</f>
        <v>0</v>
      </c>
      <c r="H559" s="0" t="n">
        <f aca="false">B559</f>
        <v>0</v>
      </c>
      <c r="I559" s="0" t="n">
        <f aca="false">data!G553</f>
        <v>0</v>
      </c>
    </row>
    <row r="560" customFormat="false" ht="12.75" hidden="false" customHeight="false" outlineLevel="0" collapsed="false">
      <c r="A560" s="0" t="n">
        <v>554</v>
      </c>
      <c r="B560" s="0" t="n">
        <f aca="false">data!B554</f>
        <v>0</v>
      </c>
      <c r="C560" s="0" t="n">
        <f aca="false">A560</f>
        <v>554</v>
      </c>
      <c r="D560" s="0" t="n">
        <f aca="false">data!C554</f>
        <v>0</v>
      </c>
      <c r="E560" s="0" t="n">
        <v>554</v>
      </c>
      <c r="F560" s="2" t="n">
        <f aca="false">data!D554</f>
        <v>0</v>
      </c>
      <c r="G560" s="2" t="n">
        <f aca="false">data!E554</f>
        <v>0</v>
      </c>
      <c r="H560" s="0" t="n">
        <f aca="false">B560</f>
        <v>0</v>
      </c>
      <c r="I560" s="0" t="n">
        <f aca="false">data!G554</f>
        <v>0</v>
      </c>
    </row>
    <row r="561" customFormat="false" ht="12.75" hidden="false" customHeight="false" outlineLevel="0" collapsed="false">
      <c r="A561" s="0" t="n">
        <v>555</v>
      </c>
      <c r="B561" s="0" t="n">
        <f aca="false">data!B555</f>
        <v>0</v>
      </c>
      <c r="C561" s="0" t="n">
        <f aca="false">A561</f>
        <v>555</v>
      </c>
      <c r="D561" s="0" t="n">
        <f aca="false">data!C555</f>
        <v>0</v>
      </c>
      <c r="E561" s="0" t="n">
        <v>555</v>
      </c>
      <c r="F561" s="2" t="n">
        <f aca="false">data!D555</f>
        <v>0</v>
      </c>
      <c r="G561" s="2" t="n">
        <f aca="false">data!E555</f>
        <v>0</v>
      </c>
      <c r="H561" s="0" t="n">
        <f aca="false">B561</f>
        <v>0</v>
      </c>
      <c r="I561" s="0" t="n">
        <f aca="false">data!G555</f>
        <v>0</v>
      </c>
    </row>
    <row r="562" customFormat="false" ht="12.75" hidden="false" customHeight="false" outlineLevel="0" collapsed="false">
      <c r="A562" s="0" t="n">
        <v>556</v>
      </c>
      <c r="B562" s="0" t="n">
        <f aca="false">data!B556</f>
        <v>0</v>
      </c>
      <c r="C562" s="0" t="n">
        <f aca="false">A562</f>
        <v>556</v>
      </c>
      <c r="D562" s="0" t="n">
        <f aca="false">data!C556</f>
        <v>0</v>
      </c>
      <c r="E562" s="0" t="n">
        <v>556</v>
      </c>
      <c r="F562" s="2" t="n">
        <f aca="false">data!D556</f>
        <v>0</v>
      </c>
      <c r="G562" s="2" t="n">
        <f aca="false">data!E556</f>
        <v>0</v>
      </c>
      <c r="H562" s="0" t="n">
        <f aca="false">B562</f>
        <v>0</v>
      </c>
      <c r="I562" s="0" t="n">
        <f aca="false">data!G556</f>
        <v>0</v>
      </c>
    </row>
    <row r="563" customFormat="false" ht="12.75" hidden="false" customHeight="false" outlineLevel="0" collapsed="false">
      <c r="A563" s="0" t="n">
        <v>557</v>
      </c>
      <c r="B563" s="0" t="n">
        <f aca="false">data!B557</f>
        <v>0</v>
      </c>
      <c r="C563" s="0" t="n">
        <f aca="false">A563</f>
        <v>557</v>
      </c>
      <c r="D563" s="0" t="n">
        <f aca="false">data!C557</f>
        <v>0</v>
      </c>
      <c r="E563" s="0" t="n">
        <v>557</v>
      </c>
      <c r="F563" s="2" t="n">
        <f aca="false">data!D557</f>
        <v>0</v>
      </c>
      <c r="G563" s="2" t="n">
        <f aca="false">data!E557</f>
        <v>0</v>
      </c>
      <c r="H563" s="0" t="n">
        <f aca="false">B563</f>
        <v>0</v>
      </c>
      <c r="I563" s="0" t="n">
        <f aca="false">data!G557</f>
        <v>0</v>
      </c>
    </row>
    <row r="564" customFormat="false" ht="12.75" hidden="false" customHeight="false" outlineLevel="0" collapsed="false">
      <c r="A564" s="0" t="n">
        <v>558</v>
      </c>
      <c r="B564" s="0" t="n">
        <f aca="false">data!B558</f>
        <v>0</v>
      </c>
      <c r="C564" s="0" t="n">
        <f aca="false">A564</f>
        <v>558</v>
      </c>
      <c r="D564" s="0" t="n">
        <f aca="false">data!C558</f>
        <v>0</v>
      </c>
      <c r="E564" s="0" t="n">
        <v>558</v>
      </c>
      <c r="F564" s="2" t="n">
        <f aca="false">data!D558</f>
        <v>0</v>
      </c>
      <c r="G564" s="2" t="n">
        <f aca="false">data!E558</f>
        <v>0</v>
      </c>
      <c r="H564" s="0" t="n">
        <f aca="false">B564</f>
        <v>0</v>
      </c>
      <c r="I564" s="0" t="n">
        <f aca="false">data!G558</f>
        <v>0</v>
      </c>
    </row>
    <row r="565" customFormat="false" ht="12.75" hidden="false" customHeight="false" outlineLevel="0" collapsed="false">
      <c r="A565" s="0" t="n">
        <v>559</v>
      </c>
      <c r="B565" s="0" t="n">
        <f aca="false">data!B559</f>
        <v>0</v>
      </c>
      <c r="C565" s="0" t="n">
        <f aca="false">A565</f>
        <v>559</v>
      </c>
      <c r="D565" s="0" t="n">
        <f aca="false">data!C559</f>
        <v>0</v>
      </c>
      <c r="E565" s="0" t="n">
        <v>559</v>
      </c>
      <c r="F565" s="2" t="n">
        <f aca="false">data!D559</f>
        <v>0</v>
      </c>
      <c r="G565" s="2" t="n">
        <f aca="false">data!E559</f>
        <v>0</v>
      </c>
      <c r="H565" s="0" t="n">
        <f aca="false">B565</f>
        <v>0</v>
      </c>
      <c r="I565" s="0" t="n">
        <f aca="false">data!G559</f>
        <v>0</v>
      </c>
    </row>
    <row r="566" customFormat="false" ht="12.75" hidden="false" customHeight="false" outlineLevel="0" collapsed="false">
      <c r="A566" s="0" t="n">
        <v>560</v>
      </c>
      <c r="B566" s="0" t="n">
        <f aca="false">data!B560</f>
        <v>0</v>
      </c>
      <c r="C566" s="0" t="n">
        <f aca="false">A566</f>
        <v>560</v>
      </c>
      <c r="D566" s="0" t="n">
        <f aca="false">data!C560</f>
        <v>0</v>
      </c>
      <c r="E566" s="0" t="n">
        <v>560</v>
      </c>
      <c r="F566" s="2" t="n">
        <f aca="false">data!D560</f>
        <v>0</v>
      </c>
      <c r="G566" s="2" t="n">
        <f aca="false">data!E560</f>
        <v>0</v>
      </c>
      <c r="H566" s="0" t="n">
        <f aca="false">B566</f>
        <v>0</v>
      </c>
      <c r="I566" s="0" t="n">
        <f aca="false">data!G560</f>
        <v>0</v>
      </c>
    </row>
    <row r="567" customFormat="false" ht="12.75" hidden="false" customHeight="false" outlineLevel="0" collapsed="false">
      <c r="A567" s="0" t="n">
        <v>561</v>
      </c>
      <c r="B567" s="0" t="n">
        <f aca="false">data!B561</f>
        <v>0</v>
      </c>
      <c r="C567" s="0" t="n">
        <f aca="false">A567</f>
        <v>561</v>
      </c>
      <c r="D567" s="0" t="n">
        <f aca="false">data!C561</f>
        <v>0</v>
      </c>
      <c r="E567" s="0" t="n">
        <v>561</v>
      </c>
      <c r="F567" s="2" t="n">
        <f aca="false">data!D561</f>
        <v>0</v>
      </c>
      <c r="G567" s="2" t="n">
        <f aca="false">data!E561</f>
        <v>0</v>
      </c>
      <c r="H567" s="0" t="n">
        <f aca="false">B567</f>
        <v>0</v>
      </c>
      <c r="I567" s="0" t="n">
        <f aca="false">data!G561</f>
        <v>0</v>
      </c>
    </row>
    <row r="568" customFormat="false" ht="12.75" hidden="false" customHeight="false" outlineLevel="0" collapsed="false">
      <c r="A568" s="0" t="n">
        <v>562</v>
      </c>
      <c r="B568" s="0" t="n">
        <f aca="false">data!B562</f>
        <v>0</v>
      </c>
      <c r="C568" s="0" t="n">
        <f aca="false">A568</f>
        <v>562</v>
      </c>
      <c r="D568" s="0" t="n">
        <f aca="false">data!C562</f>
        <v>0</v>
      </c>
      <c r="E568" s="0" t="n">
        <v>562</v>
      </c>
      <c r="F568" s="2" t="n">
        <f aca="false">data!D562</f>
        <v>0</v>
      </c>
      <c r="G568" s="2" t="n">
        <f aca="false">data!E562</f>
        <v>0</v>
      </c>
      <c r="H568" s="0" t="n">
        <f aca="false">B568</f>
        <v>0</v>
      </c>
      <c r="I568" s="0" t="n">
        <f aca="false">data!G562</f>
        <v>0</v>
      </c>
    </row>
    <row r="569" customFormat="false" ht="12.75" hidden="false" customHeight="false" outlineLevel="0" collapsed="false">
      <c r="A569" s="0" t="n">
        <v>563</v>
      </c>
      <c r="B569" s="0" t="n">
        <f aca="false">data!B563</f>
        <v>0</v>
      </c>
      <c r="C569" s="0" t="n">
        <f aca="false">A569</f>
        <v>563</v>
      </c>
      <c r="D569" s="0" t="n">
        <f aca="false">data!C563</f>
        <v>0</v>
      </c>
      <c r="E569" s="0" t="n">
        <v>563</v>
      </c>
      <c r="F569" s="2" t="n">
        <f aca="false">data!D563</f>
        <v>0</v>
      </c>
      <c r="G569" s="2" t="n">
        <f aca="false">data!E563</f>
        <v>0</v>
      </c>
      <c r="H569" s="0" t="n">
        <f aca="false">B569</f>
        <v>0</v>
      </c>
      <c r="I569" s="0" t="n">
        <f aca="false">data!G563</f>
        <v>0</v>
      </c>
    </row>
    <row r="570" customFormat="false" ht="12.75" hidden="false" customHeight="false" outlineLevel="0" collapsed="false">
      <c r="A570" s="0" t="n">
        <v>564</v>
      </c>
      <c r="B570" s="0" t="n">
        <f aca="false">data!B564</f>
        <v>0</v>
      </c>
      <c r="C570" s="0" t="n">
        <f aca="false">A570</f>
        <v>564</v>
      </c>
      <c r="D570" s="0" t="n">
        <f aca="false">data!C564</f>
        <v>0</v>
      </c>
      <c r="E570" s="0" t="n">
        <v>564</v>
      </c>
      <c r="F570" s="2" t="n">
        <f aca="false">data!D564</f>
        <v>0</v>
      </c>
      <c r="G570" s="2" t="n">
        <f aca="false">data!E564</f>
        <v>0</v>
      </c>
      <c r="H570" s="0" t="n">
        <f aca="false">B570</f>
        <v>0</v>
      </c>
      <c r="I570" s="0" t="n">
        <f aca="false">data!G564</f>
        <v>0</v>
      </c>
    </row>
    <row r="571" customFormat="false" ht="12.75" hidden="false" customHeight="false" outlineLevel="0" collapsed="false">
      <c r="A571" s="0" t="n">
        <v>565</v>
      </c>
      <c r="B571" s="0" t="n">
        <f aca="false">data!B565</f>
        <v>0</v>
      </c>
      <c r="C571" s="0" t="n">
        <f aca="false">A571</f>
        <v>565</v>
      </c>
      <c r="D571" s="0" t="n">
        <f aca="false">data!C565</f>
        <v>0</v>
      </c>
      <c r="E571" s="0" t="n">
        <v>565</v>
      </c>
      <c r="F571" s="2" t="n">
        <f aca="false">data!D565</f>
        <v>0</v>
      </c>
      <c r="G571" s="2" t="n">
        <f aca="false">data!E565</f>
        <v>0</v>
      </c>
      <c r="H571" s="0" t="n">
        <f aca="false">B571</f>
        <v>0</v>
      </c>
      <c r="I571" s="0" t="n">
        <f aca="false">data!G565</f>
        <v>0</v>
      </c>
    </row>
    <row r="572" customFormat="false" ht="12.75" hidden="false" customHeight="false" outlineLevel="0" collapsed="false">
      <c r="A572" s="0" t="n">
        <v>566</v>
      </c>
      <c r="B572" s="0" t="n">
        <f aca="false">data!B566</f>
        <v>0</v>
      </c>
      <c r="C572" s="0" t="n">
        <f aca="false">A572</f>
        <v>566</v>
      </c>
      <c r="D572" s="0" t="n">
        <f aca="false">data!C566</f>
        <v>0</v>
      </c>
      <c r="E572" s="0" t="n">
        <v>566</v>
      </c>
      <c r="F572" s="2" t="n">
        <f aca="false">data!D566</f>
        <v>0</v>
      </c>
      <c r="G572" s="2" t="n">
        <f aca="false">data!E566</f>
        <v>0</v>
      </c>
      <c r="H572" s="0" t="n">
        <f aca="false">B572</f>
        <v>0</v>
      </c>
      <c r="I572" s="0" t="n">
        <f aca="false">data!G566</f>
        <v>0</v>
      </c>
    </row>
    <row r="573" customFormat="false" ht="12.75" hidden="false" customHeight="false" outlineLevel="0" collapsed="false">
      <c r="A573" s="0" t="n">
        <v>567</v>
      </c>
      <c r="B573" s="0" t="n">
        <f aca="false">data!B567</f>
        <v>0</v>
      </c>
      <c r="C573" s="0" t="n">
        <f aca="false">A573</f>
        <v>567</v>
      </c>
      <c r="D573" s="0" t="n">
        <f aca="false">data!C567</f>
        <v>0</v>
      </c>
      <c r="E573" s="0" t="n">
        <v>567</v>
      </c>
      <c r="F573" s="2" t="n">
        <f aca="false">data!D567</f>
        <v>0</v>
      </c>
      <c r="G573" s="2" t="n">
        <f aca="false">data!E567</f>
        <v>0</v>
      </c>
      <c r="H573" s="0" t="n">
        <f aca="false">B573</f>
        <v>0</v>
      </c>
      <c r="I573" s="0" t="n">
        <f aca="false">data!G567</f>
        <v>0</v>
      </c>
    </row>
    <row r="574" customFormat="false" ht="12.75" hidden="false" customHeight="false" outlineLevel="0" collapsed="false">
      <c r="A574" s="0" t="n">
        <v>568</v>
      </c>
      <c r="B574" s="0" t="n">
        <f aca="false">data!B568</f>
        <v>0</v>
      </c>
      <c r="C574" s="0" t="n">
        <f aca="false">A574</f>
        <v>568</v>
      </c>
      <c r="D574" s="0" t="n">
        <f aca="false">data!C568</f>
        <v>0</v>
      </c>
      <c r="E574" s="0" t="n">
        <v>568</v>
      </c>
      <c r="F574" s="2" t="n">
        <f aca="false">data!D568</f>
        <v>0</v>
      </c>
      <c r="G574" s="2" t="n">
        <f aca="false">data!E568</f>
        <v>0</v>
      </c>
      <c r="H574" s="0" t="n">
        <f aca="false">B574</f>
        <v>0</v>
      </c>
      <c r="I574" s="0" t="n">
        <f aca="false">data!G568</f>
        <v>0</v>
      </c>
    </row>
    <row r="575" customFormat="false" ht="12.75" hidden="false" customHeight="false" outlineLevel="0" collapsed="false">
      <c r="A575" s="0" t="n">
        <v>569</v>
      </c>
      <c r="B575" s="0" t="n">
        <f aca="false">data!B569</f>
        <v>0</v>
      </c>
      <c r="C575" s="0" t="n">
        <f aca="false">A575</f>
        <v>569</v>
      </c>
      <c r="D575" s="0" t="n">
        <f aca="false">data!C569</f>
        <v>0</v>
      </c>
      <c r="E575" s="0" t="n">
        <v>569</v>
      </c>
      <c r="F575" s="2" t="n">
        <f aca="false">data!D569</f>
        <v>0</v>
      </c>
      <c r="G575" s="2" t="n">
        <f aca="false">data!E569</f>
        <v>0</v>
      </c>
      <c r="H575" s="0" t="n">
        <f aca="false">B575</f>
        <v>0</v>
      </c>
      <c r="I575" s="0" t="n">
        <f aca="false">data!G569</f>
        <v>0</v>
      </c>
    </row>
    <row r="576" customFormat="false" ht="12.75" hidden="false" customHeight="false" outlineLevel="0" collapsed="false">
      <c r="A576" s="0" t="n">
        <v>570</v>
      </c>
      <c r="B576" s="0" t="n">
        <f aca="false">data!B570</f>
        <v>0</v>
      </c>
      <c r="C576" s="0" t="n">
        <f aca="false">A576</f>
        <v>570</v>
      </c>
      <c r="D576" s="0" t="n">
        <f aca="false">data!C570</f>
        <v>0</v>
      </c>
      <c r="E576" s="0" t="n">
        <v>570</v>
      </c>
      <c r="F576" s="2" t="n">
        <f aca="false">data!D570</f>
        <v>0</v>
      </c>
      <c r="G576" s="2" t="n">
        <f aca="false">data!E570</f>
        <v>0</v>
      </c>
      <c r="H576" s="0" t="n">
        <f aca="false">B576</f>
        <v>0</v>
      </c>
      <c r="I576" s="0" t="n">
        <f aca="false">data!G570</f>
        <v>0</v>
      </c>
    </row>
    <row r="577" customFormat="false" ht="12.75" hidden="false" customHeight="false" outlineLevel="0" collapsed="false">
      <c r="A577" s="0" t="n">
        <v>571</v>
      </c>
      <c r="B577" s="0" t="n">
        <f aca="false">data!B571</f>
        <v>0</v>
      </c>
      <c r="C577" s="0" t="n">
        <f aca="false">A577</f>
        <v>571</v>
      </c>
      <c r="D577" s="0" t="n">
        <f aca="false">data!C571</f>
        <v>0</v>
      </c>
      <c r="E577" s="0" t="n">
        <v>571</v>
      </c>
      <c r="F577" s="2" t="n">
        <f aca="false">data!D571</f>
        <v>0</v>
      </c>
      <c r="G577" s="2" t="n">
        <f aca="false">data!E571</f>
        <v>0</v>
      </c>
      <c r="H577" s="0" t="n">
        <f aca="false">B577</f>
        <v>0</v>
      </c>
      <c r="I577" s="0" t="n">
        <f aca="false">data!G571</f>
        <v>0</v>
      </c>
    </row>
    <row r="578" customFormat="false" ht="12.75" hidden="false" customHeight="false" outlineLevel="0" collapsed="false">
      <c r="A578" s="0" t="n">
        <v>572</v>
      </c>
      <c r="B578" s="0" t="n">
        <f aca="false">data!B572</f>
        <v>0</v>
      </c>
      <c r="C578" s="0" t="n">
        <f aca="false">A578</f>
        <v>572</v>
      </c>
      <c r="D578" s="0" t="n">
        <f aca="false">data!C572</f>
        <v>0</v>
      </c>
      <c r="E578" s="0" t="n">
        <v>572</v>
      </c>
      <c r="F578" s="2" t="n">
        <f aca="false">data!D572</f>
        <v>0</v>
      </c>
      <c r="G578" s="2" t="n">
        <f aca="false">data!E572</f>
        <v>0</v>
      </c>
      <c r="H578" s="0" t="n">
        <f aca="false">B578</f>
        <v>0</v>
      </c>
      <c r="I578" s="0" t="n">
        <f aca="false">data!G572</f>
        <v>0</v>
      </c>
    </row>
    <row r="579" customFormat="false" ht="12.75" hidden="false" customHeight="false" outlineLevel="0" collapsed="false">
      <c r="A579" s="0" t="n">
        <v>573</v>
      </c>
      <c r="B579" s="0" t="n">
        <f aca="false">data!B573</f>
        <v>0</v>
      </c>
      <c r="C579" s="0" t="n">
        <f aca="false">A579</f>
        <v>573</v>
      </c>
      <c r="D579" s="0" t="n">
        <f aca="false">data!C573</f>
        <v>0</v>
      </c>
      <c r="E579" s="0" t="n">
        <v>573</v>
      </c>
      <c r="F579" s="2" t="n">
        <f aca="false">data!D573</f>
        <v>0</v>
      </c>
      <c r="G579" s="2" t="n">
        <f aca="false">data!E573</f>
        <v>0</v>
      </c>
      <c r="H579" s="0" t="n">
        <f aca="false">B579</f>
        <v>0</v>
      </c>
      <c r="I579" s="0" t="n">
        <f aca="false">data!G573</f>
        <v>0</v>
      </c>
    </row>
    <row r="580" customFormat="false" ht="12.75" hidden="false" customHeight="false" outlineLevel="0" collapsed="false">
      <c r="A580" s="0" t="n">
        <v>574</v>
      </c>
      <c r="B580" s="0" t="n">
        <f aca="false">data!B574</f>
        <v>0</v>
      </c>
      <c r="C580" s="0" t="n">
        <f aca="false">A580</f>
        <v>574</v>
      </c>
      <c r="D580" s="0" t="n">
        <f aca="false">data!C574</f>
        <v>0</v>
      </c>
      <c r="E580" s="0" t="n">
        <v>574</v>
      </c>
      <c r="F580" s="2" t="n">
        <f aca="false">data!D574</f>
        <v>0</v>
      </c>
      <c r="G580" s="2" t="n">
        <f aca="false">data!E574</f>
        <v>0</v>
      </c>
      <c r="H580" s="0" t="n">
        <f aca="false">B580</f>
        <v>0</v>
      </c>
      <c r="I580" s="0" t="n">
        <f aca="false">data!G574</f>
        <v>0</v>
      </c>
    </row>
    <row r="581" customFormat="false" ht="12.75" hidden="false" customHeight="false" outlineLevel="0" collapsed="false">
      <c r="A581" s="0" t="n">
        <v>575</v>
      </c>
      <c r="B581" s="0" t="n">
        <f aca="false">data!B575</f>
        <v>0</v>
      </c>
      <c r="C581" s="0" t="n">
        <f aca="false">A581</f>
        <v>575</v>
      </c>
      <c r="D581" s="0" t="n">
        <f aca="false">data!C575</f>
        <v>0</v>
      </c>
      <c r="E581" s="0" t="n">
        <v>575</v>
      </c>
      <c r="F581" s="2" t="n">
        <f aca="false">data!D575</f>
        <v>0</v>
      </c>
      <c r="G581" s="2" t="n">
        <f aca="false">data!E575</f>
        <v>0</v>
      </c>
      <c r="H581" s="0" t="n">
        <f aca="false">B581</f>
        <v>0</v>
      </c>
      <c r="I581" s="0" t="n">
        <f aca="false">data!G575</f>
        <v>0</v>
      </c>
    </row>
    <row r="582" customFormat="false" ht="12.75" hidden="false" customHeight="false" outlineLevel="0" collapsed="false">
      <c r="A582" s="0" t="n">
        <v>576</v>
      </c>
      <c r="B582" s="0" t="n">
        <f aca="false">data!B576</f>
        <v>0</v>
      </c>
      <c r="C582" s="0" t="n">
        <f aca="false">A582</f>
        <v>576</v>
      </c>
      <c r="D582" s="0" t="n">
        <f aca="false">data!C576</f>
        <v>0</v>
      </c>
      <c r="E582" s="0" t="n">
        <v>576</v>
      </c>
      <c r="F582" s="2" t="n">
        <f aca="false">data!D576</f>
        <v>0</v>
      </c>
      <c r="G582" s="2" t="n">
        <f aca="false">data!E576</f>
        <v>0</v>
      </c>
      <c r="H582" s="0" t="n">
        <f aca="false">B582</f>
        <v>0</v>
      </c>
      <c r="I582" s="0" t="n">
        <f aca="false">data!G576</f>
        <v>0</v>
      </c>
    </row>
    <row r="583" customFormat="false" ht="12.75" hidden="false" customHeight="false" outlineLevel="0" collapsed="false">
      <c r="A583" s="0" t="n">
        <v>577</v>
      </c>
      <c r="B583" s="0" t="n">
        <f aca="false">data!B577</f>
        <v>0</v>
      </c>
      <c r="C583" s="0" t="n">
        <f aca="false">A583</f>
        <v>577</v>
      </c>
      <c r="D583" s="0" t="n">
        <f aca="false">data!C577</f>
        <v>0</v>
      </c>
      <c r="E583" s="0" t="n">
        <v>577</v>
      </c>
      <c r="F583" s="2" t="n">
        <f aca="false">data!D577</f>
        <v>0</v>
      </c>
      <c r="G583" s="2" t="n">
        <f aca="false">data!E577</f>
        <v>0</v>
      </c>
      <c r="H583" s="0" t="n">
        <f aca="false">B583</f>
        <v>0</v>
      </c>
      <c r="I583" s="0" t="n">
        <f aca="false">data!G577</f>
        <v>0</v>
      </c>
    </row>
    <row r="584" customFormat="false" ht="12.75" hidden="false" customHeight="false" outlineLevel="0" collapsed="false">
      <c r="A584" s="0" t="n">
        <v>578</v>
      </c>
      <c r="B584" s="0" t="n">
        <f aca="false">data!B578</f>
        <v>0</v>
      </c>
      <c r="C584" s="0" t="n">
        <f aca="false">A584</f>
        <v>578</v>
      </c>
      <c r="D584" s="0" t="n">
        <f aca="false">data!C578</f>
        <v>0</v>
      </c>
      <c r="E584" s="0" t="n">
        <v>578</v>
      </c>
      <c r="F584" s="2" t="n">
        <f aca="false">data!D578</f>
        <v>0</v>
      </c>
      <c r="G584" s="2" t="n">
        <f aca="false">data!E578</f>
        <v>0</v>
      </c>
      <c r="H584" s="0" t="n">
        <f aca="false">B584</f>
        <v>0</v>
      </c>
      <c r="I584" s="0" t="n">
        <f aca="false">data!G578</f>
        <v>0</v>
      </c>
    </row>
    <row r="585" customFormat="false" ht="12.75" hidden="false" customHeight="false" outlineLevel="0" collapsed="false">
      <c r="A585" s="0" t="n">
        <v>579</v>
      </c>
      <c r="B585" s="0" t="n">
        <f aca="false">data!B579</f>
        <v>0</v>
      </c>
      <c r="C585" s="0" t="n">
        <f aca="false">A585</f>
        <v>579</v>
      </c>
      <c r="D585" s="0" t="n">
        <f aca="false">data!C579</f>
        <v>0</v>
      </c>
      <c r="E585" s="0" t="n">
        <v>579</v>
      </c>
      <c r="F585" s="2" t="n">
        <f aca="false">data!D579</f>
        <v>0</v>
      </c>
      <c r="G585" s="2" t="n">
        <f aca="false">data!E579</f>
        <v>0</v>
      </c>
      <c r="H585" s="0" t="n">
        <f aca="false">B585</f>
        <v>0</v>
      </c>
      <c r="I585" s="0" t="n">
        <f aca="false">data!G579</f>
        <v>0</v>
      </c>
    </row>
    <row r="586" customFormat="false" ht="12.75" hidden="false" customHeight="false" outlineLevel="0" collapsed="false">
      <c r="A586" s="0" t="n">
        <v>580</v>
      </c>
      <c r="B586" s="0" t="n">
        <f aca="false">data!B580</f>
        <v>0</v>
      </c>
      <c r="C586" s="0" t="n">
        <f aca="false">A586</f>
        <v>580</v>
      </c>
      <c r="D586" s="0" t="n">
        <f aca="false">data!C580</f>
        <v>0</v>
      </c>
      <c r="E586" s="0" t="n">
        <v>580</v>
      </c>
      <c r="F586" s="2" t="n">
        <f aca="false">data!D580</f>
        <v>0</v>
      </c>
      <c r="G586" s="2" t="n">
        <f aca="false">data!E580</f>
        <v>0</v>
      </c>
      <c r="H586" s="0" t="n">
        <f aca="false">B586</f>
        <v>0</v>
      </c>
      <c r="I586" s="0" t="n">
        <f aca="false">data!G580</f>
        <v>0</v>
      </c>
    </row>
    <row r="587" customFormat="false" ht="12.75" hidden="false" customHeight="false" outlineLevel="0" collapsed="false">
      <c r="A587" s="0" t="n">
        <v>581</v>
      </c>
      <c r="B587" s="0" t="n">
        <f aca="false">data!B581</f>
        <v>0</v>
      </c>
      <c r="C587" s="0" t="n">
        <f aca="false">A587</f>
        <v>581</v>
      </c>
      <c r="D587" s="0" t="n">
        <f aca="false">data!C581</f>
        <v>0</v>
      </c>
      <c r="E587" s="0" t="n">
        <v>581</v>
      </c>
      <c r="F587" s="2" t="n">
        <f aca="false">data!D581</f>
        <v>0</v>
      </c>
      <c r="G587" s="2" t="n">
        <f aca="false">data!E581</f>
        <v>0</v>
      </c>
      <c r="H587" s="0" t="n">
        <f aca="false">B587</f>
        <v>0</v>
      </c>
      <c r="I587" s="0" t="n">
        <f aca="false">data!G581</f>
        <v>0</v>
      </c>
    </row>
    <row r="588" customFormat="false" ht="12.75" hidden="false" customHeight="false" outlineLevel="0" collapsed="false">
      <c r="A588" s="0" t="n">
        <v>582</v>
      </c>
      <c r="B588" s="0" t="n">
        <f aca="false">data!B582</f>
        <v>0</v>
      </c>
      <c r="C588" s="0" t="n">
        <f aca="false">A588</f>
        <v>582</v>
      </c>
      <c r="D588" s="0" t="n">
        <f aca="false">data!C582</f>
        <v>0</v>
      </c>
      <c r="E588" s="0" t="n">
        <v>582</v>
      </c>
      <c r="F588" s="2" t="n">
        <f aca="false">data!D582</f>
        <v>0</v>
      </c>
      <c r="G588" s="2" t="n">
        <f aca="false">data!E582</f>
        <v>0</v>
      </c>
      <c r="H588" s="0" t="n">
        <f aca="false">B588</f>
        <v>0</v>
      </c>
      <c r="I588" s="0" t="n">
        <f aca="false">data!G582</f>
        <v>0</v>
      </c>
    </row>
    <row r="589" customFormat="false" ht="12.75" hidden="false" customHeight="false" outlineLevel="0" collapsed="false">
      <c r="A589" s="0" t="n">
        <v>583</v>
      </c>
      <c r="B589" s="0" t="n">
        <f aca="false">data!B583</f>
        <v>0</v>
      </c>
      <c r="C589" s="0" t="n">
        <f aca="false">A589</f>
        <v>583</v>
      </c>
      <c r="D589" s="0" t="n">
        <f aca="false">data!C583</f>
        <v>0</v>
      </c>
      <c r="E589" s="0" t="n">
        <v>583</v>
      </c>
      <c r="F589" s="2" t="n">
        <f aca="false">data!D583</f>
        <v>0</v>
      </c>
      <c r="G589" s="2" t="n">
        <f aca="false">data!E583</f>
        <v>0</v>
      </c>
      <c r="H589" s="0" t="n">
        <f aca="false">B589</f>
        <v>0</v>
      </c>
      <c r="I589" s="0" t="n">
        <f aca="false">data!G583</f>
        <v>0</v>
      </c>
    </row>
    <row r="590" customFormat="false" ht="12.75" hidden="false" customHeight="false" outlineLevel="0" collapsed="false">
      <c r="A590" s="0" t="n">
        <v>584</v>
      </c>
      <c r="B590" s="0" t="n">
        <f aca="false">data!B584</f>
        <v>0</v>
      </c>
      <c r="C590" s="0" t="n">
        <f aca="false">A590</f>
        <v>584</v>
      </c>
      <c r="D590" s="0" t="n">
        <f aca="false">data!C584</f>
        <v>0</v>
      </c>
      <c r="E590" s="0" t="n">
        <v>584</v>
      </c>
      <c r="F590" s="2" t="n">
        <f aca="false">data!D584</f>
        <v>0</v>
      </c>
      <c r="G590" s="2" t="n">
        <f aca="false">data!E584</f>
        <v>0</v>
      </c>
      <c r="H590" s="0" t="n">
        <f aca="false">B590</f>
        <v>0</v>
      </c>
      <c r="I590" s="0" t="n">
        <f aca="false">data!G584</f>
        <v>0</v>
      </c>
    </row>
    <row r="591" customFormat="false" ht="12.75" hidden="false" customHeight="false" outlineLevel="0" collapsed="false">
      <c r="A591" s="0" t="n">
        <v>585</v>
      </c>
      <c r="B591" s="0" t="n">
        <f aca="false">data!B585</f>
        <v>0</v>
      </c>
      <c r="C591" s="0" t="n">
        <f aca="false">A591</f>
        <v>585</v>
      </c>
      <c r="D591" s="0" t="n">
        <f aca="false">data!C585</f>
        <v>0</v>
      </c>
      <c r="E591" s="0" t="n">
        <v>585</v>
      </c>
      <c r="F591" s="2" t="n">
        <f aca="false">data!D585</f>
        <v>0</v>
      </c>
      <c r="G591" s="2" t="n">
        <f aca="false">data!E585</f>
        <v>0</v>
      </c>
      <c r="H591" s="0" t="n">
        <f aca="false">B591</f>
        <v>0</v>
      </c>
      <c r="I591" s="0" t="n">
        <f aca="false">data!G585</f>
        <v>0</v>
      </c>
    </row>
    <row r="592" customFormat="false" ht="12.75" hidden="false" customHeight="false" outlineLevel="0" collapsed="false">
      <c r="A592" s="0" t="n">
        <v>586</v>
      </c>
      <c r="B592" s="0" t="n">
        <f aca="false">data!B586</f>
        <v>0</v>
      </c>
      <c r="C592" s="0" t="n">
        <f aca="false">A592</f>
        <v>586</v>
      </c>
      <c r="D592" s="0" t="n">
        <f aca="false">data!C586</f>
        <v>0</v>
      </c>
      <c r="E592" s="0" t="n">
        <v>586</v>
      </c>
      <c r="F592" s="2" t="n">
        <f aca="false">data!D586</f>
        <v>0</v>
      </c>
      <c r="G592" s="2" t="n">
        <f aca="false">data!E586</f>
        <v>0</v>
      </c>
      <c r="H592" s="0" t="n">
        <f aca="false">B592</f>
        <v>0</v>
      </c>
      <c r="I592" s="0" t="n">
        <f aca="false">data!G586</f>
        <v>0</v>
      </c>
    </row>
    <row r="593" customFormat="false" ht="12.75" hidden="false" customHeight="false" outlineLevel="0" collapsed="false">
      <c r="A593" s="0" t="n">
        <v>587</v>
      </c>
      <c r="B593" s="0" t="n">
        <f aca="false">data!B587</f>
        <v>0</v>
      </c>
      <c r="C593" s="0" t="n">
        <f aca="false">A593</f>
        <v>587</v>
      </c>
      <c r="D593" s="0" t="n">
        <f aca="false">data!C587</f>
        <v>0</v>
      </c>
      <c r="E593" s="0" t="n">
        <v>587</v>
      </c>
      <c r="F593" s="2" t="n">
        <f aca="false">data!D587</f>
        <v>0</v>
      </c>
      <c r="G593" s="2" t="n">
        <f aca="false">data!E587</f>
        <v>0</v>
      </c>
      <c r="H593" s="0" t="n">
        <f aca="false">B593</f>
        <v>0</v>
      </c>
      <c r="I593" s="0" t="n">
        <f aca="false">data!G587</f>
        <v>0</v>
      </c>
    </row>
    <row r="594" customFormat="false" ht="12.75" hidden="false" customHeight="false" outlineLevel="0" collapsed="false">
      <c r="A594" s="0" t="n">
        <v>588</v>
      </c>
      <c r="B594" s="0" t="n">
        <f aca="false">data!B588</f>
        <v>0</v>
      </c>
      <c r="C594" s="0" t="n">
        <f aca="false">A594</f>
        <v>588</v>
      </c>
      <c r="D594" s="0" t="n">
        <f aca="false">data!C588</f>
        <v>0</v>
      </c>
      <c r="E594" s="0" t="n">
        <v>588</v>
      </c>
      <c r="F594" s="2" t="n">
        <f aca="false">data!D588</f>
        <v>0</v>
      </c>
      <c r="G594" s="2" t="n">
        <f aca="false">data!E588</f>
        <v>0</v>
      </c>
      <c r="H594" s="0" t="n">
        <f aca="false">B594</f>
        <v>0</v>
      </c>
      <c r="I594" s="0" t="n">
        <f aca="false">data!G588</f>
        <v>0</v>
      </c>
    </row>
    <row r="595" customFormat="false" ht="12.75" hidden="false" customHeight="false" outlineLevel="0" collapsed="false">
      <c r="A595" s="0" t="n">
        <v>589</v>
      </c>
      <c r="B595" s="0" t="n">
        <f aca="false">data!B589</f>
        <v>0</v>
      </c>
      <c r="C595" s="0" t="n">
        <f aca="false">A595</f>
        <v>589</v>
      </c>
      <c r="D595" s="0" t="n">
        <f aca="false">data!C589</f>
        <v>0</v>
      </c>
      <c r="E595" s="0" t="n">
        <v>589</v>
      </c>
      <c r="F595" s="2" t="n">
        <f aca="false">data!D589</f>
        <v>0</v>
      </c>
      <c r="G595" s="2" t="n">
        <f aca="false">data!E589</f>
        <v>0</v>
      </c>
      <c r="H595" s="0" t="n">
        <f aca="false">B595</f>
        <v>0</v>
      </c>
      <c r="I595" s="0" t="n">
        <f aca="false">data!G589</f>
        <v>0</v>
      </c>
    </row>
    <row r="596" customFormat="false" ht="12.75" hidden="false" customHeight="false" outlineLevel="0" collapsed="false">
      <c r="A596" s="0" t="n">
        <v>590</v>
      </c>
      <c r="B596" s="0" t="n">
        <f aca="false">data!B590</f>
        <v>0</v>
      </c>
      <c r="C596" s="0" t="n">
        <f aca="false">A596</f>
        <v>590</v>
      </c>
      <c r="D596" s="0" t="n">
        <f aca="false">data!C590</f>
        <v>0</v>
      </c>
      <c r="E596" s="0" t="n">
        <v>590</v>
      </c>
      <c r="F596" s="2" t="n">
        <f aca="false">data!D590</f>
        <v>0</v>
      </c>
      <c r="G596" s="2" t="n">
        <f aca="false">data!E590</f>
        <v>0</v>
      </c>
      <c r="H596" s="0" t="n">
        <f aca="false">B596</f>
        <v>0</v>
      </c>
      <c r="I596" s="0" t="n">
        <f aca="false">data!G590</f>
        <v>0</v>
      </c>
    </row>
    <row r="597" customFormat="false" ht="12.75" hidden="false" customHeight="false" outlineLevel="0" collapsed="false">
      <c r="A597" s="0" t="n">
        <v>591</v>
      </c>
      <c r="B597" s="0" t="n">
        <f aca="false">data!B591</f>
        <v>0</v>
      </c>
      <c r="C597" s="0" t="n">
        <f aca="false">A597</f>
        <v>591</v>
      </c>
      <c r="D597" s="0" t="n">
        <f aca="false">data!C591</f>
        <v>0</v>
      </c>
      <c r="E597" s="0" t="n">
        <v>591</v>
      </c>
      <c r="F597" s="2" t="n">
        <f aca="false">data!D591</f>
        <v>0</v>
      </c>
      <c r="G597" s="2" t="n">
        <f aca="false">data!E591</f>
        <v>0</v>
      </c>
      <c r="H597" s="0" t="n">
        <f aca="false">B597</f>
        <v>0</v>
      </c>
      <c r="I597" s="0" t="n">
        <f aca="false">data!G591</f>
        <v>0</v>
      </c>
    </row>
    <row r="598" customFormat="false" ht="12.75" hidden="false" customHeight="false" outlineLevel="0" collapsed="false">
      <c r="A598" s="0" t="n">
        <v>592</v>
      </c>
      <c r="B598" s="0" t="n">
        <f aca="false">data!B592</f>
        <v>0</v>
      </c>
      <c r="C598" s="0" t="n">
        <f aca="false">A598</f>
        <v>592</v>
      </c>
      <c r="D598" s="0" t="n">
        <f aca="false">data!C592</f>
        <v>0</v>
      </c>
      <c r="E598" s="0" t="n">
        <v>592</v>
      </c>
      <c r="F598" s="2" t="n">
        <f aca="false">data!D592</f>
        <v>0</v>
      </c>
      <c r="G598" s="2" t="n">
        <f aca="false">data!E592</f>
        <v>0</v>
      </c>
      <c r="H598" s="0" t="n">
        <f aca="false">B598</f>
        <v>0</v>
      </c>
      <c r="I598" s="0" t="n">
        <f aca="false">data!G592</f>
        <v>0</v>
      </c>
    </row>
    <row r="599" customFormat="false" ht="12.75" hidden="false" customHeight="false" outlineLevel="0" collapsed="false">
      <c r="A599" s="0" t="n">
        <v>593</v>
      </c>
      <c r="B599" s="0" t="n">
        <f aca="false">data!B593</f>
        <v>0</v>
      </c>
      <c r="C599" s="0" t="n">
        <f aca="false">A599</f>
        <v>593</v>
      </c>
      <c r="D599" s="0" t="n">
        <f aca="false">data!C593</f>
        <v>0</v>
      </c>
      <c r="E599" s="0" t="n">
        <v>593</v>
      </c>
      <c r="F599" s="2" t="n">
        <f aca="false">data!D593</f>
        <v>0</v>
      </c>
      <c r="G599" s="2" t="n">
        <f aca="false">data!E593</f>
        <v>0</v>
      </c>
      <c r="H599" s="0" t="n">
        <f aca="false">B599</f>
        <v>0</v>
      </c>
      <c r="I599" s="0" t="n">
        <f aca="false">data!G593</f>
        <v>0</v>
      </c>
    </row>
    <row r="600" customFormat="false" ht="12.75" hidden="false" customHeight="false" outlineLevel="0" collapsed="false">
      <c r="A600" s="0" t="n">
        <v>594</v>
      </c>
      <c r="B600" s="0" t="n">
        <f aca="false">data!B594</f>
        <v>0</v>
      </c>
      <c r="C600" s="0" t="n">
        <f aca="false">A600</f>
        <v>594</v>
      </c>
      <c r="D600" s="0" t="n">
        <f aca="false">data!C594</f>
        <v>0</v>
      </c>
      <c r="E600" s="0" t="n">
        <v>594</v>
      </c>
      <c r="F600" s="2" t="n">
        <f aca="false">data!D594</f>
        <v>0</v>
      </c>
      <c r="G600" s="2" t="n">
        <f aca="false">data!E594</f>
        <v>0</v>
      </c>
      <c r="H600" s="0" t="n">
        <f aca="false">B600</f>
        <v>0</v>
      </c>
      <c r="I600" s="0" t="n">
        <f aca="false">data!G594</f>
        <v>0</v>
      </c>
    </row>
    <row r="601" customFormat="false" ht="12.75" hidden="false" customHeight="false" outlineLevel="0" collapsed="false">
      <c r="A601" s="0" t="n">
        <v>595</v>
      </c>
      <c r="B601" s="0" t="n">
        <f aca="false">data!B595</f>
        <v>0</v>
      </c>
      <c r="C601" s="0" t="n">
        <f aca="false">A601</f>
        <v>595</v>
      </c>
      <c r="D601" s="0" t="n">
        <f aca="false">data!C595</f>
        <v>0</v>
      </c>
      <c r="E601" s="0" t="n">
        <v>595</v>
      </c>
      <c r="F601" s="2" t="n">
        <f aca="false">data!D595</f>
        <v>0</v>
      </c>
      <c r="G601" s="2" t="n">
        <f aca="false">data!E595</f>
        <v>0</v>
      </c>
      <c r="H601" s="0" t="n">
        <f aca="false">B601</f>
        <v>0</v>
      </c>
      <c r="I601" s="0" t="n">
        <f aca="false">data!G595</f>
        <v>0</v>
      </c>
    </row>
    <row r="602" customFormat="false" ht="12.75" hidden="false" customHeight="false" outlineLevel="0" collapsed="false">
      <c r="A602" s="0" t="n">
        <v>596</v>
      </c>
      <c r="B602" s="0" t="n">
        <f aca="false">data!B596</f>
        <v>0</v>
      </c>
      <c r="C602" s="0" t="n">
        <f aca="false">A602</f>
        <v>596</v>
      </c>
      <c r="D602" s="0" t="n">
        <f aca="false">data!C596</f>
        <v>0</v>
      </c>
      <c r="E602" s="0" t="n">
        <v>596</v>
      </c>
      <c r="F602" s="2" t="n">
        <f aca="false">data!D596</f>
        <v>0</v>
      </c>
      <c r="G602" s="2" t="n">
        <f aca="false">data!E596</f>
        <v>0</v>
      </c>
      <c r="H602" s="0" t="n">
        <f aca="false">B602</f>
        <v>0</v>
      </c>
      <c r="I602" s="0" t="n">
        <f aca="false">data!G596</f>
        <v>0</v>
      </c>
    </row>
    <row r="603" customFormat="false" ht="12.75" hidden="false" customHeight="false" outlineLevel="0" collapsed="false">
      <c r="A603" s="0" t="n">
        <v>597</v>
      </c>
      <c r="B603" s="0" t="n">
        <f aca="false">data!B597</f>
        <v>0</v>
      </c>
      <c r="C603" s="0" t="n">
        <f aca="false">A603</f>
        <v>597</v>
      </c>
      <c r="D603" s="0" t="n">
        <f aca="false">data!C597</f>
        <v>0</v>
      </c>
      <c r="E603" s="0" t="n">
        <v>597</v>
      </c>
      <c r="F603" s="2" t="n">
        <f aca="false">data!D597</f>
        <v>0</v>
      </c>
      <c r="G603" s="2" t="n">
        <f aca="false">data!E597</f>
        <v>0</v>
      </c>
      <c r="H603" s="0" t="n">
        <f aca="false">B603</f>
        <v>0</v>
      </c>
      <c r="I603" s="0" t="n">
        <f aca="false">data!G597</f>
        <v>0</v>
      </c>
    </row>
    <row r="604" customFormat="false" ht="12.75" hidden="false" customHeight="false" outlineLevel="0" collapsed="false">
      <c r="A604" s="0" t="n">
        <v>598</v>
      </c>
      <c r="B604" s="0" t="n">
        <f aca="false">data!B598</f>
        <v>0</v>
      </c>
      <c r="C604" s="0" t="n">
        <f aca="false">A604</f>
        <v>598</v>
      </c>
      <c r="D604" s="0" t="n">
        <f aca="false">data!C598</f>
        <v>0</v>
      </c>
      <c r="E604" s="0" t="n">
        <v>598</v>
      </c>
      <c r="F604" s="2" t="n">
        <f aca="false">data!D598</f>
        <v>0</v>
      </c>
      <c r="G604" s="2" t="n">
        <f aca="false">data!E598</f>
        <v>0</v>
      </c>
      <c r="H604" s="0" t="n">
        <f aca="false">B604</f>
        <v>0</v>
      </c>
      <c r="I604" s="0" t="n">
        <f aca="false">data!G598</f>
        <v>0</v>
      </c>
    </row>
    <row r="605" customFormat="false" ht="12.75" hidden="false" customHeight="false" outlineLevel="0" collapsed="false">
      <c r="A605" s="0" t="n">
        <v>599</v>
      </c>
      <c r="B605" s="0" t="n">
        <f aca="false">data!B599</f>
        <v>0</v>
      </c>
      <c r="C605" s="0" t="n">
        <f aca="false">A605</f>
        <v>599</v>
      </c>
      <c r="D605" s="0" t="n">
        <f aca="false">data!C599</f>
        <v>0</v>
      </c>
      <c r="E605" s="0" t="n">
        <v>599</v>
      </c>
      <c r="F605" s="2" t="n">
        <f aca="false">data!D599</f>
        <v>0</v>
      </c>
      <c r="G605" s="2" t="n">
        <f aca="false">data!E599</f>
        <v>0</v>
      </c>
      <c r="H605" s="0" t="n">
        <f aca="false">B605</f>
        <v>0</v>
      </c>
      <c r="I605" s="0" t="n">
        <f aca="false">data!G599</f>
        <v>0</v>
      </c>
    </row>
    <row r="606" customFormat="false" ht="12.75" hidden="false" customHeight="false" outlineLevel="0" collapsed="false">
      <c r="A606" s="0" t="n">
        <v>600</v>
      </c>
      <c r="B606" s="0" t="n">
        <f aca="false">data!B600</f>
        <v>0</v>
      </c>
      <c r="C606" s="0" t="n">
        <f aca="false">A606</f>
        <v>600</v>
      </c>
      <c r="D606" s="0" t="n">
        <f aca="false">data!C600</f>
        <v>0</v>
      </c>
      <c r="E606" s="0" t="n">
        <v>600</v>
      </c>
      <c r="F606" s="2" t="n">
        <f aca="false">data!D600</f>
        <v>0</v>
      </c>
      <c r="G606" s="2" t="n">
        <f aca="false">data!E600</f>
        <v>0</v>
      </c>
      <c r="H606" s="0" t="n">
        <f aca="false">B606</f>
        <v>0</v>
      </c>
      <c r="I606" s="0" t="n">
        <f aca="false">data!G600</f>
        <v>0</v>
      </c>
    </row>
    <row r="607" customFormat="false" ht="12.75" hidden="false" customHeight="false" outlineLevel="0" collapsed="false">
      <c r="A607" s="0" t="n">
        <v>601</v>
      </c>
      <c r="B607" s="0" t="n">
        <f aca="false">data!B601</f>
        <v>0</v>
      </c>
      <c r="C607" s="0" t="n">
        <f aca="false">A607</f>
        <v>601</v>
      </c>
      <c r="D607" s="0" t="n">
        <f aca="false">data!C601</f>
        <v>0</v>
      </c>
      <c r="E607" s="0" t="n">
        <v>601</v>
      </c>
      <c r="F607" s="2" t="n">
        <f aca="false">data!D601</f>
        <v>0</v>
      </c>
      <c r="G607" s="2" t="n">
        <f aca="false">data!E601</f>
        <v>0</v>
      </c>
      <c r="H607" s="0" t="n">
        <f aca="false">B607</f>
        <v>0</v>
      </c>
      <c r="I607" s="0" t="n">
        <f aca="false">data!G601</f>
        <v>0</v>
      </c>
    </row>
    <row r="608" customFormat="false" ht="12.75" hidden="false" customHeight="false" outlineLevel="0" collapsed="false">
      <c r="A608" s="0" t="n">
        <v>602</v>
      </c>
      <c r="B608" s="0" t="n">
        <f aca="false">data!B602</f>
        <v>0</v>
      </c>
      <c r="C608" s="0" t="n">
        <f aca="false">A608</f>
        <v>602</v>
      </c>
      <c r="D608" s="0" t="n">
        <f aca="false">data!C602</f>
        <v>0</v>
      </c>
      <c r="E608" s="0" t="n">
        <v>602</v>
      </c>
      <c r="F608" s="2" t="n">
        <f aca="false">data!D602</f>
        <v>0</v>
      </c>
      <c r="G608" s="2" t="n">
        <f aca="false">data!E602</f>
        <v>0</v>
      </c>
      <c r="H608" s="0" t="n">
        <f aca="false">B608</f>
        <v>0</v>
      </c>
      <c r="I608" s="0" t="n">
        <f aca="false">data!G602</f>
        <v>0</v>
      </c>
    </row>
    <row r="609" customFormat="false" ht="12.75" hidden="false" customHeight="false" outlineLevel="0" collapsed="false">
      <c r="A609" s="0" t="n">
        <v>603</v>
      </c>
      <c r="B609" s="0" t="n">
        <f aca="false">data!B603</f>
        <v>0</v>
      </c>
      <c r="C609" s="0" t="n">
        <f aca="false">A609</f>
        <v>603</v>
      </c>
      <c r="D609" s="0" t="n">
        <f aca="false">data!C603</f>
        <v>0</v>
      </c>
      <c r="E609" s="0" t="n">
        <v>603</v>
      </c>
      <c r="F609" s="2" t="n">
        <f aca="false">data!D603</f>
        <v>0</v>
      </c>
      <c r="G609" s="2" t="n">
        <f aca="false">data!E603</f>
        <v>0</v>
      </c>
      <c r="H609" s="0" t="n">
        <f aca="false">B609</f>
        <v>0</v>
      </c>
      <c r="I609" s="0" t="n">
        <f aca="false">data!G603</f>
        <v>0</v>
      </c>
    </row>
    <row r="610" customFormat="false" ht="12.75" hidden="false" customHeight="false" outlineLevel="0" collapsed="false">
      <c r="A610" s="0" t="n">
        <v>604</v>
      </c>
      <c r="B610" s="0" t="n">
        <f aca="false">data!B604</f>
        <v>0</v>
      </c>
      <c r="C610" s="0" t="n">
        <f aca="false">A610</f>
        <v>604</v>
      </c>
      <c r="D610" s="0" t="n">
        <f aca="false">data!C604</f>
        <v>0</v>
      </c>
      <c r="E610" s="0" t="n">
        <v>604</v>
      </c>
      <c r="F610" s="2" t="n">
        <f aca="false">data!D604</f>
        <v>0</v>
      </c>
      <c r="G610" s="2" t="n">
        <f aca="false">data!E604</f>
        <v>0</v>
      </c>
      <c r="H610" s="0" t="n">
        <f aca="false">B610</f>
        <v>0</v>
      </c>
      <c r="I610" s="0" t="n">
        <f aca="false">data!G604</f>
        <v>0</v>
      </c>
    </row>
    <row r="611" customFormat="false" ht="12.75" hidden="false" customHeight="false" outlineLevel="0" collapsed="false">
      <c r="A611" s="0" t="n">
        <v>605</v>
      </c>
      <c r="B611" s="0" t="n">
        <f aca="false">data!B605</f>
        <v>0</v>
      </c>
      <c r="C611" s="0" t="n">
        <f aca="false">A611</f>
        <v>605</v>
      </c>
      <c r="D611" s="0" t="n">
        <f aca="false">data!C605</f>
        <v>0</v>
      </c>
      <c r="E611" s="0" t="n">
        <v>605</v>
      </c>
      <c r="F611" s="2" t="n">
        <f aca="false">data!D605</f>
        <v>0</v>
      </c>
      <c r="G611" s="2" t="n">
        <f aca="false">data!E605</f>
        <v>0</v>
      </c>
      <c r="H611" s="0" t="n">
        <f aca="false">B611</f>
        <v>0</v>
      </c>
      <c r="I611" s="0" t="n">
        <f aca="false">data!G605</f>
        <v>0</v>
      </c>
    </row>
    <row r="612" customFormat="false" ht="12.75" hidden="false" customHeight="false" outlineLevel="0" collapsed="false">
      <c r="A612" s="0" t="n">
        <v>606</v>
      </c>
      <c r="B612" s="0" t="n">
        <f aca="false">data!B606</f>
        <v>0</v>
      </c>
      <c r="C612" s="0" t="n">
        <f aca="false">A612</f>
        <v>606</v>
      </c>
      <c r="D612" s="0" t="n">
        <f aca="false">data!C606</f>
        <v>0</v>
      </c>
      <c r="E612" s="0" t="n">
        <v>606</v>
      </c>
      <c r="F612" s="2" t="n">
        <f aca="false">data!D606</f>
        <v>0</v>
      </c>
      <c r="G612" s="2" t="n">
        <f aca="false">data!E606</f>
        <v>0</v>
      </c>
      <c r="H612" s="0" t="n">
        <f aca="false">B612</f>
        <v>0</v>
      </c>
      <c r="I612" s="0" t="n">
        <f aca="false">data!G606</f>
        <v>0</v>
      </c>
    </row>
    <row r="613" customFormat="false" ht="12.75" hidden="false" customHeight="false" outlineLevel="0" collapsed="false">
      <c r="A613" s="0" t="n">
        <v>607</v>
      </c>
      <c r="B613" s="0" t="n">
        <f aca="false">data!B607</f>
        <v>0</v>
      </c>
      <c r="C613" s="0" t="n">
        <f aca="false">A613</f>
        <v>607</v>
      </c>
      <c r="D613" s="0" t="n">
        <f aca="false">data!C607</f>
        <v>0</v>
      </c>
      <c r="E613" s="0" t="n">
        <v>607</v>
      </c>
      <c r="F613" s="2" t="n">
        <f aca="false">data!D607</f>
        <v>0</v>
      </c>
      <c r="G613" s="2" t="n">
        <f aca="false">data!E607</f>
        <v>0</v>
      </c>
      <c r="H613" s="0" t="n">
        <f aca="false">B613</f>
        <v>0</v>
      </c>
      <c r="I613" s="0" t="n">
        <f aca="false">data!G607</f>
        <v>0</v>
      </c>
    </row>
    <row r="614" customFormat="false" ht="12.75" hidden="false" customHeight="false" outlineLevel="0" collapsed="false">
      <c r="A614" s="0" t="n">
        <v>608</v>
      </c>
      <c r="B614" s="0" t="n">
        <f aca="false">data!B608</f>
        <v>0</v>
      </c>
      <c r="C614" s="0" t="n">
        <f aca="false">A614</f>
        <v>608</v>
      </c>
      <c r="D614" s="0" t="n">
        <f aca="false">data!C608</f>
        <v>0</v>
      </c>
      <c r="E614" s="0" t="n">
        <v>608</v>
      </c>
      <c r="F614" s="2" t="n">
        <f aca="false">data!D608</f>
        <v>0</v>
      </c>
      <c r="G614" s="2" t="n">
        <f aca="false">data!E608</f>
        <v>0</v>
      </c>
      <c r="H614" s="0" t="n">
        <f aca="false">B614</f>
        <v>0</v>
      </c>
      <c r="I614" s="0" t="n">
        <f aca="false">data!G608</f>
        <v>0</v>
      </c>
    </row>
    <row r="615" customFormat="false" ht="12.75" hidden="false" customHeight="false" outlineLevel="0" collapsed="false">
      <c r="A615" s="0" t="n">
        <v>609</v>
      </c>
      <c r="B615" s="0" t="n">
        <f aca="false">data!B609</f>
        <v>0</v>
      </c>
      <c r="C615" s="0" t="n">
        <f aca="false">A615</f>
        <v>609</v>
      </c>
      <c r="D615" s="0" t="n">
        <f aca="false">data!C609</f>
        <v>0</v>
      </c>
      <c r="E615" s="0" t="n">
        <v>609</v>
      </c>
      <c r="F615" s="2" t="n">
        <f aca="false">data!D609</f>
        <v>0</v>
      </c>
      <c r="G615" s="2" t="n">
        <f aca="false">data!E609</f>
        <v>0</v>
      </c>
      <c r="H615" s="0" t="n">
        <f aca="false">B615</f>
        <v>0</v>
      </c>
      <c r="I615" s="0" t="n">
        <f aca="false">data!G609</f>
        <v>0</v>
      </c>
    </row>
    <row r="616" customFormat="false" ht="12.75" hidden="false" customHeight="false" outlineLevel="0" collapsed="false">
      <c r="A616" s="0" t="n">
        <v>610</v>
      </c>
      <c r="B616" s="0" t="n">
        <f aca="false">data!B610</f>
        <v>0</v>
      </c>
      <c r="C616" s="0" t="n">
        <f aca="false">A616</f>
        <v>610</v>
      </c>
      <c r="D616" s="0" t="n">
        <f aca="false">data!C610</f>
        <v>0</v>
      </c>
      <c r="E616" s="0" t="n">
        <v>610</v>
      </c>
      <c r="F616" s="2" t="n">
        <f aca="false">data!D610</f>
        <v>0</v>
      </c>
      <c r="G616" s="2" t="n">
        <f aca="false">data!E610</f>
        <v>0</v>
      </c>
      <c r="H616" s="0" t="n">
        <f aca="false">B616</f>
        <v>0</v>
      </c>
      <c r="I616" s="0" t="n">
        <f aca="false">data!G610</f>
        <v>0</v>
      </c>
    </row>
    <row r="617" customFormat="false" ht="12.75" hidden="false" customHeight="false" outlineLevel="0" collapsed="false">
      <c r="A617" s="0" t="n">
        <v>611</v>
      </c>
      <c r="B617" s="0" t="n">
        <f aca="false">data!B611</f>
        <v>0</v>
      </c>
      <c r="C617" s="0" t="n">
        <f aca="false">A617</f>
        <v>611</v>
      </c>
      <c r="D617" s="0" t="n">
        <f aca="false">data!C611</f>
        <v>0</v>
      </c>
      <c r="E617" s="0" t="n">
        <v>611</v>
      </c>
      <c r="F617" s="2" t="n">
        <f aca="false">data!D611</f>
        <v>0</v>
      </c>
      <c r="G617" s="2" t="n">
        <f aca="false">data!E611</f>
        <v>0</v>
      </c>
      <c r="H617" s="0" t="n">
        <f aca="false">B617</f>
        <v>0</v>
      </c>
      <c r="I617" s="0" t="n">
        <f aca="false">data!G611</f>
        <v>0</v>
      </c>
    </row>
    <row r="618" customFormat="false" ht="12.75" hidden="false" customHeight="false" outlineLevel="0" collapsed="false">
      <c r="A618" s="0" t="n">
        <v>612</v>
      </c>
      <c r="B618" s="0" t="n">
        <f aca="false">data!B612</f>
        <v>0</v>
      </c>
      <c r="C618" s="0" t="n">
        <f aca="false">A618</f>
        <v>612</v>
      </c>
      <c r="D618" s="0" t="n">
        <f aca="false">data!C612</f>
        <v>0</v>
      </c>
      <c r="E618" s="0" t="n">
        <v>612</v>
      </c>
      <c r="F618" s="2" t="n">
        <f aca="false">data!D612</f>
        <v>0</v>
      </c>
      <c r="G618" s="2" t="n">
        <f aca="false">data!E612</f>
        <v>0</v>
      </c>
      <c r="H618" s="0" t="n">
        <f aca="false">B618</f>
        <v>0</v>
      </c>
      <c r="I618" s="0" t="n">
        <f aca="false">data!G612</f>
        <v>0</v>
      </c>
    </row>
    <row r="619" customFormat="false" ht="12.75" hidden="false" customHeight="false" outlineLevel="0" collapsed="false">
      <c r="A619" s="0" t="n">
        <v>613</v>
      </c>
      <c r="B619" s="0" t="n">
        <f aca="false">data!B613</f>
        <v>0</v>
      </c>
      <c r="C619" s="0" t="n">
        <f aca="false">A619</f>
        <v>613</v>
      </c>
      <c r="D619" s="0" t="n">
        <f aca="false">data!C613</f>
        <v>0</v>
      </c>
      <c r="E619" s="0" t="n">
        <v>613</v>
      </c>
      <c r="F619" s="2" t="n">
        <f aca="false">data!D613</f>
        <v>0</v>
      </c>
      <c r="G619" s="2" t="n">
        <f aca="false">data!E613</f>
        <v>0</v>
      </c>
      <c r="H619" s="0" t="n">
        <f aca="false">B619</f>
        <v>0</v>
      </c>
      <c r="I619" s="0" t="n">
        <f aca="false">data!G613</f>
        <v>0</v>
      </c>
    </row>
    <row r="620" customFormat="false" ht="12.75" hidden="false" customHeight="false" outlineLevel="0" collapsed="false">
      <c r="A620" s="0" t="n">
        <v>614</v>
      </c>
      <c r="B620" s="0" t="n">
        <f aca="false">data!B614</f>
        <v>0</v>
      </c>
      <c r="C620" s="0" t="n">
        <f aca="false">A620</f>
        <v>614</v>
      </c>
      <c r="D620" s="0" t="n">
        <f aca="false">data!C614</f>
        <v>0</v>
      </c>
      <c r="E620" s="0" t="n">
        <v>614</v>
      </c>
      <c r="F620" s="2" t="n">
        <f aca="false">data!D614</f>
        <v>0</v>
      </c>
      <c r="G620" s="2" t="n">
        <f aca="false">data!E614</f>
        <v>0</v>
      </c>
      <c r="H620" s="0" t="n">
        <f aca="false">B620</f>
        <v>0</v>
      </c>
      <c r="I620" s="0" t="n">
        <f aca="false">data!G614</f>
        <v>0</v>
      </c>
    </row>
    <row r="621" customFormat="false" ht="12.75" hidden="false" customHeight="false" outlineLevel="0" collapsed="false">
      <c r="A621" s="0" t="n">
        <v>615</v>
      </c>
      <c r="B621" s="0" t="n">
        <f aca="false">data!B615</f>
        <v>0</v>
      </c>
      <c r="C621" s="0" t="n">
        <f aca="false">A621</f>
        <v>615</v>
      </c>
      <c r="D621" s="0" t="n">
        <f aca="false">data!C615</f>
        <v>0</v>
      </c>
      <c r="E621" s="0" t="n">
        <v>615</v>
      </c>
      <c r="F621" s="2" t="n">
        <f aca="false">data!D615</f>
        <v>0</v>
      </c>
      <c r="G621" s="2" t="n">
        <f aca="false">data!E615</f>
        <v>0</v>
      </c>
      <c r="H621" s="0" t="n">
        <f aca="false">B621</f>
        <v>0</v>
      </c>
      <c r="I621" s="0" t="n">
        <f aca="false">data!G615</f>
        <v>0</v>
      </c>
    </row>
    <row r="622" customFormat="false" ht="12.75" hidden="false" customHeight="false" outlineLevel="0" collapsed="false">
      <c r="A622" s="0" t="n">
        <v>616</v>
      </c>
      <c r="B622" s="0" t="n">
        <f aca="false">data!B616</f>
        <v>0</v>
      </c>
      <c r="C622" s="0" t="n">
        <f aca="false">A622</f>
        <v>616</v>
      </c>
      <c r="D622" s="0" t="n">
        <f aca="false">data!C616</f>
        <v>0</v>
      </c>
      <c r="E622" s="0" t="n">
        <v>616</v>
      </c>
      <c r="F622" s="2" t="n">
        <f aca="false">data!D616</f>
        <v>0</v>
      </c>
      <c r="G622" s="2" t="n">
        <f aca="false">data!E616</f>
        <v>0</v>
      </c>
      <c r="H622" s="0" t="n">
        <f aca="false">B622</f>
        <v>0</v>
      </c>
      <c r="I622" s="0" t="n">
        <f aca="false">data!G616</f>
        <v>0</v>
      </c>
    </row>
    <row r="623" customFormat="false" ht="12.75" hidden="false" customHeight="false" outlineLevel="0" collapsed="false">
      <c r="A623" s="0" t="n">
        <v>617</v>
      </c>
      <c r="B623" s="0" t="n">
        <f aca="false">data!B617</f>
        <v>0</v>
      </c>
      <c r="C623" s="0" t="n">
        <f aca="false">A623</f>
        <v>617</v>
      </c>
      <c r="D623" s="0" t="n">
        <f aca="false">data!C617</f>
        <v>0</v>
      </c>
      <c r="E623" s="0" t="n">
        <v>617</v>
      </c>
      <c r="F623" s="2" t="n">
        <f aca="false">data!D617</f>
        <v>0</v>
      </c>
      <c r="G623" s="2" t="n">
        <f aca="false">data!E617</f>
        <v>0</v>
      </c>
      <c r="H623" s="0" t="n">
        <f aca="false">B623</f>
        <v>0</v>
      </c>
      <c r="I623" s="0" t="n">
        <f aca="false">data!G617</f>
        <v>0</v>
      </c>
    </row>
    <row r="624" customFormat="false" ht="12.75" hidden="false" customHeight="false" outlineLevel="0" collapsed="false">
      <c r="A624" s="0" t="n">
        <v>618</v>
      </c>
      <c r="B624" s="0" t="n">
        <f aca="false">data!B618</f>
        <v>0</v>
      </c>
      <c r="C624" s="0" t="n">
        <f aca="false">A624</f>
        <v>618</v>
      </c>
      <c r="D624" s="0" t="n">
        <f aca="false">data!C618</f>
        <v>0</v>
      </c>
      <c r="E624" s="0" t="n">
        <v>618</v>
      </c>
      <c r="F624" s="2" t="n">
        <f aca="false">data!D618</f>
        <v>0</v>
      </c>
      <c r="G624" s="2" t="n">
        <f aca="false">data!E618</f>
        <v>0</v>
      </c>
      <c r="H624" s="0" t="n">
        <f aca="false">B624</f>
        <v>0</v>
      </c>
      <c r="I624" s="0" t="n">
        <f aca="false">data!G618</f>
        <v>0</v>
      </c>
    </row>
    <row r="625" customFormat="false" ht="12.75" hidden="false" customHeight="false" outlineLevel="0" collapsed="false">
      <c r="A625" s="0" t="n">
        <v>619</v>
      </c>
      <c r="B625" s="0" t="n">
        <f aca="false">data!B619</f>
        <v>0</v>
      </c>
      <c r="C625" s="0" t="n">
        <f aca="false">A625</f>
        <v>619</v>
      </c>
      <c r="D625" s="0" t="n">
        <f aca="false">data!C619</f>
        <v>0</v>
      </c>
      <c r="E625" s="0" t="n">
        <v>619</v>
      </c>
      <c r="F625" s="2" t="n">
        <f aca="false">data!D619</f>
        <v>0</v>
      </c>
      <c r="G625" s="2" t="n">
        <f aca="false">data!E619</f>
        <v>0</v>
      </c>
      <c r="H625" s="0" t="n">
        <f aca="false">B625</f>
        <v>0</v>
      </c>
      <c r="I625" s="0" t="n">
        <f aca="false">data!G619</f>
        <v>0</v>
      </c>
    </row>
    <row r="626" customFormat="false" ht="12.75" hidden="false" customHeight="false" outlineLevel="0" collapsed="false">
      <c r="A626" s="0" t="n">
        <v>620</v>
      </c>
      <c r="B626" s="0" t="n">
        <f aca="false">data!B620</f>
        <v>0</v>
      </c>
      <c r="C626" s="0" t="n">
        <f aca="false">A626</f>
        <v>620</v>
      </c>
      <c r="D626" s="0" t="n">
        <f aca="false">data!C620</f>
        <v>0</v>
      </c>
      <c r="E626" s="0" t="n">
        <v>620</v>
      </c>
      <c r="F626" s="2" t="n">
        <f aca="false">data!D620</f>
        <v>0</v>
      </c>
      <c r="G626" s="2" t="n">
        <f aca="false">data!E620</f>
        <v>0</v>
      </c>
      <c r="H626" s="0" t="n">
        <f aca="false">B626</f>
        <v>0</v>
      </c>
      <c r="I626" s="0" t="n">
        <f aca="false">data!G620</f>
        <v>0</v>
      </c>
    </row>
    <row r="627" customFormat="false" ht="12.75" hidden="false" customHeight="false" outlineLevel="0" collapsed="false">
      <c r="A627" s="0" t="n">
        <v>621</v>
      </c>
      <c r="B627" s="0" t="n">
        <f aca="false">data!B621</f>
        <v>0</v>
      </c>
      <c r="C627" s="0" t="n">
        <f aca="false">A627</f>
        <v>621</v>
      </c>
      <c r="D627" s="0" t="n">
        <f aca="false">data!C621</f>
        <v>0</v>
      </c>
      <c r="E627" s="0" t="n">
        <v>621</v>
      </c>
      <c r="F627" s="2" t="n">
        <f aca="false">data!D621</f>
        <v>0</v>
      </c>
      <c r="G627" s="2" t="n">
        <f aca="false">data!E621</f>
        <v>0</v>
      </c>
      <c r="H627" s="0" t="n">
        <f aca="false">B627</f>
        <v>0</v>
      </c>
      <c r="I627" s="0" t="n">
        <f aca="false">data!G621</f>
        <v>0</v>
      </c>
    </row>
    <row r="628" customFormat="false" ht="12.75" hidden="false" customHeight="false" outlineLevel="0" collapsed="false">
      <c r="A628" s="0" t="n">
        <v>622</v>
      </c>
      <c r="B628" s="0" t="n">
        <f aca="false">data!B622</f>
        <v>0</v>
      </c>
      <c r="C628" s="0" t="n">
        <f aca="false">A628</f>
        <v>622</v>
      </c>
      <c r="D628" s="0" t="n">
        <f aca="false">data!C622</f>
        <v>0</v>
      </c>
      <c r="E628" s="0" t="n">
        <v>622</v>
      </c>
      <c r="F628" s="2" t="n">
        <f aca="false">data!D622</f>
        <v>0</v>
      </c>
      <c r="G628" s="2" t="n">
        <f aca="false">data!E622</f>
        <v>0</v>
      </c>
      <c r="H628" s="0" t="n">
        <f aca="false">B628</f>
        <v>0</v>
      </c>
      <c r="I628" s="0" t="n">
        <f aca="false">data!G622</f>
        <v>0</v>
      </c>
    </row>
    <row r="629" customFormat="false" ht="12.75" hidden="false" customHeight="false" outlineLevel="0" collapsed="false">
      <c r="A629" s="0" t="n">
        <v>623</v>
      </c>
      <c r="B629" s="0" t="n">
        <f aca="false">data!B623</f>
        <v>0</v>
      </c>
      <c r="C629" s="0" t="n">
        <f aca="false">A629</f>
        <v>623</v>
      </c>
      <c r="D629" s="0" t="n">
        <f aca="false">data!C623</f>
        <v>0</v>
      </c>
      <c r="E629" s="0" t="n">
        <v>623</v>
      </c>
      <c r="F629" s="2" t="n">
        <f aca="false">data!D623</f>
        <v>0</v>
      </c>
      <c r="G629" s="2" t="n">
        <f aca="false">data!E623</f>
        <v>0</v>
      </c>
      <c r="H629" s="0" t="n">
        <f aca="false">B629</f>
        <v>0</v>
      </c>
      <c r="I629" s="0" t="n">
        <f aca="false">data!G623</f>
        <v>0</v>
      </c>
    </row>
    <row r="630" customFormat="false" ht="12.75" hidden="false" customHeight="false" outlineLevel="0" collapsed="false">
      <c r="A630" s="0" t="n">
        <v>624</v>
      </c>
      <c r="B630" s="0" t="n">
        <f aca="false">data!B624</f>
        <v>0</v>
      </c>
      <c r="C630" s="0" t="n">
        <f aca="false">A630</f>
        <v>624</v>
      </c>
      <c r="D630" s="0" t="n">
        <f aca="false">data!C624</f>
        <v>0</v>
      </c>
      <c r="E630" s="0" t="n">
        <v>624</v>
      </c>
      <c r="F630" s="2" t="n">
        <f aca="false">data!D624</f>
        <v>0</v>
      </c>
      <c r="G630" s="2" t="n">
        <f aca="false">data!E624</f>
        <v>0</v>
      </c>
      <c r="H630" s="0" t="n">
        <f aca="false">B630</f>
        <v>0</v>
      </c>
      <c r="I630" s="0" t="n">
        <f aca="false">data!G624</f>
        <v>0</v>
      </c>
    </row>
    <row r="631" customFormat="false" ht="12.75" hidden="false" customHeight="false" outlineLevel="0" collapsed="false">
      <c r="A631" s="0" t="n">
        <v>625</v>
      </c>
      <c r="B631" s="0" t="n">
        <f aca="false">data!B625</f>
        <v>0</v>
      </c>
      <c r="C631" s="0" t="n">
        <f aca="false">A631</f>
        <v>625</v>
      </c>
      <c r="D631" s="0" t="n">
        <f aca="false">data!C625</f>
        <v>0</v>
      </c>
      <c r="E631" s="0" t="n">
        <v>625</v>
      </c>
      <c r="F631" s="2" t="n">
        <f aca="false">data!D625</f>
        <v>0</v>
      </c>
      <c r="G631" s="2" t="n">
        <f aca="false">data!E625</f>
        <v>0</v>
      </c>
      <c r="H631" s="0" t="n">
        <f aca="false">B631</f>
        <v>0</v>
      </c>
      <c r="I631" s="0" t="n">
        <f aca="false">data!G625</f>
        <v>0</v>
      </c>
    </row>
    <row r="632" customFormat="false" ht="12.75" hidden="false" customHeight="false" outlineLevel="0" collapsed="false">
      <c r="A632" s="0" t="n">
        <v>626</v>
      </c>
      <c r="B632" s="0" t="n">
        <f aca="false">data!B626</f>
        <v>0</v>
      </c>
      <c r="C632" s="0" t="n">
        <f aca="false">A632</f>
        <v>626</v>
      </c>
      <c r="D632" s="0" t="n">
        <f aca="false">data!C626</f>
        <v>0</v>
      </c>
      <c r="E632" s="0" t="n">
        <v>626</v>
      </c>
      <c r="F632" s="2" t="n">
        <f aca="false">data!D626</f>
        <v>0</v>
      </c>
      <c r="G632" s="2" t="n">
        <f aca="false">data!E626</f>
        <v>0</v>
      </c>
      <c r="H632" s="0" t="n">
        <f aca="false">B632</f>
        <v>0</v>
      </c>
      <c r="I632" s="0" t="n">
        <f aca="false">data!G626</f>
        <v>0</v>
      </c>
    </row>
    <row r="633" customFormat="false" ht="12.75" hidden="false" customHeight="false" outlineLevel="0" collapsed="false">
      <c r="A633" s="0" t="n">
        <v>627</v>
      </c>
      <c r="B633" s="0" t="n">
        <f aca="false">data!B627</f>
        <v>0</v>
      </c>
      <c r="C633" s="0" t="n">
        <f aca="false">A633</f>
        <v>627</v>
      </c>
      <c r="D633" s="0" t="n">
        <f aca="false">data!C627</f>
        <v>0</v>
      </c>
      <c r="E633" s="0" t="n">
        <v>627</v>
      </c>
      <c r="F633" s="2" t="n">
        <f aca="false">data!D627</f>
        <v>0</v>
      </c>
      <c r="G633" s="2" t="n">
        <f aca="false">data!E627</f>
        <v>0</v>
      </c>
      <c r="H633" s="0" t="n">
        <f aca="false">B633</f>
        <v>0</v>
      </c>
      <c r="I633" s="0" t="n">
        <f aca="false">data!G627</f>
        <v>0</v>
      </c>
    </row>
    <row r="634" customFormat="false" ht="12.75" hidden="false" customHeight="false" outlineLevel="0" collapsed="false">
      <c r="A634" s="0" t="n">
        <v>628</v>
      </c>
      <c r="B634" s="0" t="n">
        <f aca="false">data!B628</f>
        <v>0</v>
      </c>
      <c r="C634" s="0" t="n">
        <f aca="false">A634</f>
        <v>628</v>
      </c>
      <c r="D634" s="0" t="n">
        <f aca="false">data!C628</f>
        <v>0</v>
      </c>
      <c r="E634" s="0" t="n">
        <v>628</v>
      </c>
      <c r="F634" s="2" t="n">
        <f aca="false">data!D628</f>
        <v>0</v>
      </c>
      <c r="G634" s="2" t="n">
        <f aca="false">data!E628</f>
        <v>0</v>
      </c>
      <c r="H634" s="0" t="n">
        <f aca="false">B634</f>
        <v>0</v>
      </c>
      <c r="I634" s="0" t="n">
        <f aca="false">data!G628</f>
        <v>0</v>
      </c>
    </row>
    <row r="635" customFormat="false" ht="12.75" hidden="false" customHeight="false" outlineLevel="0" collapsed="false">
      <c r="A635" s="0" t="n">
        <v>629</v>
      </c>
      <c r="B635" s="0" t="n">
        <f aca="false">data!B629</f>
        <v>0</v>
      </c>
      <c r="C635" s="0" t="n">
        <f aca="false">A635</f>
        <v>629</v>
      </c>
      <c r="D635" s="0" t="n">
        <f aca="false">data!C629</f>
        <v>0</v>
      </c>
      <c r="E635" s="0" t="n">
        <v>629</v>
      </c>
      <c r="F635" s="2" t="n">
        <f aca="false">data!D629</f>
        <v>0</v>
      </c>
      <c r="G635" s="2" t="n">
        <f aca="false">data!E629</f>
        <v>0</v>
      </c>
      <c r="H635" s="0" t="n">
        <f aca="false">B635</f>
        <v>0</v>
      </c>
      <c r="I635" s="0" t="n">
        <f aca="false">data!G629</f>
        <v>0</v>
      </c>
    </row>
    <row r="636" customFormat="false" ht="12.75" hidden="false" customHeight="false" outlineLevel="0" collapsed="false">
      <c r="A636" s="0" t="n">
        <v>630</v>
      </c>
      <c r="B636" s="0" t="n">
        <f aca="false">data!B630</f>
        <v>0</v>
      </c>
      <c r="C636" s="0" t="n">
        <f aca="false">A636</f>
        <v>630</v>
      </c>
      <c r="D636" s="0" t="n">
        <f aca="false">data!C630</f>
        <v>0</v>
      </c>
      <c r="E636" s="0" t="n">
        <v>630</v>
      </c>
      <c r="F636" s="2" t="n">
        <f aca="false">data!D630</f>
        <v>0</v>
      </c>
      <c r="G636" s="2" t="n">
        <f aca="false">data!E630</f>
        <v>0</v>
      </c>
      <c r="H636" s="0" t="n">
        <f aca="false">B636</f>
        <v>0</v>
      </c>
      <c r="I636" s="0" t="n">
        <f aca="false">data!G630</f>
        <v>0</v>
      </c>
    </row>
    <row r="637" customFormat="false" ht="12.75" hidden="false" customHeight="false" outlineLevel="0" collapsed="false">
      <c r="A637" s="0" t="n">
        <v>631</v>
      </c>
      <c r="B637" s="0" t="n">
        <f aca="false">data!B631</f>
        <v>0</v>
      </c>
      <c r="C637" s="0" t="n">
        <f aca="false">A637</f>
        <v>631</v>
      </c>
      <c r="D637" s="0" t="n">
        <f aca="false">data!C631</f>
        <v>0</v>
      </c>
      <c r="E637" s="0" t="n">
        <v>631</v>
      </c>
      <c r="F637" s="2" t="n">
        <f aca="false">data!D631</f>
        <v>0</v>
      </c>
      <c r="G637" s="2" t="n">
        <f aca="false">data!E631</f>
        <v>0</v>
      </c>
      <c r="H637" s="0" t="n">
        <f aca="false">B637</f>
        <v>0</v>
      </c>
      <c r="I637" s="0" t="n">
        <f aca="false">data!G631</f>
        <v>0</v>
      </c>
    </row>
    <row r="638" customFormat="false" ht="12.75" hidden="false" customHeight="false" outlineLevel="0" collapsed="false">
      <c r="A638" s="0" t="n">
        <v>632</v>
      </c>
      <c r="B638" s="0" t="n">
        <f aca="false">data!B632</f>
        <v>0</v>
      </c>
      <c r="C638" s="0" t="n">
        <f aca="false">A638</f>
        <v>632</v>
      </c>
      <c r="D638" s="0" t="n">
        <f aca="false">data!C632</f>
        <v>0</v>
      </c>
      <c r="E638" s="0" t="n">
        <v>632</v>
      </c>
      <c r="F638" s="2" t="n">
        <f aca="false">data!D632</f>
        <v>0</v>
      </c>
      <c r="G638" s="2" t="n">
        <f aca="false">data!E632</f>
        <v>0</v>
      </c>
      <c r="H638" s="0" t="n">
        <f aca="false">B638</f>
        <v>0</v>
      </c>
      <c r="I638" s="0" t="n">
        <f aca="false">data!G632</f>
        <v>0</v>
      </c>
    </row>
    <row r="639" customFormat="false" ht="12.75" hidden="false" customHeight="false" outlineLevel="0" collapsed="false">
      <c r="A639" s="0" t="n">
        <v>633</v>
      </c>
      <c r="B639" s="0" t="n">
        <f aca="false">data!B633</f>
        <v>0</v>
      </c>
      <c r="C639" s="0" t="n">
        <f aca="false">A639</f>
        <v>633</v>
      </c>
      <c r="D639" s="0" t="n">
        <f aca="false">data!C633</f>
        <v>0</v>
      </c>
      <c r="E639" s="0" t="n">
        <v>633</v>
      </c>
      <c r="F639" s="2" t="n">
        <f aca="false">data!D633</f>
        <v>0</v>
      </c>
      <c r="G639" s="2" t="n">
        <f aca="false">data!E633</f>
        <v>0</v>
      </c>
      <c r="H639" s="0" t="n">
        <f aca="false">B639</f>
        <v>0</v>
      </c>
      <c r="I639" s="0" t="n">
        <f aca="false">data!G633</f>
        <v>0</v>
      </c>
    </row>
    <row r="640" customFormat="false" ht="12.75" hidden="false" customHeight="false" outlineLevel="0" collapsed="false">
      <c r="A640" s="0" t="n">
        <v>634</v>
      </c>
      <c r="B640" s="0" t="n">
        <f aca="false">data!B634</f>
        <v>0</v>
      </c>
      <c r="C640" s="0" t="n">
        <f aca="false">A640</f>
        <v>634</v>
      </c>
      <c r="D640" s="0" t="n">
        <f aca="false">data!C634</f>
        <v>0</v>
      </c>
      <c r="E640" s="0" t="n">
        <v>634</v>
      </c>
      <c r="F640" s="2" t="n">
        <f aca="false">data!D634</f>
        <v>0</v>
      </c>
      <c r="G640" s="2" t="n">
        <f aca="false">data!E634</f>
        <v>0</v>
      </c>
      <c r="H640" s="0" t="n">
        <f aca="false">B640</f>
        <v>0</v>
      </c>
      <c r="I640" s="0" t="n">
        <f aca="false">data!G634</f>
        <v>0</v>
      </c>
    </row>
    <row r="641" customFormat="false" ht="12.75" hidden="false" customHeight="false" outlineLevel="0" collapsed="false">
      <c r="A641" s="0" t="n">
        <v>635</v>
      </c>
      <c r="B641" s="0" t="n">
        <f aca="false">data!B635</f>
        <v>0</v>
      </c>
      <c r="C641" s="0" t="n">
        <f aca="false">A641</f>
        <v>635</v>
      </c>
      <c r="D641" s="0" t="n">
        <f aca="false">data!C635</f>
        <v>0</v>
      </c>
      <c r="E641" s="0" t="n">
        <v>635</v>
      </c>
      <c r="F641" s="2" t="n">
        <f aca="false">data!D635</f>
        <v>0</v>
      </c>
      <c r="G641" s="2" t="n">
        <f aca="false">data!E635</f>
        <v>0</v>
      </c>
      <c r="H641" s="0" t="n">
        <f aca="false">B641</f>
        <v>0</v>
      </c>
      <c r="I641" s="0" t="n">
        <f aca="false">data!G635</f>
        <v>0</v>
      </c>
    </row>
    <row r="642" customFormat="false" ht="12.75" hidden="false" customHeight="false" outlineLevel="0" collapsed="false">
      <c r="A642" s="0" t="n">
        <v>636</v>
      </c>
      <c r="B642" s="0" t="n">
        <f aca="false">data!B636</f>
        <v>0</v>
      </c>
      <c r="C642" s="0" t="n">
        <f aca="false">A642</f>
        <v>636</v>
      </c>
      <c r="D642" s="0" t="n">
        <f aca="false">data!C636</f>
        <v>0</v>
      </c>
      <c r="E642" s="0" t="n">
        <v>636</v>
      </c>
      <c r="F642" s="2" t="n">
        <f aca="false">data!D636</f>
        <v>0</v>
      </c>
      <c r="G642" s="2" t="n">
        <f aca="false">data!E636</f>
        <v>0</v>
      </c>
      <c r="H642" s="0" t="n">
        <f aca="false">B642</f>
        <v>0</v>
      </c>
      <c r="I642" s="0" t="n">
        <f aca="false">data!G636</f>
        <v>0</v>
      </c>
    </row>
    <row r="643" customFormat="false" ht="12.75" hidden="false" customHeight="false" outlineLevel="0" collapsed="false">
      <c r="A643" s="0" t="n">
        <v>637</v>
      </c>
      <c r="B643" s="0" t="n">
        <f aca="false">data!B637</f>
        <v>0</v>
      </c>
      <c r="C643" s="0" t="n">
        <f aca="false">A643</f>
        <v>637</v>
      </c>
      <c r="D643" s="0" t="n">
        <f aca="false">data!C637</f>
        <v>0</v>
      </c>
      <c r="E643" s="0" t="n">
        <v>637</v>
      </c>
      <c r="F643" s="2" t="n">
        <f aca="false">data!D637</f>
        <v>0</v>
      </c>
      <c r="G643" s="2" t="n">
        <f aca="false">data!E637</f>
        <v>0</v>
      </c>
      <c r="H643" s="0" t="n">
        <f aca="false">B643</f>
        <v>0</v>
      </c>
      <c r="I643" s="0" t="n">
        <f aca="false">data!G637</f>
        <v>0</v>
      </c>
    </row>
    <row r="644" customFormat="false" ht="12.75" hidden="false" customHeight="false" outlineLevel="0" collapsed="false">
      <c r="A644" s="0" t="n">
        <v>638</v>
      </c>
      <c r="B644" s="0" t="n">
        <f aca="false">data!B638</f>
        <v>0</v>
      </c>
      <c r="C644" s="0" t="n">
        <f aca="false">A644</f>
        <v>638</v>
      </c>
      <c r="D644" s="0" t="n">
        <f aca="false">data!C638</f>
        <v>0</v>
      </c>
      <c r="E644" s="0" t="n">
        <v>638</v>
      </c>
      <c r="F644" s="2" t="n">
        <f aca="false">data!D638</f>
        <v>0</v>
      </c>
      <c r="G644" s="2" t="n">
        <f aca="false">data!E638</f>
        <v>0</v>
      </c>
      <c r="H644" s="0" t="n">
        <f aca="false">B644</f>
        <v>0</v>
      </c>
      <c r="I644" s="0" t="n">
        <f aca="false">data!G638</f>
        <v>0</v>
      </c>
    </row>
    <row r="645" customFormat="false" ht="12.75" hidden="false" customHeight="false" outlineLevel="0" collapsed="false">
      <c r="A645" s="0" t="n">
        <v>639</v>
      </c>
      <c r="B645" s="0" t="n">
        <f aca="false">data!B639</f>
        <v>0</v>
      </c>
      <c r="C645" s="0" t="n">
        <f aca="false">A645</f>
        <v>639</v>
      </c>
      <c r="D645" s="0" t="n">
        <f aca="false">data!C639</f>
        <v>0</v>
      </c>
      <c r="E645" s="0" t="n">
        <v>639</v>
      </c>
      <c r="F645" s="2" t="n">
        <f aca="false">data!D639</f>
        <v>0</v>
      </c>
      <c r="G645" s="2" t="n">
        <f aca="false">data!E639</f>
        <v>0</v>
      </c>
      <c r="H645" s="0" t="n">
        <f aca="false">B645</f>
        <v>0</v>
      </c>
      <c r="I645" s="0" t="n">
        <f aca="false">data!G639</f>
        <v>0</v>
      </c>
    </row>
    <row r="646" customFormat="false" ht="12.75" hidden="false" customHeight="false" outlineLevel="0" collapsed="false">
      <c r="A646" s="0" t="n">
        <v>640</v>
      </c>
      <c r="B646" s="0" t="n">
        <f aca="false">data!B640</f>
        <v>0</v>
      </c>
      <c r="C646" s="0" t="n">
        <f aca="false">A646</f>
        <v>640</v>
      </c>
      <c r="D646" s="0" t="n">
        <f aca="false">data!C640</f>
        <v>0</v>
      </c>
      <c r="E646" s="0" t="n">
        <v>640</v>
      </c>
      <c r="F646" s="2" t="n">
        <f aca="false">data!D640</f>
        <v>0</v>
      </c>
      <c r="G646" s="2" t="n">
        <f aca="false">data!E640</f>
        <v>0</v>
      </c>
      <c r="H646" s="0" t="n">
        <f aca="false">B646</f>
        <v>0</v>
      </c>
      <c r="I646" s="0" t="n">
        <f aca="false">data!G640</f>
        <v>0</v>
      </c>
    </row>
    <row r="647" customFormat="false" ht="12.75" hidden="false" customHeight="false" outlineLevel="0" collapsed="false">
      <c r="A647" s="0" t="n">
        <v>641</v>
      </c>
      <c r="B647" s="0" t="n">
        <f aca="false">data!B641</f>
        <v>0</v>
      </c>
      <c r="C647" s="0" t="n">
        <f aca="false">A647</f>
        <v>641</v>
      </c>
      <c r="D647" s="0" t="n">
        <f aca="false">data!C641</f>
        <v>0</v>
      </c>
      <c r="E647" s="0" t="n">
        <v>641</v>
      </c>
      <c r="F647" s="2" t="n">
        <f aca="false">data!D641</f>
        <v>0</v>
      </c>
      <c r="G647" s="2" t="n">
        <f aca="false">data!E641</f>
        <v>0</v>
      </c>
      <c r="H647" s="0" t="n">
        <f aca="false">B647</f>
        <v>0</v>
      </c>
      <c r="I647" s="0" t="n">
        <f aca="false">data!G641</f>
        <v>0</v>
      </c>
    </row>
    <row r="648" customFormat="false" ht="12.75" hidden="false" customHeight="false" outlineLevel="0" collapsed="false">
      <c r="A648" s="0" t="n">
        <v>642</v>
      </c>
      <c r="B648" s="0" t="n">
        <f aca="false">data!B642</f>
        <v>0</v>
      </c>
      <c r="C648" s="0" t="n">
        <f aca="false">A648</f>
        <v>642</v>
      </c>
      <c r="D648" s="0" t="n">
        <f aca="false">data!C642</f>
        <v>0</v>
      </c>
      <c r="E648" s="0" t="n">
        <v>642</v>
      </c>
      <c r="F648" s="2" t="n">
        <f aca="false">data!D642</f>
        <v>0</v>
      </c>
      <c r="G648" s="2" t="n">
        <f aca="false">data!E642</f>
        <v>0</v>
      </c>
      <c r="H648" s="0" t="n">
        <f aca="false">B648</f>
        <v>0</v>
      </c>
      <c r="I648" s="0" t="n">
        <f aca="false">data!G642</f>
        <v>0</v>
      </c>
    </row>
    <row r="649" customFormat="false" ht="12.75" hidden="false" customHeight="false" outlineLevel="0" collapsed="false">
      <c r="A649" s="0" t="n">
        <v>643</v>
      </c>
      <c r="B649" s="0" t="n">
        <f aca="false">data!B643</f>
        <v>0</v>
      </c>
      <c r="C649" s="0" t="n">
        <f aca="false">A649</f>
        <v>643</v>
      </c>
      <c r="D649" s="0" t="n">
        <f aca="false">data!C643</f>
        <v>0</v>
      </c>
      <c r="E649" s="0" t="n">
        <v>643</v>
      </c>
      <c r="F649" s="2" t="n">
        <f aca="false">data!D643</f>
        <v>0</v>
      </c>
      <c r="G649" s="2" t="n">
        <f aca="false">data!E643</f>
        <v>0</v>
      </c>
      <c r="H649" s="0" t="n">
        <f aca="false">B649</f>
        <v>0</v>
      </c>
      <c r="I649" s="0" t="n">
        <f aca="false">data!G643</f>
        <v>0</v>
      </c>
    </row>
    <row r="650" customFormat="false" ht="12.75" hidden="false" customHeight="false" outlineLevel="0" collapsed="false">
      <c r="A650" s="0" t="n">
        <v>644</v>
      </c>
      <c r="B650" s="0" t="n">
        <f aca="false">data!B644</f>
        <v>0</v>
      </c>
      <c r="C650" s="0" t="n">
        <f aca="false">A650</f>
        <v>644</v>
      </c>
      <c r="D650" s="0" t="n">
        <f aca="false">data!C644</f>
        <v>0</v>
      </c>
      <c r="E650" s="0" t="n">
        <v>644</v>
      </c>
      <c r="F650" s="2" t="n">
        <f aca="false">data!D644</f>
        <v>0</v>
      </c>
      <c r="G650" s="2" t="n">
        <f aca="false">data!E644</f>
        <v>0</v>
      </c>
      <c r="H650" s="0" t="n">
        <f aca="false">B650</f>
        <v>0</v>
      </c>
      <c r="I650" s="0" t="n">
        <f aca="false">data!G644</f>
        <v>0</v>
      </c>
    </row>
    <row r="651" customFormat="false" ht="12.75" hidden="false" customHeight="false" outlineLevel="0" collapsed="false">
      <c r="A651" s="0" t="n">
        <v>645</v>
      </c>
      <c r="B651" s="0" t="n">
        <f aca="false">data!B645</f>
        <v>0</v>
      </c>
      <c r="C651" s="0" t="n">
        <f aca="false">A651</f>
        <v>645</v>
      </c>
      <c r="D651" s="0" t="n">
        <f aca="false">data!C645</f>
        <v>0</v>
      </c>
      <c r="E651" s="0" t="n">
        <v>645</v>
      </c>
      <c r="F651" s="2" t="n">
        <f aca="false">data!D645</f>
        <v>0</v>
      </c>
      <c r="G651" s="2" t="n">
        <f aca="false">data!E645</f>
        <v>0</v>
      </c>
      <c r="H651" s="0" t="n">
        <f aca="false">B651</f>
        <v>0</v>
      </c>
      <c r="I651" s="0" t="n">
        <f aca="false">data!G645</f>
        <v>0</v>
      </c>
    </row>
    <row r="652" customFormat="false" ht="12.75" hidden="false" customHeight="false" outlineLevel="0" collapsed="false">
      <c r="A652" s="0" t="n">
        <v>646</v>
      </c>
      <c r="B652" s="0" t="n">
        <f aca="false">data!B646</f>
        <v>0</v>
      </c>
      <c r="C652" s="0" t="n">
        <f aca="false">A652</f>
        <v>646</v>
      </c>
      <c r="D652" s="0" t="n">
        <f aca="false">data!C646</f>
        <v>0</v>
      </c>
      <c r="E652" s="0" t="n">
        <v>646</v>
      </c>
      <c r="F652" s="2" t="n">
        <f aca="false">data!D646</f>
        <v>0</v>
      </c>
      <c r="G652" s="2" t="n">
        <f aca="false">data!E646</f>
        <v>0</v>
      </c>
      <c r="H652" s="0" t="n">
        <f aca="false">B652</f>
        <v>0</v>
      </c>
      <c r="I652" s="0" t="n">
        <f aca="false">data!G646</f>
        <v>0</v>
      </c>
    </row>
    <row r="653" customFormat="false" ht="12.75" hidden="false" customHeight="false" outlineLevel="0" collapsed="false">
      <c r="A653" s="0" t="n">
        <v>647</v>
      </c>
      <c r="B653" s="0" t="n">
        <f aca="false">data!B647</f>
        <v>0</v>
      </c>
      <c r="C653" s="0" t="n">
        <f aca="false">A653</f>
        <v>647</v>
      </c>
      <c r="D653" s="0" t="n">
        <f aca="false">data!C647</f>
        <v>0</v>
      </c>
      <c r="E653" s="0" t="n">
        <v>647</v>
      </c>
      <c r="F653" s="2" t="n">
        <f aca="false">data!D647</f>
        <v>0</v>
      </c>
      <c r="G653" s="2" t="n">
        <f aca="false">data!E647</f>
        <v>0</v>
      </c>
      <c r="H653" s="0" t="n">
        <f aca="false">B653</f>
        <v>0</v>
      </c>
      <c r="I653" s="0" t="n">
        <f aca="false">data!G647</f>
        <v>0</v>
      </c>
    </row>
    <row r="654" customFormat="false" ht="12.75" hidden="false" customHeight="false" outlineLevel="0" collapsed="false">
      <c r="A654" s="0" t="n">
        <v>648</v>
      </c>
      <c r="B654" s="0" t="n">
        <f aca="false">data!B648</f>
        <v>0</v>
      </c>
      <c r="C654" s="0" t="n">
        <f aca="false">A654</f>
        <v>648</v>
      </c>
      <c r="D654" s="0" t="n">
        <f aca="false">data!C648</f>
        <v>0</v>
      </c>
      <c r="E654" s="0" t="n">
        <v>648</v>
      </c>
      <c r="F654" s="2" t="n">
        <f aca="false">data!D648</f>
        <v>0</v>
      </c>
      <c r="G654" s="2" t="n">
        <f aca="false">data!E648</f>
        <v>0</v>
      </c>
      <c r="H654" s="0" t="n">
        <f aca="false">B654</f>
        <v>0</v>
      </c>
      <c r="I654" s="0" t="n">
        <f aca="false">data!G648</f>
        <v>0</v>
      </c>
    </row>
    <row r="655" customFormat="false" ht="12.75" hidden="false" customHeight="false" outlineLevel="0" collapsed="false">
      <c r="A655" s="0" t="n">
        <v>649</v>
      </c>
      <c r="B655" s="0" t="n">
        <f aca="false">data!B649</f>
        <v>0</v>
      </c>
      <c r="C655" s="0" t="n">
        <f aca="false">A655</f>
        <v>649</v>
      </c>
      <c r="D655" s="0" t="n">
        <f aca="false">data!C649</f>
        <v>0</v>
      </c>
      <c r="E655" s="0" t="n">
        <v>649</v>
      </c>
      <c r="F655" s="2" t="n">
        <f aca="false">data!D649</f>
        <v>0</v>
      </c>
      <c r="G655" s="2" t="n">
        <f aca="false">data!E649</f>
        <v>0</v>
      </c>
      <c r="H655" s="0" t="n">
        <f aca="false">B655</f>
        <v>0</v>
      </c>
      <c r="I655" s="0" t="n">
        <f aca="false">data!G649</f>
        <v>0</v>
      </c>
    </row>
    <row r="656" customFormat="false" ht="12.75" hidden="false" customHeight="false" outlineLevel="0" collapsed="false">
      <c r="A656" s="0" t="n">
        <v>650</v>
      </c>
      <c r="B656" s="0" t="n">
        <f aca="false">data!B650</f>
        <v>0</v>
      </c>
      <c r="C656" s="0" t="n">
        <f aca="false">A656</f>
        <v>650</v>
      </c>
      <c r="D656" s="0" t="n">
        <f aca="false">data!C650</f>
        <v>0</v>
      </c>
      <c r="E656" s="0" t="n">
        <v>650</v>
      </c>
      <c r="F656" s="2" t="n">
        <f aca="false">data!D650</f>
        <v>0</v>
      </c>
      <c r="G656" s="2" t="n">
        <f aca="false">data!E650</f>
        <v>0</v>
      </c>
      <c r="H656" s="0" t="n">
        <f aca="false">B656</f>
        <v>0</v>
      </c>
      <c r="I656" s="0" t="n">
        <f aca="false">data!G650</f>
        <v>0</v>
      </c>
    </row>
    <row r="657" customFormat="false" ht="12.75" hidden="false" customHeight="false" outlineLevel="0" collapsed="false">
      <c r="A657" s="0" t="n">
        <v>651</v>
      </c>
      <c r="B657" s="0" t="n">
        <f aca="false">data!B651</f>
        <v>0</v>
      </c>
      <c r="C657" s="0" t="n">
        <f aca="false">A657</f>
        <v>651</v>
      </c>
      <c r="D657" s="0" t="n">
        <f aca="false">data!C651</f>
        <v>0</v>
      </c>
      <c r="E657" s="0" t="n">
        <v>651</v>
      </c>
      <c r="F657" s="2" t="n">
        <f aca="false">data!D651</f>
        <v>0</v>
      </c>
      <c r="G657" s="2" t="n">
        <f aca="false">data!E651</f>
        <v>0</v>
      </c>
      <c r="H657" s="0" t="n">
        <f aca="false">B657</f>
        <v>0</v>
      </c>
      <c r="I657" s="0" t="n">
        <f aca="false">data!G651</f>
        <v>0</v>
      </c>
    </row>
    <row r="658" customFormat="false" ht="12.75" hidden="false" customHeight="false" outlineLevel="0" collapsed="false">
      <c r="A658" s="0" t="n">
        <v>652</v>
      </c>
      <c r="B658" s="0" t="n">
        <f aca="false">data!B652</f>
        <v>0</v>
      </c>
      <c r="C658" s="0" t="n">
        <f aca="false">A658</f>
        <v>652</v>
      </c>
      <c r="D658" s="0" t="n">
        <f aca="false">data!C652</f>
        <v>0</v>
      </c>
      <c r="E658" s="0" t="n">
        <v>652</v>
      </c>
      <c r="F658" s="2" t="n">
        <f aca="false">data!D652</f>
        <v>0</v>
      </c>
      <c r="G658" s="2" t="n">
        <f aca="false">data!E652</f>
        <v>0</v>
      </c>
      <c r="H658" s="0" t="n">
        <f aca="false">B658</f>
        <v>0</v>
      </c>
      <c r="I658" s="0" t="n">
        <f aca="false">data!G652</f>
        <v>0</v>
      </c>
    </row>
    <row r="659" customFormat="false" ht="12.75" hidden="false" customHeight="false" outlineLevel="0" collapsed="false">
      <c r="A659" s="0" t="n">
        <v>653</v>
      </c>
      <c r="B659" s="0" t="n">
        <f aca="false">data!B653</f>
        <v>0</v>
      </c>
      <c r="C659" s="0" t="n">
        <f aca="false">A659</f>
        <v>653</v>
      </c>
      <c r="D659" s="0" t="n">
        <f aca="false">data!C653</f>
        <v>0</v>
      </c>
      <c r="E659" s="0" t="n">
        <v>653</v>
      </c>
      <c r="F659" s="2" t="n">
        <f aca="false">data!D653</f>
        <v>0</v>
      </c>
      <c r="G659" s="2" t="n">
        <f aca="false">data!E653</f>
        <v>0</v>
      </c>
      <c r="H659" s="0" t="n">
        <f aca="false">B659</f>
        <v>0</v>
      </c>
      <c r="I659" s="0" t="n">
        <f aca="false">data!G653</f>
        <v>0</v>
      </c>
    </row>
    <row r="660" customFormat="false" ht="12.75" hidden="false" customHeight="false" outlineLevel="0" collapsed="false">
      <c r="A660" s="0" t="n">
        <v>654</v>
      </c>
      <c r="B660" s="0" t="n">
        <f aca="false">data!B654</f>
        <v>0</v>
      </c>
      <c r="C660" s="0" t="n">
        <f aca="false">A660</f>
        <v>654</v>
      </c>
      <c r="D660" s="0" t="n">
        <f aca="false">data!C654</f>
        <v>0</v>
      </c>
      <c r="E660" s="0" t="n">
        <v>654</v>
      </c>
      <c r="F660" s="2" t="n">
        <f aca="false">data!D654</f>
        <v>0</v>
      </c>
      <c r="G660" s="2" t="n">
        <f aca="false">data!E654</f>
        <v>0</v>
      </c>
      <c r="H660" s="0" t="n">
        <f aca="false">B660</f>
        <v>0</v>
      </c>
      <c r="I660" s="0" t="n">
        <f aca="false">data!G654</f>
        <v>0</v>
      </c>
    </row>
    <row r="661" customFormat="false" ht="12.75" hidden="false" customHeight="false" outlineLevel="0" collapsed="false">
      <c r="A661" s="0" t="n">
        <v>655</v>
      </c>
      <c r="B661" s="0" t="n">
        <f aca="false">data!B655</f>
        <v>0</v>
      </c>
      <c r="C661" s="0" t="n">
        <f aca="false">A661</f>
        <v>655</v>
      </c>
      <c r="D661" s="0" t="n">
        <f aca="false">data!C655</f>
        <v>0</v>
      </c>
      <c r="E661" s="0" t="n">
        <v>655</v>
      </c>
      <c r="F661" s="2" t="n">
        <f aca="false">data!D655</f>
        <v>0</v>
      </c>
      <c r="G661" s="2" t="n">
        <f aca="false">data!E655</f>
        <v>0</v>
      </c>
      <c r="H661" s="0" t="n">
        <f aca="false">B661</f>
        <v>0</v>
      </c>
      <c r="I661" s="0" t="n">
        <f aca="false">data!G655</f>
        <v>0</v>
      </c>
    </row>
    <row r="662" customFormat="false" ht="12.75" hidden="false" customHeight="false" outlineLevel="0" collapsed="false">
      <c r="A662" s="0" t="n">
        <v>656</v>
      </c>
      <c r="B662" s="0" t="n">
        <f aca="false">data!B656</f>
        <v>0</v>
      </c>
      <c r="C662" s="0" t="n">
        <f aca="false">A662</f>
        <v>656</v>
      </c>
      <c r="D662" s="0" t="n">
        <f aca="false">data!C656</f>
        <v>0</v>
      </c>
      <c r="E662" s="0" t="n">
        <v>656</v>
      </c>
      <c r="F662" s="2" t="n">
        <f aca="false">data!D656</f>
        <v>0</v>
      </c>
      <c r="G662" s="2" t="n">
        <f aca="false">data!E656</f>
        <v>0</v>
      </c>
      <c r="H662" s="0" t="n">
        <f aca="false">B662</f>
        <v>0</v>
      </c>
      <c r="I662" s="0" t="n">
        <f aca="false">data!G656</f>
        <v>0</v>
      </c>
    </row>
    <row r="663" customFormat="false" ht="12.75" hidden="false" customHeight="false" outlineLevel="0" collapsed="false">
      <c r="A663" s="0" t="n">
        <v>657</v>
      </c>
      <c r="B663" s="0" t="n">
        <f aca="false">data!B657</f>
        <v>0</v>
      </c>
      <c r="C663" s="0" t="n">
        <f aca="false">A663</f>
        <v>657</v>
      </c>
      <c r="D663" s="0" t="n">
        <f aca="false">data!C657</f>
        <v>0</v>
      </c>
      <c r="E663" s="0" t="n">
        <v>657</v>
      </c>
      <c r="F663" s="2" t="n">
        <f aca="false">data!D657</f>
        <v>0</v>
      </c>
      <c r="G663" s="2" t="n">
        <f aca="false">data!E657</f>
        <v>0</v>
      </c>
      <c r="H663" s="0" t="n">
        <f aca="false">B663</f>
        <v>0</v>
      </c>
      <c r="I663" s="0" t="n">
        <f aca="false">data!G657</f>
        <v>0</v>
      </c>
    </row>
    <row r="664" customFormat="false" ht="12.75" hidden="false" customHeight="false" outlineLevel="0" collapsed="false">
      <c r="A664" s="0" t="n">
        <v>658</v>
      </c>
      <c r="B664" s="0" t="n">
        <f aca="false">data!B658</f>
        <v>0</v>
      </c>
      <c r="C664" s="0" t="n">
        <f aca="false">A664</f>
        <v>658</v>
      </c>
      <c r="D664" s="0" t="n">
        <f aca="false">data!C658</f>
        <v>0</v>
      </c>
      <c r="E664" s="0" t="n">
        <v>658</v>
      </c>
      <c r="F664" s="2" t="n">
        <f aca="false">data!D658</f>
        <v>0</v>
      </c>
      <c r="G664" s="2" t="n">
        <f aca="false">data!E658</f>
        <v>0</v>
      </c>
      <c r="H664" s="0" t="n">
        <f aca="false">B664</f>
        <v>0</v>
      </c>
      <c r="I664" s="0" t="n">
        <f aca="false">data!G658</f>
        <v>0</v>
      </c>
    </row>
    <row r="665" customFormat="false" ht="12.75" hidden="false" customHeight="false" outlineLevel="0" collapsed="false">
      <c r="A665" s="0" t="n">
        <v>659</v>
      </c>
      <c r="B665" s="0" t="n">
        <f aca="false">data!B659</f>
        <v>0</v>
      </c>
      <c r="C665" s="0" t="n">
        <f aca="false">A665</f>
        <v>659</v>
      </c>
      <c r="D665" s="0" t="n">
        <f aca="false">data!C659</f>
        <v>0</v>
      </c>
      <c r="E665" s="0" t="n">
        <v>659</v>
      </c>
      <c r="F665" s="2" t="n">
        <f aca="false">data!D659</f>
        <v>0</v>
      </c>
      <c r="G665" s="2" t="n">
        <f aca="false">data!E659</f>
        <v>0</v>
      </c>
      <c r="H665" s="0" t="n">
        <f aca="false">B665</f>
        <v>0</v>
      </c>
      <c r="I665" s="0" t="n">
        <f aca="false">data!G659</f>
        <v>0</v>
      </c>
    </row>
    <row r="666" customFormat="false" ht="12.75" hidden="false" customHeight="false" outlineLevel="0" collapsed="false">
      <c r="A666" s="0" t="n">
        <v>660</v>
      </c>
      <c r="B666" s="0" t="n">
        <f aca="false">data!B660</f>
        <v>0</v>
      </c>
      <c r="C666" s="0" t="n">
        <f aca="false">A666</f>
        <v>660</v>
      </c>
      <c r="D666" s="0" t="n">
        <f aca="false">data!C660</f>
        <v>0</v>
      </c>
      <c r="E666" s="0" t="n">
        <v>660</v>
      </c>
      <c r="F666" s="2" t="n">
        <f aca="false">data!D660</f>
        <v>0</v>
      </c>
      <c r="G666" s="2" t="n">
        <f aca="false">data!E660</f>
        <v>0</v>
      </c>
      <c r="H666" s="0" t="n">
        <f aca="false">B666</f>
        <v>0</v>
      </c>
      <c r="I666" s="0" t="n">
        <f aca="false">data!G660</f>
        <v>0</v>
      </c>
    </row>
    <row r="667" customFormat="false" ht="12.75" hidden="false" customHeight="false" outlineLevel="0" collapsed="false">
      <c r="A667" s="0" t="n">
        <v>661</v>
      </c>
      <c r="B667" s="0" t="n">
        <f aca="false">data!B661</f>
        <v>0</v>
      </c>
      <c r="C667" s="0" t="n">
        <f aca="false">A667</f>
        <v>661</v>
      </c>
      <c r="D667" s="0" t="n">
        <f aca="false">data!C661</f>
        <v>0</v>
      </c>
      <c r="E667" s="0" t="n">
        <v>661</v>
      </c>
      <c r="F667" s="2" t="n">
        <f aca="false">data!D661</f>
        <v>0</v>
      </c>
      <c r="G667" s="2" t="n">
        <f aca="false">data!E661</f>
        <v>0</v>
      </c>
      <c r="H667" s="0" t="n">
        <f aca="false">B667</f>
        <v>0</v>
      </c>
      <c r="I667" s="0" t="n">
        <f aca="false">data!G661</f>
        <v>0</v>
      </c>
    </row>
    <row r="668" customFormat="false" ht="12.75" hidden="false" customHeight="false" outlineLevel="0" collapsed="false">
      <c r="A668" s="0" t="n">
        <v>662</v>
      </c>
      <c r="B668" s="0" t="n">
        <f aca="false">data!B662</f>
        <v>0</v>
      </c>
      <c r="C668" s="0" t="n">
        <f aca="false">A668</f>
        <v>662</v>
      </c>
      <c r="D668" s="0" t="n">
        <f aca="false">data!C662</f>
        <v>0</v>
      </c>
      <c r="E668" s="0" t="n">
        <v>662</v>
      </c>
      <c r="F668" s="2" t="n">
        <f aca="false">data!D662</f>
        <v>0</v>
      </c>
      <c r="G668" s="2" t="n">
        <f aca="false">data!E662</f>
        <v>0</v>
      </c>
      <c r="H668" s="0" t="n">
        <f aca="false">B668</f>
        <v>0</v>
      </c>
      <c r="I668" s="0" t="n">
        <f aca="false">data!G662</f>
        <v>0</v>
      </c>
    </row>
    <row r="669" customFormat="false" ht="12.75" hidden="false" customHeight="false" outlineLevel="0" collapsed="false">
      <c r="A669" s="0" t="n">
        <v>663</v>
      </c>
      <c r="B669" s="0" t="n">
        <f aca="false">data!B663</f>
        <v>0</v>
      </c>
      <c r="C669" s="0" t="n">
        <f aca="false">A669</f>
        <v>663</v>
      </c>
      <c r="D669" s="0" t="n">
        <f aca="false">data!C663</f>
        <v>0</v>
      </c>
      <c r="E669" s="0" t="n">
        <v>663</v>
      </c>
      <c r="F669" s="2" t="n">
        <f aca="false">data!D663</f>
        <v>0</v>
      </c>
      <c r="G669" s="2" t="n">
        <f aca="false">data!E663</f>
        <v>0</v>
      </c>
      <c r="H669" s="0" t="n">
        <f aca="false">B669</f>
        <v>0</v>
      </c>
      <c r="I669" s="0" t="n">
        <f aca="false">data!G663</f>
        <v>0</v>
      </c>
    </row>
    <row r="670" customFormat="false" ht="12.75" hidden="false" customHeight="false" outlineLevel="0" collapsed="false">
      <c r="A670" s="0" t="n">
        <v>664</v>
      </c>
      <c r="B670" s="0" t="n">
        <f aca="false">data!B664</f>
        <v>0</v>
      </c>
      <c r="C670" s="0" t="n">
        <f aca="false">A670</f>
        <v>664</v>
      </c>
      <c r="D670" s="0" t="n">
        <f aca="false">data!C664</f>
        <v>0</v>
      </c>
      <c r="E670" s="0" t="n">
        <v>664</v>
      </c>
      <c r="F670" s="2" t="n">
        <f aca="false">data!D664</f>
        <v>0</v>
      </c>
      <c r="G670" s="2" t="n">
        <f aca="false">data!E664</f>
        <v>0</v>
      </c>
      <c r="H670" s="0" t="n">
        <f aca="false">B670</f>
        <v>0</v>
      </c>
      <c r="I670" s="0" t="n">
        <f aca="false">data!G664</f>
        <v>0</v>
      </c>
    </row>
    <row r="671" customFormat="false" ht="12.75" hidden="false" customHeight="false" outlineLevel="0" collapsed="false">
      <c r="A671" s="0" t="n">
        <v>665</v>
      </c>
      <c r="B671" s="0" t="n">
        <f aca="false">data!B665</f>
        <v>0</v>
      </c>
      <c r="C671" s="0" t="n">
        <f aca="false">A671</f>
        <v>665</v>
      </c>
      <c r="D671" s="0" t="n">
        <f aca="false">data!C665</f>
        <v>0</v>
      </c>
      <c r="E671" s="0" t="n">
        <v>665</v>
      </c>
      <c r="F671" s="2" t="n">
        <f aca="false">data!D665</f>
        <v>0</v>
      </c>
      <c r="G671" s="2" t="n">
        <f aca="false">data!E665</f>
        <v>0</v>
      </c>
      <c r="H671" s="0" t="n">
        <f aca="false">B671</f>
        <v>0</v>
      </c>
      <c r="I671" s="0" t="n">
        <f aca="false">data!G665</f>
        <v>0</v>
      </c>
    </row>
    <row r="672" customFormat="false" ht="12.75" hidden="false" customHeight="false" outlineLevel="0" collapsed="false">
      <c r="A672" s="0" t="n">
        <v>666</v>
      </c>
      <c r="B672" s="0" t="n">
        <f aca="false">data!B666</f>
        <v>0</v>
      </c>
      <c r="C672" s="0" t="n">
        <f aca="false">A672</f>
        <v>666</v>
      </c>
      <c r="D672" s="0" t="n">
        <f aca="false">data!C666</f>
        <v>0</v>
      </c>
      <c r="E672" s="0" t="n">
        <v>666</v>
      </c>
      <c r="F672" s="2" t="n">
        <f aca="false">data!D666</f>
        <v>0</v>
      </c>
      <c r="G672" s="2" t="n">
        <f aca="false">data!E666</f>
        <v>0</v>
      </c>
      <c r="H672" s="0" t="n">
        <f aca="false">B672</f>
        <v>0</v>
      </c>
      <c r="I672" s="0" t="n">
        <f aca="false">data!G666</f>
        <v>0</v>
      </c>
    </row>
    <row r="673" customFormat="false" ht="12.75" hidden="false" customHeight="false" outlineLevel="0" collapsed="false">
      <c r="A673" s="0" t="n">
        <v>667</v>
      </c>
      <c r="B673" s="0" t="n">
        <f aca="false">data!B667</f>
        <v>0</v>
      </c>
      <c r="C673" s="0" t="n">
        <f aca="false">A673</f>
        <v>667</v>
      </c>
      <c r="D673" s="0" t="n">
        <f aca="false">data!C667</f>
        <v>0</v>
      </c>
      <c r="E673" s="0" t="n">
        <v>667</v>
      </c>
      <c r="F673" s="2" t="n">
        <f aca="false">data!D667</f>
        <v>0</v>
      </c>
      <c r="G673" s="2" t="n">
        <f aca="false">data!E667</f>
        <v>0</v>
      </c>
      <c r="H673" s="0" t="n">
        <f aca="false">B673</f>
        <v>0</v>
      </c>
      <c r="I673" s="0" t="n">
        <f aca="false">data!G667</f>
        <v>0</v>
      </c>
    </row>
    <row r="674" customFormat="false" ht="12.75" hidden="false" customHeight="false" outlineLevel="0" collapsed="false">
      <c r="A674" s="0" t="n">
        <v>668</v>
      </c>
      <c r="B674" s="0" t="n">
        <f aca="false">data!B668</f>
        <v>0</v>
      </c>
      <c r="C674" s="0" t="n">
        <f aca="false">A674</f>
        <v>668</v>
      </c>
      <c r="D674" s="0" t="n">
        <f aca="false">data!C668</f>
        <v>0</v>
      </c>
      <c r="E674" s="0" t="n">
        <v>668</v>
      </c>
      <c r="F674" s="2" t="n">
        <f aca="false">data!D668</f>
        <v>0</v>
      </c>
      <c r="G674" s="2" t="n">
        <f aca="false">data!E668</f>
        <v>0</v>
      </c>
      <c r="H674" s="0" t="n">
        <f aca="false">B674</f>
        <v>0</v>
      </c>
      <c r="I674" s="0" t="n">
        <f aca="false">data!G668</f>
        <v>0</v>
      </c>
    </row>
    <row r="675" customFormat="false" ht="12.75" hidden="false" customHeight="false" outlineLevel="0" collapsed="false">
      <c r="A675" s="0" t="n">
        <v>669</v>
      </c>
      <c r="B675" s="0" t="n">
        <f aca="false">data!B669</f>
        <v>0</v>
      </c>
      <c r="C675" s="0" t="n">
        <f aca="false">A675</f>
        <v>669</v>
      </c>
      <c r="D675" s="0" t="n">
        <f aca="false">data!C669</f>
        <v>0</v>
      </c>
      <c r="E675" s="0" t="n">
        <v>669</v>
      </c>
      <c r="F675" s="2" t="n">
        <f aca="false">data!D669</f>
        <v>0</v>
      </c>
      <c r="G675" s="2" t="n">
        <f aca="false">data!E669</f>
        <v>0</v>
      </c>
      <c r="H675" s="0" t="n">
        <f aca="false">B675</f>
        <v>0</v>
      </c>
      <c r="I675" s="0" t="n">
        <f aca="false">data!G669</f>
        <v>0</v>
      </c>
    </row>
    <row r="676" customFormat="false" ht="12.75" hidden="false" customHeight="false" outlineLevel="0" collapsed="false">
      <c r="A676" s="0" t="n">
        <v>670</v>
      </c>
      <c r="B676" s="0" t="n">
        <f aca="false">data!B670</f>
        <v>0</v>
      </c>
      <c r="C676" s="0" t="n">
        <f aca="false">A676</f>
        <v>670</v>
      </c>
      <c r="D676" s="0" t="n">
        <f aca="false">data!C670</f>
        <v>0</v>
      </c>
      <c r="E676" s="0" t="n">
        <v>670</v>
      </c>
      <c r="F676" s="2" t="n">
        <f aca="false">data!D670</f>
        <v>0</v>
      </c>
      <c r="G676" s="2" t="n">
        <f aca="false">data!E670</f>
        <v>0</v>
      </c>
      <c r="H676" s="0" t="n">
        <f aca="false">B676</f>
        <v>0</v>
      </c>
      <c r="I676" s="0" t="n">
        <f aca="false">data!G670</f>
        <v>0</v>
      </c>
    </row>
    <row r="677" customFormat="false" ht="12.75" hidden="false" customHeight="false" outlineLevel="0" collapsed="false">
      <c r="A677" s="0" t="n">
        <v>671</v>
      </c>
      <c r="B677" s="0" t="n">
        <f aca="false">data!B671</f>
        <v>0</v>
      </c>
      <c r="C677" s="0" t="n">
        <f aca="false">A677</f>
        <v>671</v>
      </c>
      <c r="D677" s="0" t="n">
        <f aca="false">data!C671</f>
        <v>0</v>
      </c>
      <c r="E677" s="0" t="n">
        <v>671</v>
      </c>
      <c r="F677" s="2" t="n">
        <f aca="false">data!D671</f>
        <v>0</v>
      </c>
      <c r="G677" s="2" t="n">
        <f aca="false">data!E671</f>
        <v>0</v>
      </c>
      <c r="H677" s="0" t="n">
        <f aca="false">B677</f>
        <v>0</v>
      </c>
      <c r="I677" s="0" t="n">
        <f aca="false">data!G671</f>
        <v>0</v>
      </c>
    </row>
    <row r="678" customFormat="false" ht="12.75" hidden="false" customHeight="false" outlineLevel="0" collapsed="false">
      <c r="A678" s="0" t="n">
        <v>672</v>
      </c>
      <c r="B678" s="0" t="n">
        <f aca="false">data!B672</f>
        <v>0</v>
      </c>
      <c r="C678" s="0" t="n">
        <f aca="false">A678</f>
        <v>672</v>
      </c>
      <c r="D678" s="0" t="n">
        <f aca="false">data!C672</f>
        <v>0</v>
      </c>
      <c r="E678" s="0" t="n">
        <v>672</v>
      </c>
      <c r="F678" s="2" t="n">
        <f aca="false">data!D672</f>
        <v>0</v>
      </c>
      <c r="G678" s="2" t="n">
        <f aca="false">data!E672</f>
        <v>0</v>
      </c>
      <c r="H678" s="0" t="n">
        <f aca="false">B678</f>
        <v>0</v>
      </c>
      <c r="I678" s="0" t="n">
        <f aca="false">data!G672</f>
        <v>0</v>
      </c>
    </row>
    <row r="679" customFormat="false" ht="12.75" hidden="false" customHeight="false" outlineLevel="0" collapsed="false">
      <c r="A679" s="0" t="n">
        <v>673</v>
      </c>
      <c r="B679" s="0" t="n">
        <f aca="false">data!B673</f>
        <v>0</v>
      </c>
      <c r="C679" s="0" t="n">
        <f aca="false">A679</f>
        <v>673</v>
      </c>
      <c r="D679" s="0" t="n">
        <f aca="false">data!C673</f>
        <v>0</v>
      </c>
      <c r="E679" s="0" t="n">
        <v>673</v>
      </c>
      <c r="F679" s="2" t="n">
        <f aca="false">data!D673</f>
        <v>0</v>
      </c>
      <c r="G679" s="2" t="n">
        <f aca="false">data!E673</f>
        <v>0</v>
      </c>
      <c r="H679" s="0" t="n">
        <f aca="false">B679</f>
        <v>0</v>
      </c>
      <c r="I679" s="0" t="n">
        <f aca="false">data!G673</f>
        <v>0</v>
      </c>
    </row>
    <row r="680" customFormat="false" ht="12.75" hidden="false" customHeight="false" outlineLevel="0" collapsed="false">
      <c r="A680" s="0" t="n">
        <v>674</v>
      </c>
      <c r="B680" s="0" t="n">
        <f aca="false">data!B674</f>
        <v>0</v>
      </c>
      <c r="C680" s="0" t="n">
        <f aca="false">A680</f>
        <v>674</v>
      </c>
      <c r="D680" s="0" t="n">
        <f aca="false">data!C674</f>
        <v>0</v>
      </c>
      <c r="E680" s="0" t="n">
        <v>674</v>
      </c>
      <c r="F680" s="2" t="n">
        <f aca="false">data!D674</f>
        <v>0</v>
      </c>
      <c r="G680" s="2" t="n">
        <f aca="false">data!E674</f>
        <v>0</v>
      </c>
      <c r="H680" s="0" t="n">
        <f aca="false">B680</f>
        <v>0</v>
      </c>
      <c r="I680" s="0" t="n">
        <f aca="false">data!G674</f>
        <v>0</v>
      </c>
    </row>
    <row r="681" customFormat="false" ht="12.75" hidden="false" customHeight="false" outlineLevel="0" collapsed="false">
      <c r="A681" s="0" t="n">
        <v>675</v>
      </c>
      <c r="B681" s="0" t="n">
        <f aca="false">data!B675</f>
        <v>0</v>
      </c>
      <c r="C681" s="0" t="n">
        <f aca="false">A681</f>
        <v>675</v>
      </c>
      <c r="D681" s="0" t="n">
        <f aca="false">data!C675</f>
        <v>0</v>
      </c>
      <c r="E681" s="0" t="n">
        <v>675</v>
      </c>
      <c r="F681" s="2" t="n">
        <f aca="false">data!D675</f>
        <v>0</v>
      </c>
      <c r="G681" s="2" t="n">
        <f aca="false">data!E675</f>
        <v>0</v>
      </c>
      <c r="H681" s="0" t="n">
        <f aca="false">B681</f>
        <v>0</v>
      </c>
      <c r="I681" s="0" t="n">
        <f aca="false">data!G675</f>
        <v>0</v>
      </c>
    </row>
    <row r="682" customFormat="false" ht="12.75" hidden="false" customHeight="false" outlineLevel="0" collapsed="false">
      <c r="A682" s="0" t="n">
        <v>676</v>
      </c>
      <c r="B682" s="0" t="n">
        <f aca="false">data!B676</f>
        <v>0</v>
      </c>
      <c r="C682" s="0" t="n">
        <f aca="false">A682</f>
        <v>676</v>
      </c>
      <c r="D682" s="0" t="n">
        <f aca="false">data!C676</f>
        <v>0</v>
      </c>
      <c r="E682" s="0" t="n">
        <v>676</v>
      </c>
      <c r="F682" s="2" t="n">
        <f aca="false">data!D676</f>
        <v>0</v>
      </c>
      <c r="G682" s="2" t="n">
        <f aca="false">data!E676</f>
        <v>0</v>
      </c>
      <c r="H682" s="0" t="n">
        <f aca="false">B682</f>
        <v>0</v>
      </c>
      <c r="I682" s="0" t="n">
        <f aca="false">data!G676</f>
        <v>0</v>
      </c>
    </row>
    <row r="683" customFormat="false" ht="12.75" hidden="false" customHeight="false" outlineLevel="0" collapsed="false">
      <c r="A683" s="0" t="n">
        <v>677</v>
      </c>
      <c r="B683" s="0" t="n">
        <f aca="false">data!B677</f>
        <v>0</v>
      </c>
      <c r="C683" s="0" t="n">
        <f aca="false">A683</f>
        <v>677</v>
      </c>
      <c r="D683" s="0" t="n">
        <f aca="false">data!C677</f>
        <v>0</v>
      </c>
      <c r="E683" s="0" t="n">
        <v>677</v>
      </c>
      <c r="F683" s="2" t="n">
        <f aca="false">data!D677</f>
        <v>0</v>
      </c>
      <c r="G683" s="2" t="n">
        <f aca="false">data!E677</f>
        <v>0</v>
      </c>
      <c r="H683" s="0" t="n">
        <f aca="false">B683</f>
        <v>0</v>
      </c>
      <c r="I683" s="0" t="n">
        <f aca="false">data!G677</f>
        <v>0</v>
      </c>
    </row>
    <row r="684" customFormat="false" ht="12.75" hidden="false" customHeight="false" outlineLevel="0" collapsed="false">
      <c r="A684" s="0" t="n">
        <v>678</v>
      </c>
      <c r="B684" s="0" t="n">
        <f aca="false">data!B678</f>
        <v>0</v>
      </c>
      <c r="C684" s="0" t="n">
        <f aca="false">A684</f>
        <v>678</v>
      </c>
      <c r="D684" s="0" t="n">
        <f aca="false">data!C678</f>
        <v>0</v>
      </c>
      <c r="E684" s="0" t="n">
        <v>678</v>
      </c>
      <c r="F684" s="2" t="n">
        <f aca="false">data!D678</f>
        <v>0</v>
      </c>
      <c r="G684" s="2" t="n">
        <f aca="false">data!E678</f>
        <v>0</v>
      </c>
      <c r="H684" s="0" t="n">
        <f aca="false">B684</f>
        <v>0</v>
      </c>
      <c r="I684" s="0" t="n">
        <f aca="false">data!G678</f>
        <v>0</v>
      </c>
    </row>
    <row r="685" customFormat="false" ht="12.75" hidden="false" customHeight="false" outlineLevel="0" collapsed="false">
      <c r="A685" s="0" t="n">
        <v>679</v>
      </c>
      <c r="B685" s="0" t="n">
        <f aca="false">data!B679</f>
        <v>0</v>
      </c>
      <c r="C685" s="0" t="n">
        <f aca="false">A685</f>
        <v>679</v>
      </c>
      <c r="D685" s="0" t="n">
        <f aca="false">data!C679</f>
        <v>0</v>
      </c>
      <c r="E685" s="0" t="n">
        <v>679</v>
      </c>
      <c r="F685" s="2" t="n">
        <f aca="false">data!D679</f>
        <v>0</v>
      </c>
      <c r="G685" s="2" t="n">
        <f aca="false">data!E679</f>
        <v>0</v>
      </c>
      <c r="H685" s="0" t="n">
        <f aca="false">B685</f>
        <v>0</v>
      </c>
      <c r="I685" s="0" t="n">
        <f aca="false">data!G679</f>
        <v>0</v>
      </c>
    </row>
    <row r="686" customFormat="false" ht="12.75" hidden="false" customHeight="false" outlineLevel="0" collapsed="false">
      <c r="A686" s="0" t="n">
        <v>680</v>
      </c>
      <c r="B686" s="0" t="n">
        <f aca="false">data!B680</f>
        <v>0</v>
      </c>
      <c r="C686" s="0" t="n">
        <f aca="false">A686</f>
        <v>680</v>
      </c>
      <c r="D686" s="0" t="n">
        <f aca="false">data!C680</f>
        <v>0</v>
      </c>
      <c r="E686" s="0" t="n">
        <v>680</v>
      </c>
      <c r="F686" s="2" t="n">
        <f aca="false">data!D680</f>
        <v>0</v>
      </c>
      <c r="G686" s="2" t="n">
        <f aca="false">data!E680</f>
        <v>0</v>
      </c>
      <c r="H686" s="0" t="n">
        <f aca="false">B686</f>
        <v>0</v>
      </c>
      <c r="I686" s="0" t="n">
        <f aca="false">data!G680</f>
        <v>0</v>
      </c>
    </row>
    <row r="687" customFormat="false" ht="12.75" hidden="false" customHeight="false" outlineLevel="0" collapsed="false">
      <c r="A687" s="0" t="n">
        <v>681</v>
      </c>
      <c r="B687" s="0" t="n">
        <f aca="false">data!B681</f>
        <v>0</v>
      </c>
      <c r="C687" s="0" t="n">
        <f aca="false">A687</f>
        <v>681</v>
      </c>
      <c r="D687" s="0" t="n">
        <f aca="false">data!C681</f>
        <v>0</v>
      </c>
      <c r="E687" s="0" t="n">
        <v>681</v>
      </c>
      <c r="F687" s="2" t="n">
        <f aca="false">data!D681</f>
        <v>0</v>
      </c>
      <c r="G687" s="2" t="n">
        <f aca="false">data!E681</f>
        <v>0</v>
      </c>
      <c r="H687" s="0" t="n">
        <f aca="false">B687</f>
        <v>0</v>
      </c>
      <c r="I687" s="0" t="n">
        <f aca="false">data!G681</f>
        <v>0</v>
      </c>
    </row>
    <row r="688" customFormat="false" ht="12.75" hidden="false" customHeight="false" outlineLevel="0" collapsed="false">
      <c r="A688" s="0" t="n">
        <v>682</v>
      </c>
      <c r="B688" s="0" t="n">
        <f aca="false">data!B682</f>
        <v>0</v>
      </c>
      <c r="C688" s="0" t="n">
        <f aca="false">A688</f>
        <v>682</v>
      </c>
      <c r="D688" s="0" t="n">
        <f aca="false">data!C682</f>
        <v>0</v>
      </c>
      <c r="E688" s="0" t="n">
        <v>682</v>
      </c>
      <c r="F688" s="2" t="n">
        <f aca="false">data!D682</f>
        <v>0</v>
      </c>
      <c r="G688" s="2" t="n">
        <f aca="false">data!E682</f>
        <v>0</v>
      </c>
      <c r="H688" s="0" t="n">
        <f aca="false">B688</f>
        <v>0</v>
      </c>
      <c r="I688" s="0" t="n">
        <f aca="false">data!G682</f>
        <v>0</v>
      </c>
    </row>
    <row r="689" customFormat="false" ht="12.75" hidden="false" customHeight="false" outlineLevel="0" collapsed="false">
      <c r="A689" s="0" t="n">
        <v>683</v>
      </c>
      <c r="B689" s="0" t="n">
        <f aca="false">data!B683</f>
        <v>0</v>
      </c>
      <c r="C689" s="0" t="n">
        <f aca="false">A689</f>
        <v>683</v>
      </c>
      <c r="D689" s="0" t="n">
        <f aca="false">data!C683</f>
        <v>0</v>
      </c>
      <c r="E689" s="0" t="n">
        <v>683</v>
      </c>
      <c r="F689" s="2" t="n">
        <f aca="false">data!D683</f>
        <v>0</v>
      </c>
      <c r="G689" s="2" t="n">
        <f aca="false">data!E683</f>
        <v>0</v>
      </c>
      <c r="H689" s="0" t="n">
        <f aca="false">B689</f>
        <v>0</v>
      </c>
      <c r="I689" s="0" t="n">
        <f aca="false">data!G683</f>
        <v>0</v>
      </c>
    </row>
    <row r="690" customFormat="false" ht="12.75" hidden="false" customHeight="false" outlineLevel="0" collapsed="false">
      <c r="A690" s="0" t="n">
        <v>684</v>
      </c>
      <c r="B690" s="0" t="n">
        <f aca="false">data!B684</f>
        <v>0</v>
      </c>
      <c r="C690" s="0" t="n">
        <f aca="false">A690</f>
        <v>684</v>
      </c>
      <c r="D690" s="0" t="n">
        <f aca="false">data!C684</f>
        <v>0</v>
      </c>
      <c r="E690" s="0" t="n">
        <v>684</v>
      </c>
      <c r="F690" s="2" t="n">
        <f aca="false">data!D684</f>
        <v>0</v>
      </c>
      <c r="G690" s="2" t="n">
        <f aca="false">data!E684</f>
        <v>0</v>
      </c>
      <c r="H690" s="0" t="n">
        <f aca="false">B690</f>
        <v>0</v>
      </c>
      <c r="I690" s="0" t="n">
        <f aca="false">data!G684</f>
        <v>0</v>
      </c>
    </row>
    <row r="691" customFormat="false" ht="12.75" hidden="false" customHeight="false" outlineLevel="0" collapsed="false">
      <c r="A691" s="0" t="n">
        <v>685</v>
      </c>
      <c r="B691" s="0" t="n">
        <f aca="false">data!B685</f>
        <v>0</v>
      </c>
      <c r="C691" s="0" t="n">
        <f aca="false">A691</f>
        <v>685</v>
      </c>
      <c r="D691" s="0" t="n">
        <f aca="false">data!C685</f>
        <v>0</v>
      </c>
      <c r="E691" s="0" t="n">
        <v>685</v>
      </c>
      <c r="F691" s="2" t="n">
        <f aca="false">data!D685</f>
        <v>0</v>
      </c>
      <c r="G691" s="2" t="n">
        <f aca="false">data!E685</f>
        <v>0</v>
      </c>
      <c r="H691" s="0" t="n">
        <f aca="false">B691</f>
        <v>0</v>
      </c>
      <c r="I691" s="0" t="n">
        <f aca="false">data!G685</f>
        <v>0</v>
      </c>
    </row>
    <row r="692" customFormat="false" ht="12.75" hidden="false" customHeight="false" outlineLevel="0" collapsed="false">
      <c r="A692" s="0" t="n">
        <v>686</v>
      </c>
      <c r="B692" s="0" t="n">
        <f aca="false">data!B686</f>
        <v>0</v>
      </c>
      <c r="C692" s="0" t="n">
        <f aca="false">A692</f>
        <v>686</v>
      </c>
      <c r="D692" s="0" t="n">
        <f aca="false">data!C686</f>
        <v>0</v>
      </c>
      <c r="E692" s="0" t="n">
        <v>686</v>
      </c>
      <c r="F692" s="2" t="n">
        <f aca="false">data!D686</f>
        <v>0</v>
      </c>
      <c r="G692" s="2" t="n">
        <f aca="false">data!E686</f>
        <v>0</v>
      </c>
      <c r="H692" s="0" t="n">
        <f aca="false">B692</f>
        <v>0</v>
      </c>
      <c r="I692" s="0" t="n">
        <f aca="false">data!G686</f>
        <v>0</v>
      </c>
    </row>
    <row r="693" customFormat="false" ht="12.75" hidden="false" customHeight="false" outlineLevel="0" collapsed="false">
      <c r="A693" s="0" t="n">
        <v>687</v>
      </c>
      <c r="B693" s="0" t="n">
        <f aca="false">data!B687</f>
        <v>0</v>
      </c>
      <c r="C693" s="0" t="n">
        <f aca="false">A693</f>
        <v>687</v>
      </c>
      <c r="D693" s="0" t="n">
        <f aca="false">data!C687</f>
        <v>0</v>
      </c>
      <c r="E693" s="0" t="n">
        <v>687</v>
      </c>
      <c r="F693" s="2" t="n">
        <f aca="false">data!D687</f>
        <v>0</v>
      </c>
      <c r="G693" s="2" t="n">
        <f aca="false">data!E687</f>
        <v>0</v>
      </c>
      <c r="H693" s="0" t="n">
        <f aca="false">B693</f>
        <v>0</v>
      </c>
      <c r="I693" s="0" t="n">
        <f aca="false">data!G687</f>
        <v>0</v>
      </c>
    </row>
    <row r="694" customFormat="false" ht="12.75" hidden="false" customHeight="false" outlineLevel="0" collapsed="false">
      <c r="A694" s="0" t="n">
        <v>688</v>
      </c>
      <c r="B694" s="0" t="n">
        <f aca="false">data!B688</f>
        <v>0</v>
      </c>
      <c r="C694" s="0" t="n">
        <f aca="false">A694</f>
        <v>688</v>
      </c>
      <c r="D694" s="0" t="n">
        <f aca="false">data!C688</f>
        <v>0</v>
      </c>
      <c r="E694" s="0" t="n">
        <v>688</v>
      </c>
      <c r="F694" s="2" t="n">
        <f aca="false">data!D688</f>
        <v>0</v>
      </c>
      <c r="G694" s="2" t="n">
        <f aca="false">data!E688</f>
        <v>0</v>
      </c>
      <c r="H694" s="0" t="n">
        <f aca="false">B694</f>
        <v>0</v>
      </c>
      <c r="I694" s="0" t="n">
        <f aca="false">data!G688</f>
        <v>0</v>
      </c>
    </row>
    <row r="695" customFormat="false" ht="12.75" hidden="false" customHeight="false" outlineLevel="0" collapsed="false">
      <c r="A695" s="0" t="n">
        <v>689</v>
      </c>
      <c r="B695" s="0" t="n">
        <f aca="false">data!B689</f>
        <v>0</v>
      </c>
      <c r="C695" s="0" t="n">
        <f aca="false">A695</f>
        <v>689</v>
      </c>
      <c r="D695" s="0" t="n">
        <f aca="false">data!C689</f>
        <v>0</v>
      </c>
      <c r="E695" s="0" t="n">
        <v>689</v>
      </c>
      <c r="F695" s="2" t="n">
        <f aca="false">data!D689</f>
        <v>0</v>
      </c>
      <c r="G695" s="2" t="n">
        <f aca="false">data!E689</f>
        <v>0</v>
      </c>
      <c r="H695" s="0" t="n">
        <f aca="false">B695</f>
        <v>0</v>
      </c>
      <c r="I695" s="0" t="n">
        <f aca="false">data!G689</f>
        <v>0</v>
      </c>
    </row>
    <row r="696" customFormat="false" ht="12.75" hidden="false" customHeight="false" outlineLevel="0" collapsed="false">
      <c r="A696" s="0" t="n">
        <v>690</v>
      </c>
      <c r="B696" s="0" t="n">
        <f aca="false">data!B690</f>
        <v>0</v>
      </c>
      <c r="C696" s="0" t="n">
        <f aca="false">A696</f>
        <v>690</v>
      </c>
      <c r="D696" s="0" t="n">
        <f aca="false">data!C690</f>
        <v>0</v>
      </c>
      <c r="E696" s="0" t="n">
        <v>690</v>
      </c>
      <c r="F696" s="2" t="n">
        <f aca="false">data!D690</f>
        <v>0</v>
      </c>
      <c r="G696" s="2" t="n">
        <f aca="false">data!E690</f>
        <v>0</v>
      </c>
      <c r="H696" s="0" t="n">
        <f aca="false">B696</f>
        <v>0</v>
      </c>
      <c r="I696" s="0" t="n">
        <f aca="false">data!G690</f>
        <v>0</v>
      </c>
    </row>
    <row r="697" customFormat="false" ht="12.75" hidden="false" customHeight="false" outlineLevel="0" collapsed="false">
      <c r="A697" s="0" t="n">
        <v>691</v>
      </c>
      <c r="B697" s="0" t="n">
        <f aca="false">data!B691</f>
        <v>0</v>
      </c>
      <c r="C697" s="0" t="n">
        <f aca="false">A697</f>
        <v>691</v>
      </c>
      <c r="D697" s="0" t="n">
        <f aca="false">data!C691</f>
        <v>0</v>
      </c>
      <c r="E697" s="0" t="n">
        <v>691</v>
      </c>
      <c r="F697" s="2" t="n">
        <f aca="false">data!D691</f>
        <v>0</v>
      </c>
      <c r="G697" s="2" t="n">
        <f aca="false">data!E691</f>
        <v>0</v>
      </c>
      <c r="H697" s="0" t="n">
        <f aca="false">B697</f>
        <v>0</v>
      </c>
      <c r="I697" s="0" t="n">
        <f aca="false">data!G691</f>
        <v>0</v>
      </c>
    </row>
    <row r="698" customFormat="false" ht="12.75" hidden="false" customHeight="false" outlineLevel="0" collapsed="false">
      <c r="A698" s="0" t="n">
        <v>692</v>
      </c>
      <c r="B698" s="0" t="n">
        <f aca="false">data!B692</f>
        <v>0</v>
      </c>
      <c r="C698" s="0" t="n">
        <f aca="false">A698</f>
        <v>692</v>
      </c>
      <c r="D698" s="0" t="n">
        <f aca="false">data!C692</f>
        <v>0</v>
      </c>
      <c r="E698" s="0" t="n">
        <v>692</v>
      </c>
      <c r="F698" s="2" t="n">
        <f aca="false">data!D692</f>
        <v>0</v>
      </c>
      <c r="G698" s="2" t="n">
        <f aca="false">data!E692</f>
        <v>0</v>
      </c>
      <c r="H698" s="0" t="n">
        <f aca="false">B698</f>
        <v>0</v>
      </c>
      <c r="I698" s="0" t="n">
        <f aca="false">data!G692</f>
        <v>0</v>
      </c>
    </row>
    <row r="699" customFormat="false" ht="12.75" hidden="false" customHeight="false" outlineLevel="0" collapsed="false">
      <c r="A699" s="0" t="n">
        <v>693</v>
      </c>
      <c r="B699" s="0" t="n">
        <f aca="false">data!B693</f>
        <v>0</v>
      </c>
      <c r="C699" s="0" t="n">
        <f aca="false">A699</f>
        <v>693</v>
      </c>
      <c r="D699" s="0" t="n">
        <f aca="false">data!C693</f>
        <v>0</v>
      </c>
      <c r="E699" s="0" t="n">
        <v>693</v>
      </c>
      <c r="F699" s="2" t="n">
        <f aca="false">data!D693</f>
        <v>0</v>
      </c>
      <c r="G699" s="2" t="n">
        <f aca="false">data!E693</f>
        <v>0</v>
      </c>
      <c r="H699" s="0" t="n">
        <f aca="false">B699</f>
        <v>0</v>
      </c>
      <c r="I699" s="0" t="n">
        <f aca="false">data!G693</f>
        <v>0</v>
      </c>
    </row>
    <row r="700" customFormat="false" ht="12.75" hidden="false" customHeight="false" outlineLevel="0" collapsed="false">
      <c r="A700" s="0" t="n">
        <v>694</v>
      </c>
      <c r="B700" s="0" t="n">
        <f aca="false">data!B694</f>
        <v>0</v>
      </c>
      <c r="C700" s="0" t="n">
        <f aca="false">A700</f>
        <v>694</v>
      </c>
      <c r="D700" s="0" t="n">
        <f aca="false">data!C694</f>
        <v>0</v>
      </c>
      <c r="E700" s="0" t="n">
        <v>694</v>
      </c>
      <c r="F700" s="2" t="n">
        <f aca="false">data!D694</f>
        <v>0</v>
      </c>
      <c r="G700" s="2" t="n">
        <f aca="false">data!E694</f>
        <v>0</v>
      </c>
      <c r="H700" s="0" t="n">
        <f aca="false">B700</f>
        <v>0</v>
      </c>
      <c r="I700" s="0" t="n">
        <f aca="false">data!G694</f>
        <v>0</v>
      </c>
    </row>
    <row r="701" customFormat="false" ht="12.75" hidden="false" customHeight="false" outlineLevel="0" collapsed="false">
      <c r="A701" s="0" t="n">
        <v>695</v>
      </c>
      <c r="B701" s="0" t="n">
        <f aca="false">data!B695</f>
        <v>0</v>
      </c>
      <c r="C701" s="0" t="n">
        <f aca="false">A701</f>
        <v>695</v>
      </c>
      <c r="D701" s="0" t="n">
        <f aca="false">data!C695</f>
        <v>0</v>
      </c>
      <c r="E701" s="0" t="n">
        <v>695</v>
      </c>
      <c r="F701" s="2" t="n">
        <f aca="false">data!D695</f>
        <v>0</v>
      </c>
      <c r="G701" s="2" t="n">
        <f aca="false">data!E695</f>
        <v>0</v>
      </c>
      <c r="H701" s="0" t="n">
        <f aca="false">B701</f>
        <v>0</v>
      </c>
      <c r="I701" s="0" t="n">
        <f aca="false">data!G695</f>
        <v>0</v>
      </c>
    </row>
    <row r="702" customFormat="false" ht="12.75" hidden="false" customHeight="false" outlineLevel="0" collapsed="false">
      <c r="A702" s="0" t="n">
        <v>696</v>
      </c>
      <c r="B702" s="0" t="n">
        <f aca="false">data!B696</f>
        <v>0</v>
      </c>
      <c r="C702" s="0" t="n">
        <f aca="false">A702</f>
        <v>696</v>
      </c>
      <c r="D702" s="0" t="n">
        <f aca="false">data!C696</f>
        <v>0</v>
      </c>
      <c r="E702" s="0" t="n">
        <v>696</v>
      </c>
      <c r="F702" s="2" t="n">
        <f aca="false">data!D696</f>
        <v>0</v>
      </c>
      <c r="G702" s="2" t="n">
        <f aca="false">data!E696</f>
        <v>0</v>
      </c>
      <c r="H702" s="0" t="n">
        <f aca="false">B702</f>
        <v>0</v>
      </c>
      <c r="I702" s="0" t="n">
        <f aca="false">data!G696</f>
        <v>0</v>
      </c>
    </row>
    <row r="703" customFormat="false" ht="12.75" hidden="false" customHeight="false" outlineLevel="0" collapsed="false">
      <c r="A703" s="0" t="n">
        <v>697</v>
      </c>
      <c r="B703" s="0" t="n">
        <f aca="false">data!B697</f>
        <v>0</v>
      </c>
      <c r="C703" s="0" t="n">
        <f aca="false">A703</f>
        <v>697</v>
      </c>
      <c r="D703" s="0" t="n">
        <f aca="false">data!C697</f>
        <v>0</v>
      </c>
      <c r="E703" s="0" t="n">
        <v>697</v>
      </c>
      <c r="F703" s="2" t="n">
        <f aca="false">data!D697</f>
        <v>0</v>
      </c>
      <c r="G703" s="2" t="n">
        <f aca="false">data!E697</f>
        <v>0</v>
      </c>
      <c r="H703" s="0" t="n">
        <f aca="false">B703</f>
        <v>0</v>
      </c>
      <c r="I703" s="0" t="n">
        <f aca="false">data!G697</f>
        <v>0</v>
      </c>
    </row>
    <row r="704" customFormat="false" ht="12.75" hidden="false" customHeight="false" outlineLevel="0" collapsed="false">
      <c r="A704" s="0" t="n">
        <v>698</v>
      </c>
      <c r="B704" s="0" t="n">
        <f aca="false">data!B698</f>
        <v>0</v>
      </c>
      <c r="C704" s="0" t="n">
        <f aca="false">A704</f>
        <v>698</v>
      </c>
      <c r="D704" s="0" t="n">
        <f aca="false">data!C698</f>
        <v>0</v>
      </c>
      <c r="E704" s="0" t="n">
        <v>698</v>
      </c>
      <c r="F704" s="2" t="n">
        <f aca="false">data!D698</f>
        <v>0</v>
      </c>
      <c r="G704" s="2" t="n">
        <f aca="false">data!E698</f>
        <v>0</v>
      </c>
      <c r="H704" s="0" t="n">
        <f aca="false">B704</f>
        <v>0</v>
      </c>
      <c r="I704" s="0" t="n">
        <f aca="false">data!G698</f>
        <v>0</v>
      </c>
    </row>
    <row r="705" customFormat="false" ht="12.75" hidden="false" customHeight="false" outlineLevel="0" collapsed="false">
      <c r="A705" s="0" t="n">
        <v>699</v>
      </c>
      <c r="B705" s="0" t="n">
        <f aca="false">data!B699</f>
        <v>0</v>
      </c>
      <c r="C705" s="0" t="n">
        <f aca="false">A705</f>
        <v>699</v>
      </c>
      <c r="D705" s="0" t="n">
        <f aca="false">data!C699</f>
        <v>0</v>
      </c>
      <c r="E705" s="0" t="n">
        <v>699</v>
      </c>
      <c r="F705" s="2" t="n">
        <f aca="false">data!D699</f>
        <v>0</v>
      </c>
      <c r="G705" s="2" t="n">
        <f aca="false">data!E699</f>
        <v>0</v>
      </c>
      <c r="H705" s="0" t="n">
        <f aca="false">B705</f>
        <v>0</v>
      </c>
      <c r="I705" s="0" t="n">
        <f aca="false">data!G699</f>
        <v>0</v>
      </c>
    </row>
    <row r="706" customFormat="false" ht="12.75" hidden="false" customHeight="false" outlineLevel="0" collapsed="false">
      <c r="A706" s="0" t="n">
        <v>700</v>
      </c>
      <c r="B706" s="0" t="n">
        <f aca="false">data!B700</f>
        <v>0</v>
      </c>
      <c r="C706" s="0" t="n">
        <f aca="false">A706</f>
        <v>700</v>
      </c>
      <c r="D706" s="0" t="n">
        <f aca="false">data!C700</f>
        <v>0</v>
      </c>
      <c r="E706" s="0" t="n">
        <v>700</v>
      </c>
      <c r="F706" s="2" t="n">
        <f aca="false">data!D700</f>
        <v>0</v>
      </c>
      <c r="G706" s="2" t="n">
        <f aca="false">data!E700</f>
        <v>0</v>
      </c>
      <c r="H706" s="0" t="n">
        <f aca="false">B706</f>
        <v>0</v>
      </c>
      <c r="I706" s="0" t="n">
        <f aca="false">data!G700</f>
        <v>0</v>
      </c>
    </row>
    <row r="707" customFormat="false" ht="12.75" hidden="false" customHeight="false" outlineLevel="0" collapsed="false">
      <c r="A707" s="0" t="n">
        <v>701</v>
      </c>
      <c r="B707" s="0" t="n">
        <f aca="false">data!B701</f>
        <v>0</v>
      </c>
      <c r="C707" s="0" t="n">
        <f aca="false">A707</f>
        <v>701</v>
      </c>
      <c r="D707" s="0" t="n">
        <f aca="false">data!C701</f>
        <v>0</v>
      </c>
      <c r="E707" s="0" t="n">
        <v>701</v>
      </c>
      <c r="F707" s="2" t="n">
        <f aca="false">data!D701</f>
        <v>0</v>
      </c>
      <c r="G707" s="2" t="n">
        <f aca="false">data!E701</f>
        <v>0</v>
      </c>
      <c r="H707" s="0" t="n">
        <f aca="false">B707</f>
        <v>0</v>
      </c>
      <c r="I707" s="0" t="n">
        <f aca="false">data!G701</f>
        <v>0</v>
      </c>
    </row>
    <row r="708" customFormat="false" ht="12.75" hidden="false" customHeight="false" outlineLevel="0" collapsed="false">
      <c r="A708" s="0" t="n">
        <v>702</v>
      </c>
      <c r="B708" s="0" t="n">
        <f aca="false">data!B702</f>
        <v>0</v>
      </c>
      <c r="C708" s="0" t="n">
        <f aca="false">A708</f>
        <v>702</v>
      </c>
      <c r="D708" s="0" t="n">
        <f aca="false">data!C702</f>
        <v>0</v>
      </c>
      <c r="E708" s="0" t="n">
        <v>702</v>
      </c>
      <c r="F708" s="2" t="n">
        <f aca="false">data!D702</f>
        <v>0</v>
      </c>
      <c r="G708" s="2" t="n">
        <f aca="false">data!E702</f>
        <v>0</v>
      </c>
      <c r="H708" s="0" t="n">
        <f aca="false">B708</f>
        <v>0</v>
      </c>
      <c r="I708" s="0" t="n">
        <f aca="false">data!G702</f>
        <v>0</v>
      </c>
    </row>
    <row r="709" customFormat="false" ht="12.75" hidden="false" customHeight="false" outlineLevel="0" collapsed="false">
      <c r="A709" s="0" t="n">
        <v>703</v>
      </c>
      <c r="B709" s="0" t="n">
        <f aca="false">data!B703</f>
        <v>0</v>
      </c>
      <c r="C709" s="0" t="n">
        <f aca="false">A709</f>
        <v>703</v>
      </c>
      <c r="D709" s="0" t="n">
        <f aca="false">data!C703</f>
        <v>0</v>
      </c>
      <c r="E709" s="0" t="n">
        <v>703</v>
      </c>
      <c r="F709" s="2" t="n">
        <f aca="false">data!D703</f>
        <v>0</v>
      </c>
      <c r="G709" s="2" t="n">
        <f aca="false">data!E703</f>
        <v>0</v>
      </c>
      <c r="H709" s="0" t="n">
        <f aca="false">B709</f>
        <v>0</v>
      </c>
      <c r="I709" s="0" t="n">
        <f aca="false">data!G703</f>
        <v>0</v>
      </c>
    </row>
    <row r="710" customFormat="false" ht="12.75" hidden="false" customHeight="false" outlineLevel="0" collapsed="false">
      <c r="A710" s="0" t="n">
        <v>704</v>
      </c>
      <c r="B710" s="0" t="n">
        <f aca="false">data!B704</f>
        <v>0</v>
      </c>
      <c r="C710" s="0" t="n">
        <f aca="false">A710</f>
        <v>704</v>
      </c>
      <c r="D710" s="0" t="n">
        <f aca="false">data!C704</f>
        <v>0</v>
      </c>
      <c r="E710" s="0" t="n">
        <v>704</v>
      </c>
      <c r="F710" s="2" t="n">
        <f aca="false">data!D704</f>
        <v>0</v>
      </c>
      <c r="G710" s="2" t="n">
        <f aca="false">data!E704</f>
        <v>0</v>
      </c>
      <c r="H710" s="0" t="n">
        <f aca="false">B710</f>
        <v>0</v>
      </c>
      <c r="I710" s="0" t="n">
        <f aca="false">data!G704</f>
        <v>0</v>
      </c>
    </row>
    <row r="711" customFormat="false" ht="12.75" hidden="false" customHeight="false" outlineLevel="0" collapsed="false">
      <c r="A711" s="0" t="n">
        <v>705</v>
      </c>
      <c r="B711" s="0" t="n">
        <f aca="false">data!B705</f>
        <v>0</v>
      </c>
      <c r="C711" s="0" t="n">
        <f aca="false">A711</f>
        <v>705</v>
      </c>
      <c r="D711" s="0" t="n">
        <f aca="false">data!C705</f>
        <v>0</v>
      </c>
      <c r="E711" s="0" t="n">
        <v>705</v>
      </c>
      <c r="F711" s="2" t="n">
        <f aca="false">data!D705</f>
        <v>0</v>
      </c>
      <c r="G711" s="2" t="n">
        <f aca="false">data!E705</f>
        <v>0</v>
      </c>
      <c r="H711" s="0" t="n">
        <f aca="false">B711</f>
        <v>0</v>
      </c>
      <c r="I711" s="0" t="n">
        <f aca="false">data!G705</f>
        <v>0</v>
      </c>
    </row>
    <row r="712" customFormat="false" ht="12.75" hidden="false" customHeight="false" outlineLevel="0" collapsed="false">
      <c r="A712" s="0" t="n">
        <v>706</v>
      </c>
      <c r="B712" s="0" t="n">
        <f aca="false">data!B706</f>
        <v>0</v>
      </c>
      <c r="C712" s="0" t="n">
        <f aca="false">A712</f>
        <v>706</v>
      </c>
      <c r="D712" s="0" t="n">
        <f aca="false">data!C706</f>
        <v>0</v>
      </c>
      <c r="E712" s="0" t="n">
        <v>706</v>
      </c>
      <c r="F712" s="2" t="n">
        <f aca="false">data!D706</f>
        <v>0</v>
      </c>
      <c r="G712" s="2" t="n">
        <f aca="false">data!E706</f>
        <v>0</v>
      </c>
      <c r="H712" s="0" t="n">
        <f aca="false">B712</f>
        <v>0</v>
      </c>
      <c r="I712" s="0" t="n">
        <f aca="false">data!G706</f>
        <v>0</v>
      </c>
    </row>
    <row r="713" customFormat="false" ht="12.75" hidden="false" customHeight="false" outlineLevel="0" collapsed="false">
      <c r="A713" s="0" t="n">
        <v>707</v>
      </c>
      <c r="B713" s="0" t="n">
        <f aca="false">data!B707</f>
        <v>0</v>
      </c>
      <c r="C713" s="0" t="n">
        <f aca="false">A713</f>
        <v>707</v>
      </c>
      <c r="D713" s="0" t="n">
        <f aca="false">data!C707</f>
        <v>0</v>
      </c>
      <c r="E713" s="0" t="n">
        <v>707</v>
      </c>
      <c r="F713" s="2" t="n">
        <f aca="false">data!D707</f>
        <v>0</v>
      </c>
      <c r="G713" s="2" t="n">
        <f aca="false">data!E707</f>
        <v>0</v>
      </c>
      <c r="H713" s="0" t="n">
        <f aca="false">B713</f>
        <v>0</v>
      </c>
      <c r="I713" s="0" t="n">
        <f aca="false">data!G707</f>
        <v>0</v>
      </c>
    </row>
    <row r="714" customFormat="false" ht="12.75" hidden="false" customHeight="false" outlineLevel="0" collapsed="false">
      <c r="A714" s="0" t="n">
        <v>708</v>
      </c>
      <c r="B714" s="0" t="n">
        <f aca="false">data!B708</f>
        <v>0</v>
      </c>
      <c r="C714" s="0" t="n">
        <f aca="false">A714</f>
        <v>708</v>
      </c>
      <c r="D714" s="0" t="n">
        <f aca="false">data!C708</f>
        <v>0</v>
      </c>
      <c r="E714" s="0" t="n">
        <v>708</v>
      </c>
      <c r="F714" s="2" t="n">
        <f aca="false">data!D708</f>
        <v>0</v>
      </c>
      <c r="G714" s="2" t="n">
        <f aca="false">data!E708</f>
        <v>0</v>
      </c>
      <c r="H714" s="0" t="n">
        <f aca="false">B714</f>
        <v>0</v>
      </c>
      <c r="I714" s="0" t="n">
        <f aca="false">data!G708</f>
        <v>0</v>
      </c>
    </row>
    <row r="715" customFormat="false" ht="12.75" hidden="false" customHeight="false" outlineLevel="0" collapsed="false">
      <c r="A715" s="0" t="n">
        <v>709</v>
      </c>
      <c r="B715" s="0" t="n">
        <f aca="false">data!B709</f>
        <v>0</v>
      </c>
      <c r="C715" s="0" t="n">
        <f aca="false">A715</f>
        <v>709</v>
      </c>
      <c r="D715" s="0" t="n">
        <f aca="false">data!C709</f>
        <v>0</v>
      </c>
      <c r="E715" s="0" t="n">
        <v>709</v>
      </c>
      <c r="F715" s="2" t="n">
        <f aca="false">data!D709</f>
        <v>0</v>
      </c>
      <c r="G715" s="2" t="n">
        <f aca="false">data!E709</f>
        <v>0</v>
      </c>
      <c r="H715" s="0" t="n">
        <f aca="false">B715</f>
        <v>0</v>
      </c>
      <c r="I715" s="0" t="n">
        <f aca="false">data!G709</f>
        <v>0</v>
      </c>
    </row>
    <row r="716" customFormat="false" ht="12.75" hidden="false" customHeight="false" outlineLevel="0" collapsed="false">
      <c r="A716" s="0" t="n">
        <v>710</v>
      </c>
      <c r="B716" s="0" t="n">
        <f aca="false">data!B710</f>
        <v>0</v>
      </c>
      <c r="C716" s="0" t="n">
        <f aca="false">A716</f>
        <v>710</v>
      </c>
      <c r="D716" s="0" t="n">
        <f aca="false">data!C710</f>
        <v>0</v>
      </c>
      <c r="E716" s="0" t="n">
        <v>710</v>
      </c>
      <c r="F716" s="2" t="n">
        <f aca="false">data!D710</f>
        <v>0</v>
      </c>
      <c r="G716" s="2" t="n">
        <f aca="false">data!E710</f>
        <v>0</v>
      </c>
      <c r="H716" s="0" t="n">
        <f aca="false">B716</f>
        <v>0</v>
      </c>
      <c r="I716" s="0" t="n">
        <f aca="false">data!G710</f>
        <v>0</v>
      </c>
    </row>
    <row r="717" customFormat="false" ht="12.75" hidden="false" customHeight="false" outlineLevel="0" collapsed="false">
      <c r="A717" s="0" t="n">
        <v>711</v>
      </c>
      <c r="B717" s="0" t="n">
        <f aca="false">data!B711</f>
        <v>0</v>
      </c>
      <c r="C717" s="0" t="n">
        <f aca="false">A717</f>
        <v>711</v>
      </c>
      <c r="D717" s="0" t="n">
        <f aca="false">data!C711</f>
        <v>0</v>
      </c>
      <c r="E717" s="0" t="n">
        <v>711</v>
      </c>
      <c r="F717" s="2" t="n">
        <f aca="false">data!D711</f>
        <v>0</v>
      </c>
      <c r="G717" s="2" t="n">
        <f aca="false">data!E711</f>
        <v>0</v>
      </c>
      <c r="H717" s="0" t="n">
        <f aca="false">B717</f>
        <v>0</v>
      </c>
      <c r="I717" s="0" t="n">
        <f aca="false">data!G711</f>
        <v>0</v>
      </c>
    </row>
    <row r="718" customFormat="false" ht="12.75" hidden="false" customHeight="false" outlineLevel="0" collapsed="false">
      <c r="A718" s="0" t="n">
        <v>712</v>
      </c>
      <c r="B718" s="0" t="n">
        <f aca="false">data!B712</f>
        <v>0</v>
      </c>
      <c r="C718" s="0" t="n">
        <f aca="false">A718</f>
        <v>712</v>
      </c>
      <c r="D718" s="0" t="n">
        <f aca="false">data!C712</f>
        <v>0</v>
      </c>
      <c r="E718" s="0" t="n">
        <v>712</v>
      </c>
      <c r="F718" s="2" t="n">
        <f aca="false">data!D712</f>
        <v>0</v>
      </c>
      <c r="G718" s="2" t="n">
        <f aca="false">data!E712</f>
        <v>0</v>
      </c>
      <c r="H718" s="0" t="n">
        <f aca="false">B718</f>
        <v>0</v>
      </c>
      <c r="I718" s="0" t="n">
        <f aca="false">data!G712</f>
        <v>0</v>
      </c>
    </row>
    <row r="719" customFormat="false" ht="12.75" hidden="false" customHeight="false" outlineLevel="0" collapsed="false">
      <c r="A719" s="0" t="n">
        <v>713</v>
      </c>
      <c r="B719" s="0" t="n">
        <f aca="false">data!B713</f>
        <v>0</v>
      </c>
      <c r="C719" s="0" t="n">
        <f aca="false">A719</f>
        <v>713</v>
      </c>
      <c r="D719" s="0" t="n">
        <f aca="false">data!C713</f>
        <v>0</v>
      </c>
      <c r="E719" s="0" t="n">
        <v>713</v>
      </c>
      <c r="F719" s="2" t="n">
        <f aca="false">data!D713</f>
        <v>0</v>
      </c>
      <c r="G719" s="2" t="n">
        <f aca="false">data!E713</f>
        <v>0</v>
      </c>
      <c r="H719" s="0" t="n">
        <f aca="false">B719</f>
        <v>0</v>
      </c>
      <c r="I719" s="0" t="n">
        <f aca="false">data!G713</f>
        <v>0</v>
      </c>
    </row>
    <row r="720" customFormat="false" ht="12.75" hidden="false" customHeight="false" outlineLevel="0" collapsed="false">
      <c r="A720" s="0" t="n">
        <v>714</v>
      </c>
      <c r="B720" s="0" t="n">
        <f aca="false">data!B714</f>
        <v>0</v>
      </c>
      <c r="C720" s="0" t="n">
        <f aca="false">A720</f>
        <v>714</v>
      </c>
      <c r="D720" s="0" t="n">
        <f aca="false">data!C714</f>
        <v>0</v>
      </c>
      <c r="E720" s="0" t="n">
        <v>714</v>
      </c>
      <c r="F720" s="2" t="n">
        <f aca="false">data!D714</f>
        <v>0</v>
      </c>
      <c r="G720" s="2" t="n">
        <f aca="false">data!E714</f>
        <v>0</v>
      </c>
      <c r="H720" s="0" t="n">
        <f aca="false">B720</f>
        <v>0</v>
      </c>
      <c r="I720" s="0" t="n">
        <f aca="false">data!G714</f>
        <v>0</v>
      </c>
    </row>
    <row r="721" customFormat="false" ht="12.75" hidden="false" customHeight="false" outlineLevel="0" collapsed="false">
      <c r="A721" s="0" t="n">
        <v>715</v>
      </c>
      <c r="B721" s="0" t="n">
        <f aca="false">data!B715</f>
        <v>0</v>
      </c>
      <c r="C721" s="0" t="n">
        <f aca="false">A721</f>
        <v>715</v>
      </c>
      <c r="D721" s="0" t="n">
        <f aca="false">data!C715</f>
        <v>0</v>
      </c>
      <c r="E721" s="0" t="n">
        <v>715</v>
      </c>
      <c r="F721" s="2" t="n">
        <f aca="false">data!D715</f>
        <v>0</v>
      </c>
      <c r="G721" s="2" t="n">
        <f aca="false">data!E715</f>
        <v>0</v>
      </c>
      <c r="H721" s="0" t="n">
        <f aca="false">B721</f>
        <v>0</v>
      </c>
      <c r="I721" s="0" t="n">
        <f aca="false">data!G715</f>
        <v>0</v>
      </c>
    </row>
    <row r="722" customFormat="false" ht="12.75" hidden="false" customHeight="false" outlineLevel="0" collapsed="false">
      <c r="A722" s="0" t="n">
        <v>716</v>
      </c>
      <c r="B722" s="0" t="n">
        <f aca="false">data!B716</f>
        <v>0</v>
      </c>
      <c r="C722" s="0" t="n">
        <f aca="false">A722</f>
        <v>716</v>
      </c>
      <c r="D722" s="0" t="n">
        <f aca="false">data!C716</f>
        <v>0</v>
      </c>
      <c r="E722" s="0" t="n">
        <v>716</v>
      </c>
      <c r="F722" s="2" t="n">
        <f aca="false">data!D716</f>
        <v>0</v>
      </c>
      <c r="G722" s="2" t="n">
        <f aca="false">data!E716</f>
        <v>0</v>
      </c>
      <c r="H722" s="0" t="n">
        <f aca="false">B722</f>
        <v>0</v>
      </c>
      <c r="I722" s="0" t="n">
        <f aca="false">data!G716</f>
        <v>0</v>
      </c>
    </row>
    <row r="723" customFormat="false" ht="12.75" hidden="false" customHeight="false" outlineLevel="0" collapsed="false">
      <c r="A723" s="0" t="n">
        <v>717</v>
      </c>
      <c r="B723" s="0" t="n">
        <f aca="false">data!B717</f>
        <v>0</v>
      </c>
      <c r="C723" s="0" t="n">
        <f aca="false">A723</f>
        <v>717</v>
      </c>
      <c r="D723" s="0" t="n">
        <f aca="false">data!C717</f>
        <v>0</v>
      </c>
      <c r="E723" s="0" t="n">
        <v>717</v>
      </c>
      <c r="F723" s="2" t="n">
        <f aca="false">data!D717</f>
        <v>0</v>
      </c>
      <c r="G723" s="2" t="n">
        <f aca="false">data!E717</f>
        <v>0</v>
      </c>
      <c r="H723" s="0" t="n">
        <f aca="false">B723</f>
        <v>0</v>
      </c>
      <c r="I723" s="0" t="n">
        <f aca="false">data!G717</f>
        <v>0</v>
      </c>
    </row>
    <row r="724" customFormat="false" ht="12.75" hidden="false" customHeight="false" outlineLevel="0" collapsed="false">
      <c r="A724" s="0" t="n">
        <v>718</v>
      </c>
      <c r="B724" s="0" t="n">
        <f aca="false">data!B718</f>
        <v>0</v>
      </c>
      <c r="C724" s="0" t="n">
        <f aca="false">A724</f>
        <v>718</v>
      </c>
      <c r="D724" s="0" t="n">
        <f aca="false">data!C718</f>
        <v>0</v>
      </c>
      <c r="E724" s="0" t="n">
        <v>718</v>
      </c>
      <c r="F724" s="2" t="n">
        <f aca="false">data!D718</f>
        <v>0</v>
      </c>
      <c r="G724" s="2" t="n">
        <f aca="false">data!E718</f>
        <v>0</v>
      </c>
      <c r="H724" s="0" t="n">
        <f aca="false">B724</f>
        <v>0</v>
      </c>
      <c r="I724" s="0" t="n">
        <f aca="false">data!G718</f>
        <v>0</v>
      </c>
    </row>
    <row r="725" customFormat="false" ht="12.75" hidden="false" customHeight="false" outlineLevel="0" collapsed="false">
      <c r="A725" s="0" t="n">
        <v>719</v>
      </c>
      <c r="B725" s="0" t="n">
        <f aca="false">data!B719</f>
        <v>0</v>
      </c>
      <c r="C725" s="0" t="n">
        <f aca="false">A725</f>
        <v>719</v>
      </c>
      <c r="D725" s="0" t="n">
        <f aca="false">data!C719</f>
        <v>0</v>
      </c>
      <c r="E725" s="0" t="n">
        <v>719</v>
      </c>
      <c r="F725" s="2" t="n">
        <f aca="false">data!D719</f>
        <v>0</v>
      </c>
      <c r="G725" s="2" t="n">
        <f aca="false">data!E719</f>
        <v>0</v>
      </c>
      <c r="H725" s="0" t="n">
        <f aca="false">B725</f>
        <v>0</v>
      </c>
      <c r="I725" s="0" t="n">
        <f aca="false">data!G719</f>
        <v>0</v>
      </c>
    </row>
    <row r="726" customFormat="false" ht="12.75" hidden="false" customHeight="false" outlineLevel="0" collapsed="false">
      <c r="A726" s="0" t="n">
        <v>720</v>
      </c>
      <c r="B726" s="0" t="n">
        <f aca="false">data!B720</f>
        <v>0</v>
      </c>
      <c r="C726" s="0" t="n">
        <f aca="false">A726</f>
        <v>720</v>
      </c>
      <c r="D726" s="0" t="n">
        <f aca="false">data!C720</f>
        <v>0</v>
      </c>
      <c r="E726" s="0" t="n">
        <v>720</v>
      </c>
      <c r="F726" s="2" t="n">
        <f aca="false">data!D720</f>
        <v>0</v>
      </c>
      <c r="G726" s="2" t="n">
        <f aca="false">data!E720</f>
        <v>0</v>
      </c>
      <c r="H726" s="0" t="n">
        <f aca="false">B726</f>
        <v>0</v>
      </c>
      <c r="I726" s="0" t="n">
        <f aca="false">data!G720</f>
        <v>0</v>
      </c>
    </row>
    <row r="727" customFormat="false" ht="12.75" hidden="false" customHeight="false" outlineLevel="0" collapsed="false">
      <c r="A727" s="0" t="n">
        <v>721</v>
      </c>
      <c r="B727" s="0" t="n">
        <f aca="false">data!B721</f>
        <v>0</v>
      </c>
      <c r="C727" s="0" t="n">
        <f aca="false">A727</f>
        <v>721</v>
      </c>
      <c r="D727" s="0" t="n">
        <f aca="false">data!C721</f>
        <v>0</v>
      </c>
      <c r="E727" s="0" t="n">
        <v>721</v>
      </c>
      <c r="F727" s="2" t="n">
        <f aca="false">data!D721</f>
        <v>0</v>
      </c>
      <c r="G727" s="2" t="n">
        <f aca="false">data!E721</f>
        <v>0</v>
      </c>
      <c r="H727" s="0" t="n">
        <f aca="false">B727</f>
        <v>0</v>
      </c>
      <c r="I727" s="0" t="n">
        <f aca="false">data!G721</f>
        <v>0</v>
      </c>
    </row>
    <row r="728" customFormat="false" ht="12.75" hidden="false" customHeight="false" outlineLevel="0" collapsed="false">
      <c r="A728" s="0" t="n">
        <v>722</v>
      </c>
      <c r="B728" s="0" t="n">
        <f aca="false">data!B722</f>
        <v>0</v>
      </c>
      <c r="C728" s="0" t="n">
        <f aca="false">A728</f>
        <v>722</v>
      </c>
      <c r="D728" s="0" t="n">
        <f aca="false">data!C722</f>
        <v>0</v>
      </c>
      <c r="E728" s="0" t="n">
        <v>722</v>
      </c>
      <c r="F728" s="2" t="n">
        <f aca="false">data!D722</f>
        <v>0</v>
      </c>
      <c r="G728" s="2" t="n">
        <f aca="false">data!E722</f>
        <v>0</v>
      </c>
      <c r="H728" s="0" t="n">
        <f aca="false">B728</f>
        <v>0</v>
      </c>
      <c r="I728" s="0" t="n">
        <f aca="false">data!G722</f>
        <v>0</v>
      </c>
    </row>
    <row r="729" customFormat="false" ht="12.75" hidden="false" customHeight="false" outlineLevel="0" collapsed="false">
      <c r="A729" s="0" t="n">
        <v>723</v>
      </c>
      <c r="B729" s="0" t="n">
        <f aca="false">data!B723</f>
        <v>0</v>
      </c>
      <c r="C729" s="0" t="n">
        <f aca="false">A729</f>
        <v>723</v>
      </c>
      <c r="D729" s="0" t="n">
        <f aca="false">data!C723</f>
        <v>0</v>
      </c>
      <c r="E729" s="0" t="n">
        <v>723</v>
      </c>
      <c r="F729" s="2" t="n">
        <f aca="false">data!D723</f>
        <v>0</v>
      </c>
      <c r="G729" s="2" t="n">
        <f aca="false">data!E723</f>
        <v>0</v>
      </c>
      <c r="H729" s="0" t="n">
        <f aca="false">B729</f>
        <v>0</v>
      </c>
      <c r="I729" s="0" t="n">
        <f aca="false">data!G723</f>
        <v>0</v>
      </c>
    </row>
    <row r="730" customFormat="false" ht="12.75" hidden="false" customHeight="false" outlineLevel="0" collapsed="false">
      <c r="A730" s="0" t="n">
        <v>724</v>
      </c>
      <c r="B730" s="0" t="n">
        <f aca="false">data!B724</f>
        <v>0</v>
      </c>
      <c r="C730" s="0" t="n">
        <f aca="false">A730</f>
        <v>724</v>
      </c>
      <c r="D730" s="0" t="n">
        <f aca="false">data!C724</f>
        <v>0</v>
      </c>
      <c r="E730" s="0" t="n">
        <v>724</v>
      </c>
      <c r="F730" s="2" t="n">
        <f aca="false">data!D724</f>
        <v>0</v>
      </c>
      <c r="G730" s="2" t="n">
        <f aca="false">data!E724</f>
        <v>0</v>
      </c>
      <c r="H730" s="0" t="n">
        <f aca="false">B730</f>
        <v>0</v>
      </c>
      <c r="I730" s="0" t="n">
        <f aca="false">data!G724</f>
        <v>0</v>
      </c>
    </row>
    <row r="731" customFormat="false" ht="12.75" hidden="false" customHeight="false" outlineLevel="0" collapsed="false">
      <c r="A731" s="0" t="n">
        <v>725</v>
      </c>
      <c r="B731" s="0" t="n">
        <f aca="false">data!B725</f>
        <v>0</v>
      </c>
      <c r="C731" s="0" t="n">
        <f aca="false">A731</f>
        <v>725</v>
      </c>
      <c r="D731" s="0" t="n">
        <f aca="false">data!C725</f>
        <v>0</v>
      </c>
      <c r="E731" s="0" t="n">
        <v>725</v>
      </c>
      <c r="F731" s="2" t="n">
        <f aca="false">data!D725</f>
        <v>0</v>
      </c>
      <c r="G731" s="2" t="n">
        <f aca="false">data!E725</f>
        <v>0</v>
      </c>
      <c r="H731" s="0" t="n">
        <f aca="false">B731</f>
        <v>0</v>
      </c>
      <c r="I731" s="0" t="n">
        <f aca="false">data!G725</f>
        <v>0</v>
      </c>
    </row>
    <row r="732" customFormat="false" ht="12.75" hidden="false" customHeight="false" outlineLevel="0" collapsed="false">
      <c r="A732" s="0" t="n">
        <v>726</v>
      </c>
      <c r="B732" s="0" t="n">
        <f aca="false">data!B726</f>
        <v>0</v>
      </c>
      <c r="C732" s="0" t="n">
        <f aca="false">A732</f>
        <v>726</v>
      </c>
      <c r="D732" s="0" t="n">
        <f aca="false">data!C726</f>
        <v>0</v>
      </c>
      <c r="E732" s="0" t="n">
        <v>726</v>
      </c>
      <c r="F732" s="2" t="n">
        <f aca="false">data!D726</f>
        <v>0</v>
      </c>
      <c r="G732" s="2" t="n">
        <f aca="false">data!E726</f>
        <v>0</v>
      </c>
      <c r="H732" s="0" t="n">
        <f aca="false">B732</f>
        <v>0</v>
      </c>
      <c r="I732" s="0" t="n">
        <f aca="false">data!G726</f>
        <v>0</v>
      </c>
    </row>
    <row r="733" customFormat="false" ht="12.75" hidden="false" customHeight="false" outlineLevel="0" collapsed="false">
      <c r="A733" s="0" t="n">
        <v>727</v>
      </c>
      <c r="B733" s="0" t="n">
        <f aca="false">data!B727</f>
        <v>0</v>
      </c>
      <c r="C733" s="0" t="n">
        <f aca="false">A733</f>
        <v>727</v>
      </c>
      <c r="D733" s="0" t="n">
        <f aca="false">data!C727</f>
        <v>0</v>
      </c>
      <c r="E733" s="0" t="n">
        <v>727</v>
      </c>
      <c r="F733" s="2" t="n">
        <f aca="false">data!D727</f>
        <v>0</v>
      </c>
      <c r="G733" s="2" t="n">
        <f aca="false">data!E727</f>
        <v>0</v>
      </c>
      <c r="H733" s="0" t="n">
        <f aca="false">B733</f>
        <v>0</v>
      </c>
      <c r="I733" s="0" t="n">
        <f aca="false">data!G727</f>
        <v>0</v>
      </c>
    </row>
    <row r="734" customFormat="false" ht="12.75" hidden="false" customHeight="false" outlineLevel="0" collapsed="false">
      <c r="A734" s="0" t="n">
        <v>728</v>
      </c>
      <c r="B734" s="0" t="n">
        <f aca="false">data!B728</f>
        <v>0</v>
      </c>
      <c r="C734" s="0" t="n">
        <f aca="false">A734</f>
        <v>728</v>
      </c>
      <c r="D734" s="0" t="n">
        <f aca="false">data!C728</f>
        <v>0</v>
      </c>
      <c r="E734" s="0" t="n">
        <v>728</v>
      </c>
      <c r="F734" s="2" t="n">
        <f aca="false">data!D728</f>
        <v>0</v>
      </c>
      <c r="G734" s="2" t="n">
        <f aca="false">data!E728</f>
        <v>0</v>
      </c>
      <c r="H734" s="0" t="n">
        <f aca="false">B734</f>
        <v>0</v>
      </c>
      <c r="I734" s="0" t="n">
        <f aca="false">data!G728</f>
        <v>0</v>
      </c>
    </row>
    <row r="735" customFormat="false" ht="12.75" hidden="false" customHeight="false" outlineLevel="0" collapsed="false">
      <c r="A735" s="0" t="n">
        <v>729</v>
      </c>
      <c r="B735" s="0" t="n">
        <f aca="false">data!B729</f>
        <v>0</v>
      </c>
      <c r="C735" s="0" t="n">
        <f aca="false">A735</f>
        <v>729</v>
      </c>
      <c r="D735" s="0" t="n">
        <f aca="false">data!C729</f>
        <v>0</v>
      </c>
      <c r="E735" s="0" t="n">
        <v>729</v>
      </c>
      <c r="F735" s="2" t="n">
        <f aca="false">data!D729</f>
        <v>0</v>
      </c>
      <c r="G735" s="2" t="n">
        <f aca="false">data!E729</f>
        <v>0</v>
      </c>
      <c r="H735" s="0" t="n">
        <f aca="false">B735</f>
        <v>0</v>
      </c>
      <c r="I735" s="0" t="n">
        <f aca="false">data!G729</f>
        <v>0</v>
      </c>
    </row>
    <row r="736" customFormat="false" ht="12.75" hidden="false" customHeight="false" outlineLevel="0" collapsed="false">
      <c r="A736" s="0" t="n">
        <v>730</v>
      </c>
      <c r="B736" s="0" t="n">
        <f aca="false">data!B730</f>
        <v>0</v>
      </c>
      <c r="C736" s="0" t="n">
        <f aca="false">A736</f>
        <v>730</v>
      </c>
      <c r="D736" s="0" t="n">
        <f aca="false">data!C730</f>
        <v>0</v>
      </c>
      <c r="E736" s="0" t="n">
        <v>730</v>
      </c>
      <c r="F736" s="2" t="n">
        <f aca="false">data!D730</f>
        <v>0</v>
      </c>
      <c r="G736" s="2" t="n">
        <f aca="false">data!E730</f>
        <v>0</v>
      </c>
      <c r="H736" s="0" t="n">
        <f aca="false">B736</f>
        <v>0</v>
      </c>
      <c r="I736" s="0" t="n">
        <f aca="false">data!G730</f>
        <v>0</v>
      </c>
    </row>
    <row r="737" customFormat="false" ht="12.75" hidden="false" customHeight="false" outlineLevel="0" collapsed="false">
      <c r="A737" s="0" t="n">
        <v>731</v>
      </c>
      <c r="B737" s="0" t="n">
        <f aca="false">data!B731</f>
        <v>0</v>
      </c>
      <c r="C737" s="0" t="n">
        <f aca="false">A737</f>
        <v>731</v>
      </c>
      <c r="D737" s="0" t="n">
        <f aca="false">data!C731</f>
        <v>0</v>
      </c>
      <c r="E737" s="0" t="n">
        <v>731</v>
      </c>
      <c r="F737" s="2" t="n">
        <f aca="false">data!D731</f>
        <v>0</v>
      </c>
      <c r="G737" s="2" t="n">
        <f aca="false">data!E731</f>
        <v>0</v>
      </c>
      <c r="H737" s="0" t="n">
        <f aca="false">B737</f>
        <v>0</v>
      </c>
      <c r="I737" s="0" t="n">
        <f aca="false">data!G731</f>
        <v>0</v>
      </c>
    </row>
    <row r="738" customFormat="false" ht="12.75" hidden="false" customHeight="false" outlineLevel="0" collapsed="false">
      <c r="A738" s="0" t="n">
        <v>732</v>
      </c>
      <c r="B738" s="0" t="n">
        <f aca="false">data!B732</f>
        <v>0</v>
      </c>
      <c r="C738" s="0" t="n">
        <f aca="false">A738</f>
        <v>732</v>
      </c>
      <c r="D738" s="0" t="n">
        <f aca="false">data!C732</f>
        <v>0</v>
      </c>
      <c r="E738" s="0" t="n">
        <v>732</v>
      </c>
      <c r="F738" s="2" t="n">
        <f aca="false">data!D732</f>
        <v>0</v>
      </c>
      <c r="G738" s="2" t="n">
        <f aca="false">data!E732</f>
        <v>0</v>
      </c>
      <c r="H738" s="0" t="n">
        <f aca="false">B738</f>
        <v>0</v>
      </c>
      <c r="I738" s="0" t="n">
        <f aca="false">data!G732</f>
        <v>0</v>
      </c>
    </row>
    <row r="739" customFormat="false" ht="12.75" hidden="false" customHeight="false" outlineLevel="0" collapsed="false">
      <c r="A739" s="0" t="n">
        <v>733</v>
      </c>
      <c r="B739" s="0" t="n">
        <f aca="false">data!B733</f>
        <v>0</v>
      </c>
      <c r="C739" s="0" t="n">
        <f aca="false">A739</f>
        <v>733</v>
      </c>
      <c r="D739" s="0" t="n">
        <f aca="false">data!C733</f>
        <v>0</v>
      </c>
      <c r="E739" s="0" t="n">
        <v>733</v>
      </c>
      <c r="F739" s="2" t="n">
        <f aca="false">data!D733</f>
        <v>0</v>
      </c>
      <c r="G739" s="2" t="n">
        <f aca="false">data!E733</f>
        <v>0</v>
      </c>
      <c r="H739" s="0" t="n">
        <f aca="false">B739</f>
        <v>0</v>
      </c>
      <c r="I739" s="0" t="n">
        <f aca="false">data!G733</f>
        <v>0</v>
      </c>
    </row>
    <row r="740" customFormat="false" ht="12.75" hidden="false" customHeight="false" outlineLevel="0" collapsed="false">
      <c r="A740" s="0" t="n">
        <v>734</v>
      </c>
      <c r="B740" s="0" t="n">
        <f aca="false">data!B734</f>
        <v>0</v>
      </c>
      <c r="C740" s="0" t="n">
        <f aca="false">A740</f>
        <v>734</v>
      </c>
      <c r="D740" s="0" t="n">
        <f aca="false">data!C734</f>
        <v>0</v>
      </c>
      <c r="E740" s="0" t="n">
        <v>734</v>
      </c>
      <c r="F740" s="2" t="n">
        <f aca="false">data!D734</f>
        <v>0</v>
      </c>
      <c r="G740" s="2" t="n">
        <f aca="false">data!E734</f>
        <v>0</v>
      </c>
      <c r="H740" s="0" t="n">
        <f aca="false">B740</f>
        <v>0</v>
      </c>
      <c r="I740" s="0" t="n">
        <f aca="false">data!G734</f>
        <v>0</v>
      </c>
    </row>
    <row r="741" customFormat="false" ht="12.75" hidden="false" customHeight="false" outlineLevel="0" collapsed="false">
      <c r="A741" s="0" t="n">
        <v>735</v>
      </c>
      <c r="B741" s="0" t="n">
        <f aca="false">data!B735</f>
        <v>0</v>
      </c>
      <c r="C741" s="0" t="n">
        <f aca="false">A741</f>
        <v>735</v>
      </c>
      <c r="D741" s="0" t="n">
        <f aca="false">data!C735</f>
        <v>0</v>
      </c>
      <c r="E741" s="0" t="n">
        <v>735</v>
      </c>
      <c r="F741" s="2" t="n">
        <f aca="false">data!D735</f>
        <v>0</v>
      </c>
      <c r="G741" s="2" t="n">
        <f aca="false">data!E735</f>
        <v>0</v>
      </c>
      <c r="H741" s="0" t="n">
        <f aca="false">B741</f>
        <v>0</v>
      </c>
      <c r="I741" s="0" t="n">
        <f aca="false">data!G735</f>
        <v>0</v>
      </c>
    </row>
    <row r="742" customFormat="false" ht="12.75" hidden="false" customHeight="false" outlineLevel="0" collapsed="false">
      <c r="A742" s="0" t="n">
        <v>736</v>
      </c>
      <c r="B742" s="0" t="n">
        <f aca="false">data!B736</f>
        <v>0</v>
      </c>
      <c r="C742" s="0" t="n">
        <f aca="false">A742</f>
        <v>736</v>
      </c>
      <c r="D742" s="0" t="n">
        <f aca="false">data!C736</f>
        <v>0</v>
      </c>
      <c r="E742" s="0" t="n">
        <v>736</v>
      </c>
      <c r="F742" s="2" t="n">
        <f aca="false">data!D736</f>
        <v>0</v>
      </c>
      <c r="G742" s="2" t="n">
        <f aca="false">data!E736</f>
        <v>0</v>
      </c>
      <c r="H742" s="0" t="n">
        <f aca="false">B742</f>
        <v>0</v>
      </c>
      <c r="I742" s="0" t="n">
        <f aca="false">data!G736</f>
        <v>0</v>
      </c>
    </row>
    <row r="743" customFormat="false" ht="12.75" hidden="false" customHeight="false" outlineLevel="0" collapsed="false">
      <c r="A743" s="0" t="n">
        <v>737</v>
      </c>
      <c r="B743" s="0" t="n">
        <f aca="false">data!B737</f>
        <v>0</v>
      </c>
      <c r="C743" s="0" t="n">
        <f aca="false">A743</f>
        <v>737</v>
      </c>
      <c r="D743" s="0" t="n">
        <f aca="false">data!C737</f>
        <v>0</v>
      </c>
      <c r="E743" s="0" t="n">
        <v>737</v>
      </c>
      <c r="F743" s="2" t="n">
        <f aca="false">data!D737</f>
        <v>0</v>
      </c>
      <c r="G743" s="2" t="n">
        <f aca="false">data!E737</f>
        <v>0</v>
      </c>
      <c r="H743" s="0" t="n">
        <f aca="false">B743</f>
        <v>0</v>
      </c>
      <c r="I743" s="0" t="n">
        <f aca="false">data!G737</f>
        <v>0</v>
      </c>
    </row>
    <row r="744" customFormat="false" ht="12.75" hidden="false" customHeight="false" outlineLevel="0" collapsed="false">
      <c r="A744" s="0" t="n">
        <v>738</v>
      </c>
      <c r="B744" s="0" t="n">
        <f aca="false">data!B738</f>
        <v>0</v>
      </c>
      <c r="C744" s="0" t="n">
        <f aca="false">A744</f>
        <v>738</v>
      </c>
      <c r="D744" s="0" t="n">
        <f aca="false">data!C738</f>
        <v>0</v>
      </c>
      <c r="E744" s="0" t="n">
        <v>738</v>
      </c>
      <c r="F744" s="2" t="n">
        <f aca="false">data!D738</f>
        <v>0</v>
      </c>
      <c r="G744" s="2" t="n">
        <f aca="false">data!E738</f>
        <v>0</v>
      </c>
      <c r="H744" s="0" t="n">
        <f aca="false">B744</f>
        <v>0</v>
      </c>
      <c r="I744" s="0" t="n">
        <f aca="false">data!G738</f>
        <v>0</v>
      </c>
    </row>
    <row r="745" customFormat="false" ht="12.75" hidden="false" customHeight="false" outlineLevel="0" collapsed="false">
      <c r="A745" s="0" t="n">
        <v>739</v>
      </c>
      <c r="B745" s="0" t="n">
        <f aca="false">data!B739</f>
        <v>0</v>
      </c>
      <c r="C745" s="0" t="n">
        <f aca="false">A745</f>
        <v>739</v>
      </c>
      <c r="D745" s="0" t="n">
        <f aca="false">data!C739</f>
        <v>0</v>
      </c>
      <c r="E745" s="0" t="n">
        <v>739</v>
      </c>
      <c r="F745" s="2" t="n">
        <f aca="false">data!D739</f>
        <v>0</v>
      </c>
      <c r="G745" s="2" t="n">
        <f aca="false">data!E739</f>
        <v>0</v>
      </c>
      <c r="H745" s="0" t="n">
        <f aca="false">B745</f>
        <v>0</v>
      </c>
      <c r="I745" s="0" t="n">
        <f aca="false">data!G739</f>
        <v>0</v>
      </c>
    </row>
    <row r="746" customFormat="false" ht="12.75" hidden="false" customHeight="false" outlineLevel="0" collapsed="false">
      <c r="A746" s="0" t="n">
        <v>740</v>
      </c>
      <c r="B746" s="0" t="n">
        <f aca="false">data!B740</f>
        <v>0</v>
      </c>
      <c r="C746" s="0" t="n">
        <f aca="false">A746</f>
        <v>740</v>
      </c>
      <c r="D746" s="0" t="n">
        <f aca="false">data!C740</f>
        <v>0</v>
      </c>
      <c r="E746" s="0" t="n">
        <v>740</v>
      </c>
      <c r="F746" s="2" t="n">
        <f aca="false">data!D740</f>
        <v>0</v>
      </c>
      <c r="G746" s="2" t="n">
        <f aca="false">data!E740</f>
        <v>0</v>
      </c>
      <c r="H746" s="0" t="n">
        <f aca="false">B746</f>
        <v>0</v>
      </c>
      <c r="I746" s="0" t="n">
        <f aca="false">data!G740</f>
        <v>0</v>
      </c>
    </row>
    <row r="747" customFormat="false" ht="12.75" hidden="false" customHeight="false" outlineLevel="0" collapsed="false">
      <c r="A747" s="0" t="n">
        <v>741</v>
      </c>
      <c r="B747" s="0" t="n">
        <f aca="false">data!B741</f>
        <v>0</v>
      </c>
      <c r="C747" s="0" t="n">
        <f aca="false">A747</f>
        <v>741</v>
      </c>
      <c r="D747" s="0" t="n">
        <f aca="false">data!C741</f>
        <v>0</v>
      </c>
      <c r="E747" s="0" t="n">
        <v>741</v>
      </c>
      <c r="F747" s="2" t="n">
        <f aca="false">data!D741</f>
        <v>0</v>
      </c>
      <c r="G747" s="2" t="n">
        <f aca="false">data!E741</f>
        <v>0</v>
      </c>
      <c r="H747" s="0" t="n">
        <f aca="false">B747</f>
        <v>0</v>
      </c>
      <c r="I747" s="0" t="n">
        <f aca="false">data!G741</f>
        <v>0</v>
      </c>
    </row>
    <row r="748" customFormat="false" ht="12.75" hidden="false" customHeight="false" outlineLevel="0" collapsed="false">
      <c r="A748" s="0" t="n">
        <v>742</v>
      </c>
      <c r="B748" s="0" t="n">
        <f aca="false">data!B742</f>
        <v>0</v>
      </c>
      <c r="C748" s="0" t="n">
        <f aca="false">A748</f>
        <v>742</v>
      </c>
      <c r="D748" s="0" t="n">
        <f aca="false">data!C742</f>
        <v>0</v>
      </c>
      <c r="E748" s="0" t="n">
        <v>742</v>
      </c>
      <c r="F748" s="2" t="n">
        <f aca="false">data!D742</f>
        <v>0</v>
      </c>
      <c r="G748" s="2" t="n">
        <f aca="false">data!E742</f>
        <v>0</v>
      </c>
      <c r="H748" s="0" t="n">
        <f aca="false">B748</f>
        <v>0</v>
      </c>
      <c r="I748" s="0" t="n">
        <f aca="false">data!G742</f>
        <v>0</v>
      </c>
    </row>
    <row r="749" customFormat="false" ht="12.75" hidden="false" customHeight="false" outlineLevel="0" collapsed="false">
      <c r="A749" s="0" t="n">
        <v>743</v>
      </c>
      <c r="B749" s="0" t="n">
        <f aca="false">data!B743</f>
        <v>0</v>
      </c>
      <c r="C749" s="0" t="n">
        <f aca="false">A749</f>
        <v>743</v>
      </c>
      <c r="D749" s="0" t="n">
        <f aca="false">data!C743</f>
        <v>0</v>
      </c>
      <c r="E749" s="0" t="n">
        <v>743</v>
      </c>
      <c r="F749" s="2" t="n">
        <f aca="false">data!D743</f>
        <v>0</v>
      </c>
      <c r="G749" s="2" t="n">
        <f aca="false">data!E743</f>
        <v>0</v>
      </c>
      <c r="H749" s="0" t="n">
        <f aca="false">B749</f>
        <v>0</v>
      </c>
      <c r="I749" s="0" t="n">
        <f aca="false">data!G743</f>
        <v>0</v>
      </c>
    </row>
    <row r="750" customFormat="false" ht="12.75" hidden="false" customHeight="false" outlineLevel="0" collapsed="false">
      <c r="A750" s="0" t="n">
        <v>744</v>
      </c>
      <c r="B750" s="0" t="n">
        <f aca="false">data!B744</f>
        <v>0</v>
      </c>
      <c r="C750" s="0" t="n">
        <f aca="false">A750</f>
        <v>744</v>
      </c>
      <c r="D750" s="0" t="n">
        <f aca="false">data!C744</f>
        <v>0</v>
      </c>
      <c r="E750" s="0" t="n">
        <v>744</v>
      </c>
      <c r="F750" s="2" t="n">
        <f aca="false">data!D744</f>
        <v>0</v>
      </c>
      <c r="G750" s="2" t="n">
        <f aca="false">data!E744</f>
        <v>0</v>
      </c>
      <c r="H750" s="0" t="n">
        <f aca="false">B750</f>
        <v>0</v>
      </c>
      <c r="I750" s="0" t="n">
        <f aca="false">data!G744</f>
        <v>0</v>
      </c>
    </row>
    <row r="751" customFormat="false" ht="12.75" hidden="false" customHeight="false" outlineLevel="0" collapsed="false">
      <c r="A751" s="0" t="n">
        <v>745</v>
      </c>
      <c r="B751" s="0" t="n">
        <f aca="false">data!B745</f>
        <v>0</v>
      </c>
      <c r="C751" s="0" t="n">
        <f aca="false">A751</f>
        <v>745</v>
      </c>
      <c r="D751" s="0" t="n">
        <f aca="false">data!C745</f>
        <v>0</v>
      </c>
      <c r="E751" s="0" t="n">
        <v>745</v>
      </c>
      <c r="F751" s="2" t="n">
        <f aca="false">data!D745</f>
        <v>0</v>
      </c>
      <c r="G751" s="2" t="n">
        <f aca="false">data!E745</f>
        <v>0</v>
      </c>
      <c r="H751" s="0" t="n">
        <f aca="false">B751</f>
        <v>0</v>
      </c>
      <c r="I751" s="0" t="n">
        <f aca="false">data!G745</f>
        <v>0</v>
      </c>
    </row>
    <row r="752" customFormat="false" ht="12.75" hidden="false" customHeight="false" outlineLevel="0" collapsed="false">
      <c r="A752" s="0" t="n">
        <v>746</v>
      </c>
      <c r="B752" s="0" t="n">
        <f aca="false">data!B746</f>
        <v>0</v>
      </c>
      <c r="C752" s="0" t="n">
        <f aca="false">A752</f>
        <v>746</v>
      </c>
      <c r="D752" s="0" t="n">
        <f aca="false">data!C746</f>
        <v>0</v>
      </c>
      <c r="E752" s="0" t="n">
        <v>746</v>
      </c>
      <c r="F752" s="2" t="n">
        <f aca="false">data!D746</f>
        <v>0</v>
      </c>
      <c r="G752" s="2" t="n">
        <f aca="false">data!E746</f>
        <v>0</v>
      </c>
      <c r="H752" s="0" t="n">
        <f aca="false">B752</f>
        <v>0</v>
      </c>
      <c r="I752" s="0" t="n">
        <f aca="false">data!G746</f>
        <v>0</v>
      </c>
    </row>
    <row r="753" customFormat="false" ht="12.75" hidden="false" customHeight="false" outlineLevel="0" collapsed="false">
      <c r="A753" s="0" t="n">
        <v>747</v>
      </c>
      <c r="B753" s="0" t="n">
        <f aca="false">data!B747</f>
        <v>0</v>
      </c>
      <c r="C753" s="0" t="n">
        <f aca="false">A753</f>
        <v>747</v>
      </c>
      <c r="D753" s="0" t="n">
        <f aca="false">data!C747</f>
        <v>0</v>
      </c>
      <c r="E753" s="0" t="n">
        <v>747</v>
      </c>
      <c r="F753" s="2" t="n">
        <f aca="false">data!D747</f>
        <v>0</v>
      </c>
      <c r="G753" s="2" t="n">
        <f aca="false">data!E747</f>
        <v>0</v>
      </c>
      <c r="H753" s="0" t="n">
        <f aca="false">B753</f>
        <v>0</v>
      </c>
      <c r="I753" s="0" t="n">
        <f aca="false">data!G747</f>
        <v>0</v>
      </c>
    </row>
    <row r="754" customFormat="false" ht="12.75" hidden="false" customHeight="false" outlineLevel="0" collapsed="false">
      <c r="A754" s="0" t="n">
        <v>748</v>
      </c>
      <c r="B754" s="0" t="n">
        <f aca="false">data!B748</f>
        <v>0</v>
      </c>
      <c r="C754" s="0" t="n">
        <f aca="false">A754</f>
        <v>748</v>
      </c>
      <c r="D754" s="0" t="n">
        <f aca="false">data!C748</f>
        <v>0</v>
      </c>
      <c r="E754" s="0" t="n">
        <v>748</v>
      </c>
      <c r="F754" s="2" t="n">
        <f aca="false">data!D748</f>
        <v>0</v>
      </c>
      <c r="G754" s="2" t="n">
        <f aca="false">data!E748</f>
        <v>0</v>
      </c>
      <c r="H754" s="0" t="n">
        <f aca="false">B754</f>
        <v>0</v>
      </c>
      <c r="I754" s="0" t="n">
        <f aca="false">data!G748</f>
        <v>0</v>
      </c>
    </row>
    <row r="755" customFormat="false" ht="12.75" hidden="false" customHeight="false" outlineLevel="0" collapsed="false">
      <c r="A755" s="0" t="n">
        <v>749</v>
      </c>
      <c r="B755" s="0" t="n">
        <f aca="false">data!B749</f>
        <v>0</v>
      </c>
      <c r="C755" s="0" t="n">
        <f aca="false">A755</f>
        <v>749</v>
      </c>
      <c r="D755" s="0" t="n">
        <f aca="false">data!C749</f>
        <v>0</v>
      </c>
      <c r="E755" s="0" t="n">
        <v>749</v>
      </c>
      <c r="F755" s="2" t="n">
        <f aca="false">data!D749</f>
        <v>0</v>
      </c>
      <c r="G755" s="2" t="n">
        <f aca="false">data!E749</f>
        <v>0</v>
      </c>
      <c r="H755" s="0" t="n">
        <f aca="false">B755</f>
        <v>0</v>
      </c>
      <c r="I755" s="0" t="n">
        <f aca="false">data!G749</f>
        <v>0</v>
      </c>
    </row>
    <row r="756" customFormat="false" ht="12.75" hidden="false" customHeight="false" outlineLevel="0" collapsed="false">
      <c r="A756" s="0" t="n">
        <v>750</v>
      </c>
      <c r="B756" s="0" t="n">
        <f aca="false">data!B750</f>
        <v>0</v>
      </c>
      <c r="C756" s="0" t="n">
        <f aca="false">A756</f>
        <v>750</v>
      </c>
      <c r="D756" s="0" t="n">
        <f aca="false">data!C750</f>
        <v>0</v>
      </c>
      <c r="E756" s="0" t="n">
        <v>750</v>
      </c>
      <c r="F756" s="2" t="n">
        <f aca="false">data!D750</f>
        <v>0</v>
      </c>
      <c r="G756" s="2" t="n">
        <f aca="false">data!E750</f>
        <v>0</v>
      </c>
      <c r="H756" s="0" t="n">
        <f aca="false">B756</f>
        <v>0</v>
      </c>
      <c r="I756" s="0" t="n">
        <f aca="false">data!G750</f>
        <v>0</v>
      </c>
    </row>
    <row r="757" customFormat="false" ht="12.75" hidden="false" customHeight="false" outlineLevel="0" collapsed="false">
      <c r="A757" s="0" t="n">
        <v>751</v>
      </c>
      <c r="B757" s="0" t="n">
        <f aca="false">data!B751</f>
        <v>0</v>
      </c>
      <c r="C757" s="0" t="n">
        <f aca="false">A757</f>
        <v>751</v>
      </c>
      <c r="D757" s="0" t="n">
        <f aca="false">data!C751</f>
        <v>0</v>
      </c>
      <c r="E757" s="0" t="n">
        <v>751</v>
      </c>
      <c r="F757" s="2" t="n">
        <f aca="false">data!D751</f>
        <v>0</v>
      </c>
      <c r="G757" s="2" t="n">
        <f aca="false">data!E751</f>
        <v>0</v>
      </c>
      <c r="H757" s="0" t="n">
        <f aca="false">B757</f>
        <v>0</v>
      </c>
      <c r="I757" s="0" t="n">
        <f aca="false">data!G751</f>
        <v>0</v>
      </c>
    </row>
    <row r="758" customFormat="false" ht="12.75" hidden="false" customHeight="false" outlineLevel="0" collapsed="false">
      <c r="A758" s="0" t="n">
        <v>752</v>
      </c>
      <c r="B758" s="0" t="n">
        <f aca="false">data!B752</f>
        <v>0</v>
      </c>
      <c r="C758" s="0" t="n">
        <f aca="false">A758</f>
        <v>752</v>
      </c>
      <c r="D758" s="0" t="n">
        <f aca="false">data!C752</f>
        <v>0</v>
      </c>
      <c r="E758" s="0" t="n">
        <v>752</v>
      </c>
      <c r="F758" s="2" t="n">
        <f aca="false">data!D752</f>
        <v>0</v>
      </c>
      <c r="G758" s="2" t="n">
        <f aca="false">data!E752</f>
        <v>0</v>
      </c>
      <c r="H758" s="0" t="n">
        <f aca="false">B758</f>
        <v>0</v>
      </c>
      <c r="I758" s="0" t="n">
        <f aca="false">data!G752</f>
        <v>0</v>
      </c>
    </row>
    <row r="759" customFormat="false" ht="12.75" hidden="false" customHeight="false" outlineLevel="0" collapsed="false">
      <c r="A759" s="0" t="n">
        <v>753</v>
      </c>
      <c r="B759" s="0" t="n">
        <f aca="false">data!B753</f>
        <v>0</v>
      </c>
      <c r="C759" s="0" t="n">
        <f aca="false">A759</f>
        <v>753</v>
      </c>
      <c r="D759" s="0" t="n">
        <f aca="false">data!C753</f>
        <v>0</v>
      </c>
      <c r="E759" s="0" t="n">
        <v>753</v>
      </c>
      <c r="F759" s="2" t="n">
        <f aca="false">data!D753</f>
        <v>0</v>
      </c>
      <c r="G759" s="2" t="n">
        <f aca="false">data!E753</f>
        <v>0</v>
      </c>
      <c r="H759" s="0" t="n">
        <f aca="false">B759</f>
        <v>0</v>
      </c>
      <c r="I759" s="0" t="n">
        <f aca="false">data!G753</f>
        <v>0</v>
      </c>
    </row>
    <row r="760" customFormat="false" ht="12.75" hidden="false" customHeight="false" outlineLevel="0" collapsed="false">
      <c r="A760" s="0" t="n">
        <v>754</v>
      </c>
      <c r="B760" s="0" t="n">
        <f aca="false">data!B754</f>
        <v>0</v>
      </c>
      <c r="C760" s="0" t="n">
        <f aca="false">A760</f>
        <v>754</v>
      </c>
      <c r="D760" s="0" t="n">
        <f aca="false">data!C754</f>
        <v>0</v>
      </c>
      <c r="E760" s="0" t="n">
        <v>754</v>
      </c>
      <c r="F760" s="2" t="n">
        <f aca="false">data!D754</f>
        <v>0</v>
      </c>
      <c r="G760" s="2" t="n">
        <f aca="false">data!E754</f>
        <v>0</v>
      </c>
      <c r="H760" s="0" t="n">
        <f aca="false">B760</f>
        <v>0</v>
      </c>
      <c r="I760" s="0" t="n">
        <f aca="false">data!G754</f>
        <v>0</v>
      </c>
    </row>
    <row r="761" customFormat="false" ht="12.75" hidden="false" customHeight="false" outlineLevel="0" collapsed="false">
      <c r="A761" s="0" t="n">
        <v>755</v>
      </c>
      <c r="B761" s="0" t="n">
        <f aca="false">data!B755</f>
        <v>0</v>
      </c>
      <c r="C761" s="0" t="n">
        <f aca="false">A761</f>
        <v>755</v>
      </c>
      <c r="D761" s="0" t="n">
        <f aca="false">data!C755</f>
        <v>0</v>
      </c>
      <c r="E761" s="0" t="n">
        <v>755</v>
      </c>
      <c r="F761" s="2" t="n">
        <f aca="false">data!D755</f>
        <v>0</v>
      </c>
      <c r="G761" s="2" t="n">
        <f aca="false">data!E755</f>
        <v>0</v>
      </c>
      <c r="H761" s="0" t="n">
        <f aca="false">B761</f>
        <v>0</v>
      </c>
      <c r="I761" s="0" t="n">
        <f aca="false">data!G755</f>
        <v>0</v>
      </c>
    </row>
    <row r="762" customFormat="false" ht="12.75" hidden="false" customHeight="false" outlineLevel="0" collapsed="false">
      <c r="A762" s="0" t="n">
        <v>756</v>
      </c>
      <c r="B762" s="0" t="n">
        <f aca="false">data!B756</f>
        <v>0</v>
      </c>
      <c r="C762" s="0" t="n">
        <f aca="false">A762</f>
        <v>756</v>
      </c>
      <c r="D762" s="0" t="n">
        <f aca="false">data!C756</f>
        <v>0</v>
      </c>
      <c r="E762" s="0" t="n">
        <v>756</v>
      </c>
      <c r="F762" s="2" t="n">
        <f aca="false">data!D756</f>
        <v>0</v>
      </c>
      <c r="G762" s="2" t="n">
        <f aca="false">data!E756</f>
        <v>0</v>
      </c>
      <c r="H762" s="0" t="n">
        <f aca="false">B762</f>
        <v>0</v>
      </c>
      <c r="I762" s="0" t="n">
        <f aca="false">data!G756</f>
        <v>0</v>
      </c>
    </row>
    <row r="763" customFormat="false" ht="12.75" hidden="false" customHeight="false" outlineLevel="0" collapsed="false">
      <c r="A763" s="0" t="n">
        <v>757</v>
      </c>
      <c r="B763" s="0" t="n">
        <f aca="false">data!B757</f>
        <v>0</v>
      </c>
      <c r="C763" s="0" t="n">
        <f aca="false">A763</f>
        <v>757</v>
      </c>
      <c r="D763" s="0" t="n">
        <f aca="false">data!C757</f>
        <v>0</v>
      </c>
      <c r="E763" s="0" t="n">
        <v>757</v>
      </c>
      <c r="F763" s="2" t="n">
        <f aca="false">data!D757</f>
        <v>0</v>
      </c>
      <c r="G763" s="2" t="n">
        <f aca="false">data!E757</f>
        <v>0</v>
      </c>
      <c r="H763" s="0" t="n">
        <f aca="false">B763</f>
        <v>0</v>
      </c>
      <c r="I763" s="0" t="n">
        <f aca="false">data!G757</f>
        <v>0</v>
      </c>
    </row>
    <row r="764" customFormat="false" ht="12.75" hidden="false" customHeight="false" outlineLevel="0" collapsed="false">
      <c r="A764" s="0" t="n">
        <v>758</v>
      </c>
      <c r="B764" s="0" t="n">
        <f aca="false">data!B758</f>
        <v>0</v>
      </c>
      <c r="C764" s="0" t="n">
        <f aca="false">A764</f>
        <v>758</v>
      </c>
      <c r="D764" s="0" t="n">
        <f aca="false">data!C758</f>
        <v>0</v>
      </c>
      <c r="E764" s="0" t="n">
        <v>758</v>
      </c>
      <c r="F764" s="2" t="n">
        <f aca="false">data!D758</f>
        <v>0</v>
      </c>
      <c r="G764" s="2" t="n">
        <f aca="false">data!E758</f>
        <v>0</v>
      </c>
      <c r="H764" s="0" t="n">
        <f aca="false">B764</f>
        <v>0</v>
      </c>
      <c r="I764" s="0" t="n">
        <f aca="false">data!G758</f>
        <v>0</v>
      </c>
    </row>
    <row r="765" customFormat="false" ht="12.75" hidden="false" customHeight="false" outlineLevel="0" collapsed="false">
      <c r="A765" s="0" t="n">
        <v>759</v>
      </c>
      <c r="B765" s="0" t="n">
        <f aca="false">data!B759</f>
        <v>0</v>
      </c>
      <c r="C765" s="0" t="n">
        <f aca="false">A765</f>
        <v>759</v>
      </c>
      <c r="D765" s="0" t="n">
        <f aca="false">data!C759</f>
        <v>0</v>
      </c>
      <c r="E765" s="0" t="n">
        <v>759</v>
      </c>
      <c r="F765" s="2" t="n">
        <f aca="false">data!D759</f>
        <v>0</v>
      </c>
      <c r="G765" s="2" t="n">
        <f aca="false">data!E759</f>
        <v>0</v>
      </c>
      <c r="H765" s="0" t="n">
        <f aca="false">B765</f>
        <v>0</v>
      </c>
      <c r="I765" s="0" t="n">
        <f aca="false">data!G759</f>
        <v>0</v>
      </c>
    </row>
    <row r="766" customFormat="false" ht="12.75" hidden="false" customHeight="false" outlineLevel="0" collapsed="false">
      <c r="A766" s="0" t="n">
        <v>760</v>
      </c>
      <c r="B766" s="0" t="n">
        <f aca="false">data!B760</f>
        <v>0</v>
      </c>
      <c r="C766" s="0" t="n">
        <f aca="false">A766</f>
        <v>760</v>
      </c>
      <c r="D766" s="0" t="n">
        <f aca="false">data!C760</f>
        <v>0</v>
      </c>
      <c r="E766" s="0" t="n">
        <v>760</v>
      </c>
      <c r="F766" s="2" t="n">
        <f aca="false">data!D760</f>
        <v>0</v>
      </c>
      <c r="G766" s="2" t="n">
        <f aca="false">data!E760</f>
        <v>0</v>
      </c>
      <c r="H766" s="0" t="n">
        <f aca="false">B766</f>
        <v>0</v>
      </c>
      <c r="I766" s="0" t="n">
        <f aca="false">data!G760</f>
        <v>0</v>
      </c>
    </row>
    <row r="767" customFormat="false" ht="12.75" hidden="false" customHeight="false" outlineLevel="0" collapsed="false">
      <c r="A767" s="0" t="n">
        <v>761</v>
      </c>
      <c r="B767" s="0" t="n">
        <f aca="false">data!B761</f>
        <v>0</v>
      </c>
      <c r="C767" s="0" t="n">
        <f aca="false">A767</f>
        <v>761</v>
      </c>
      <c r="D767" s="0" t="n">
        <f aca="false">data!C761</f>
        <v>0</v>
      </c>
      <c r="E767" s="0" t="n">
        <v>761</v>
      </c>
      <c r="F767" s="2" t="n">
        <f aca="false">data!D761</f>
        <v>0</v>
      </c>
      <c r="G767" s="2" t="n">
        <f aca="false">data!E761</f>
        <v>0</v>
      </c>
      <c r="H767" s="0" t="n">
        <f aca="false">B767</f>
        <v>0</v>
      </c>
      <c r="I767" s="0" t="n">
        <f aca="false">data!G761</f>
        <v>0</v>
      </c>
    </row>
    <row r="768" customFormat="false" ht="12.75" hidden="false" customHeight="false" outlineLevel="0" collapsed="false">
      <c r="A768" s="0" t="n">
        <v>762</v>
      </c>
      <c r="B768" s="0" t="n">
        <f aca="false">data!B762</f>
        <v>0</v>
      </c>
      <c r="C768" s="0" t="n">
        <f aca="false">A768</f>
        <v>762</v>
      </c>
      <c r="D768" s="0" t="n">
        <f aca="false">data!C762</f>
        <v>0</v>
      </c>
      <c r="E768" s="0" t="n">
        <v>762</v>
      </c>
      <c r="F768" s="2" t="n">
        <f aca="false">data!D762</f>
        <v>0</v>
      </c>
      <c r="G768" s="2" t="n">
        <f aca="false">data!E762</f>
        <v>0</v>
      </c>
      <c r="H768" s="0" t="n">
        <f aca="false">B768</f>
        <v>0</v>
      </c>
      <c r="I768" s="0" t="n">
        <f aca="false">data!G762</f>
        <v>0</v>
      </c>
    </row>
    <row r="769" customFormat="false" ht="12.75" hidden="false" customHeight="false" outlineLevel="0" collapsed="false">
      <c r="A769" s="0" t="n">
        <v>763</v>
      </c>
      <c r="B769" s="0" t="n">
        <f aca="false">data!B763</f>
        <v>0</v>
      </c>
      <c r="C769" s="0" t="n">
        <f aca="false">A769</f>
        <v>763</v>
      </c>
      <c r="D769" s="0" t="n">
        <f aca="false">data!C763</f>
        <v>0</v>
      </c>
      <c r="E769" s="0" t="n">
        <v>763</v>
      </c>
      <c r="F769" s="2" t="n">
        <f aca="false">data!D763</f>
        <v>0</v>
      </c>
      <c r="G769" s="2" t="n">
        <f aca="false">data!E763</f>
        <v>0</v>
      </c>
      <c r="H769" s="0" t="n">
        <f aca="false">B769</f>
        <v>0</v>
      </c>
      <c r="I769" s="0" t="n">
        <f aca="false">data!G763</f>
        <v>0</v>
      </c>
    </row>
    <row r="770" customFormat="false" ht="12.75" hidden="false" customHeight="false" outlineLevel="0" collapsed="false">
      <c r="A770" s="0" t="n">
        <v>764</v>
      </c>
      <c r="B770" s="0" t="n">
        <f aca="false">data!B764</f>
        <v>0</v>
      </c>
      <c r="C770" s="0" t="n">
        <f aca="false">A770</f>
        <v>764</v>
      </c>
      <c r="D770" s="0" t="n">
        <f aca="false">data!C764</f>
        <v>0</v>
      </c>
      <c r="E770" s="0" t="n">
        <v>764</v>
      </c>
      <c r="F770" s="2" t="n">
        <f aca="false">data!D764</f>
        <v>0</v>
      </c>
      <c r="G770" s="2" t="n">
        <f aca="false">data!E764</f>
        <v>0</v>
      </c>
      <c r="H770" s="0" t="n">
        <f aca="false">B770</f>
        <v>0</v>
      </c>
      <c r="I770" s="0" t="n">
        <f aca="false">data!G764</f>
        <v>0</v>
      </c>
    </row>
    <row r="771" customFormat="false" ht="12.75" hidden="false" customHeight="false" outlineLevel="0" collapsed="false">
      <c r="A771" s="0" t="n">
        <v>765</v>
      </c>
      <c r="B771" s="0" t="n">
        <f aca="false">data!B765</f>
        <v>0</v>
      </c>
      <c r="C771" s="0" t="n">
        <f aca="false">A771</f>
        <v>765</v>
      </c>
      <c r="D771" s="0" t="n">
        <f aca="false">data!C765</f>
        <v>0</v>
      </c>
      <c r="E771" s="0" t="n">
        <v>765</v>
      </c>
      <c r="F771" s="2" t="n">
        <f aca="false">data!D765</f>
        <v>0</v>
      </c>
      <c r="G771" s="2" t="n">
        <f aca="false">data!E765</f>
        <v>0</v>
      </c>
      <c r="H771" s="0" t="n">
        <f aca="false">B771</f>
        <v>0</v>
      </c>
      <c r="I771" s="0" t="n">
        <f aca="false">data!G765</f>
        <v>0</v>
      </c>
    </row>
    <row r="772" customFormat="false" ht="12.75" hidden="false" customHeight="false" outlineLevel="0" collapsed="false">
      <c r="A772" s="0" t="n">
        <v>766</v>
      </c>
      <c r="B772" s="0" t="n">
        <f aca="false">data!B766</f>
        <v>0</v>
      </c>
      <c r="C772" s="0" t="n">
        <f aca="false">A772</f>
        <v>766</v>
      </c>
      <c r="D772" s="0" t="n">
        <f aca="false">data!C766</f>
        <v>0</v>
      </c>
      <c r="E772" s="0" t="n">
        <v>766</v>
      </c>
      <c r="F772" s="2" t="n">
        <f aca="false">data!D766</f>
        <v>0</v>
      </c>
      <c r="G772" s="2" t="n">
        <f aca="false">data!E766</f>
        <v>0</v>
      </c>
      <c r="H772" s="0" t="n">
        <f aca="false">B772</f>
        <v>0</v>
      </c>
      <c r="I772" s="0" t="n">
        <f aca="false">data!G766</f>
        <v>0</v>
      </c>
    </row>
    <row r="773" customFormat="false" ht="12.75" hidden="false" customHeight="false" outlineLevel="0" collapsed="false">
      <c r="A773" s="0" t="n">
        <v>767</v>
      </c>
      <c r="B773" s="0" t="n">
        <f aca="false">data!B767</f>
        <v>0</v>
      </c>
      <c r="C773" s="0" t="n">
        <f aca="false">A773</f>
        <v>767</v>
      </c>
      <c r="D773" s="0" t="n">
        <f aca="false">data!C767</f>
        <v>0</v>
      </c>
      <c r="E773" s="0" t="n">
        <v>767</v>
      </c>
      <c r="F773" s="2" t="n">
        <f aca="false">data!D767</f>
        <v>0</v>
      </c>
      <c r="G773" s="2" t="n">
        <f aca="false">data!E767</f>
        <v>0</v>
      </c>
      <c r="H773" s="0" t="n">
        <f aca="false">B773</f>
        <v>0</v>
      </c>
      <c r="I773" s="0" t="n">
        <f aca="false">data!G767</f>
        <v>0</v>
      </c>
    </row>
    <row r="774" customFormat="false" ht="12.75" hidden="false" customHeight="false" outlineLevel="0" collapsed="false">
      <c r="A774" s="0" t="n">
        <v>768</v>
      </c>
      <c r="B774" s="0" t="n">
        <f aca="false">data!B768</f>
        <v>0</v>
      </c>
      <c r="C774" s="0" t="n">
        <f aca="false">A774</f>
        <v>768</v>
      </c>
      <c r="D774" s="0" t="n">
        <f aca="false">data!C768</f>
        <v>0</v>
      </c>
      <c r="E774" s="0" t="n">
        <v>768</v>
      </c>
      <c r="F774" s="2" t="n">
        <f aca="false">data!D768</f>
        <v>0</v>
      </c>
      <c r="G774" s="2" t="n">
        <f aca="false">data!E768</f>
        <v>0</v>
      </c>
      <c r="H774" s="0" t="n">
        <f aca="false">B774</f>
        <v>0</v>
      </c>
      <c r="I774" s="0" t="n">
        <f aca="false">data!G768</f>
        <v>0</v>
      </c>
    </row>
    <row r="775" customFormat="false" ht="12.75" hidden="false" customHeight="false" outlineLevel="0" collapsed="false">
      <c r="A775" s="0" t="n">
        <v>769</v>
      </c>
      <c r="B775" s="0" t="n">
        <f aca="false">data!B769</f>
        <v>0</v>
      </c>
      <c r="C775" s="0" t="n">
        <f aca="false">A775</f>
        <v>769</v>
      </c>
      <c r="D775" s="0" t="n">
        <f aca="false">data!C769</f>
        <v>0</v>
      </c>
      <c r="E775" s="0" t="n">
        <v>769</v>
      </c>
      <c r="F775" s="2" t="n">
        <f aca="false">data!D769</f>
        <v>0</v>
      </c>
      <c r="G775" s="2" t="n">
        <f aca="false">data!E769</f>
        <v>0</v>
      </c>
      <c r="H775" s="0" t="n">
        <f aca="false">B775</f>
        <v>0</v>
      </c>
      <c r="I775" s="0" t="n">
        <f aca="false">data!G769</f>
        <v>0</v>
      </c>
    </row>
    <row r="776" customFormat="false" ht="12.75" hidden="false" customHeight="false" outlineLevel="0" collapsed="false">
      <c r="A776" s="0" t="n">
        <v>770</v>
      </c>
      <c r="B776" s="0" t="n">
        <f aca="false">data!B770</f>
        <v>0</v>
      </c>
      <c r="C776" s="0" t="n">
        <f aca="false">A776</f>
        <v>770</v>
      </c>
      <c r="D776" s="0" t="n">
        <f aca="false">data!C770</f>
        <v>0</v>
      </c>
      <c r="E776" s="0" t="n">
        <v>770</v>
      </c>
      <c r="F776" s="2" t="n">
        <f aca="false">data!D770</f>
        <v>0</v>
      </c>
      <c r="G776" s="2" t="n">
        <f aca="false">data!E770</f>
        <v>0</v>
      </c>
      <c r="H776" s="0" t="n">
        <f aca="false">B776</f>
        <v>0</v>
      </c>
      <c r="I776" s="0" t="n">
        <f aca="false">data!G770</f>
        <v>0</v>
      </c>
    </row>
    <row r="777" customFormat="false" ht="12.75" hidden="false" customHeight="false" outlineLevel="0" collapsed="false">
      <c r="A777" s="0" t="n">
        <v>771</v>
      </c>
      <c r="B777" s="0" t="n">
        <f aca="false">data!B771</f>
        <v>0</v>
      </c>
      <c r="C777" s="0" t="n">
        <f aca="false">A777</f>
        <v>771</v>
      </c>
      <c r="D777" s="0" t="n">
        <f aca="false">data!C771</f>
        <v>0</v>
      </c>
      <c r="E777" s="0" t="n">
        <v>771</v>
      </c>
      <c r="F777" s="2" t="n">
        <f aca="false">data!D771</f>
        <v>0</v>
      </c>
      <c r="G777" s="2" t="n">
        <f aca="false">data!E771</f>
        <v>0</v>
      </c>
      <c r="H777" s="0" t="n">
        <f aca="false">B777</f>
        <v>0</v>
      </c>
      <c r="I777" s="0" t="n">
        <f aca="false">data!G771</f>
        <v>0</v>
      </c>
    </row>
    <row r="778" customFormat="false" ht="12.75" hidden="false" customHeight="false" outlineLevel="0" collapsed="false">
      <c r="A778" s="0" t="n">
        <v>772</v>
      </c>
      <c r="B778" s="0" t="n">
        <f aca="false">data!B772</f>
        <v>0</v>
      </c>
      <c r="C778" s="0" t="n">
        <f aca="false">A778</f>
        <v>772</v>
      </c>
      <c r="D778" s="0" t="n">
        <f aca="false">data!C772</f>
        <v>0</v>
      </c>
      <c r="E778" s="0" t="n">
        <v>772</v>
      </c>
      <c r="F778" s="2" t="n">
        <f aca="false">data!D772</f>
        <v>0</v>
      </c>
      <c r="G778" s="2" t="n">
        <f aca="false">data!E772</f>
        <v>0</v>
      </c>
      <c r="H778" s="0" t="n">
        <f aca="false">B778</f>
        <v>0</v>
      </c>
      <c r="I778" s="0" t="n">
        <f aca="false">data!G772</f>
        <v>0</v>
      </c>
    </row>
    <row r="779" customFormat="false" ht="12.75" hidden="false" customHeight="false" outlineLevel="0" collapsed="false">
      <c r="A779" s="0" t="n">
        <v>773</v>
      </c>
      <c r="B779" s="0" t="n">
        <f aca="false">data!B773</f>
        <v>0</v>
      </c>
      <c r="C779" s="0" t="n">
        <f aca="false">A779</f>
        <v>773</v>
      </c>
      <c r="D779" s="0" t="n">
        <f aca="false">data!C773</f>
        <v>0</v>
      </c>
      <c r="E779" s="0" t="n">
        <v>773</v>
      </c>
      <c r="F779" s="2" t="n">
        <f aca="false">data!D773</f>
        <v>0</v>
      </c>
      <c r="G779" s="2" t="n">
        <f aca="false">data!E773</f>
        <v>0</v>
      </c>
      <c r="H779" s="0" t="n">
        <f aca="false">B779</f>
        <v>0</v>
      </c>
      <c r="I779" s="0" t="n">
        <f aca="false">data!G773</f>
        <v>0</v>
      </c>
    </row>
    <row r="780" customFormat="false" ht="12.75" hidden="false" customHeight="false" outlineLevel="0" collapsed="false">
      <c r="A780" s="0" t="n">
        <v>774</v>
      </c>
      <c r="B780" s="0" t="n">
        <f aca="false">data!B774</f>
        <v>0</v>
      </c>
      <c r="C780" s="0" t="n">
        <f aca="false">A780</f>
        <v>774</v>
      </c>
      <c r="D780" s="0" t="n">
        <f aca="false">data!C774</f>
        <v>0</v>
      </c>
      <c r="E780" s="0" t="n">
        <v>774</v>
      </c>
      <c r="F780" s="2" t="n">
        <f aca="false">data!D774</f>
        <v>0</v>
      </c>
      <c r="G780" s="2" t="n">
        <f aca="false">data!E774</f>
        <v>0</v>
      </c>
      <c r="H780" s="0" t="n">
        <f aca="false">B780</f>
        <v>0</v>
      </c>
      <c r="I780" s="0" t="n">
        <f aca="false">data!G774</f>
        <v>0</v>
      </c>
    </row>
    <row r="781" customFormat="false" ht="12.75" hidden="false" customHeight="false" outlineLevel="0" collapsed="false">
      <c r="A781" s="0" t="n">
        <v>775</v>
      </c>
      <c r="B781" s="0" t="n">
        <f aca="false">data!B775</f>
        <v>0</v>
      </c>
      <c r="C781" s="0" t="n">
        <f aca="false">A781</f>
        <v>775</v>
      </c>
      <c r="D781" s="0" t="n">
        <f aca="false">data!C775</f>
        <v>0</v>
      </c>
      <c r="E781" s="0" t="n">
        <v>775</v>
      </c>
      <c r="F781" s="2" t="n">
        <f aca="false">data!D775</f>
        <v>0</v>
      </c>
      <c r="G781" s="2" t="n">
        <f aca="false">data!E775</f>
        <v>0</v>
      </c>
      <c r="H781" s="0" t="n">
        <f aca="false">B781</f>
        <v>0</v>
      </c>
      <c r="I781" s="0" t="n">
        <f aca="false">data!G775</f>
        <v>0</v>
      </c>
    </row>
    <row r="782" customFormat="false" ht="12.75" hidden="false" customHeight="false" outlineLevel="0" collapsed="false">
      <c r="A782" s="0" t="n">
        <v>776</v>
      </c>
      <c r="B782" s="0" t="n">
        <f aca="false">data!B776</f>
        <v>0</v>
      </c>
      <c r="C782" s="0" t="n">
        <f aca="false">A782</f>
        <v>776</v>
      </c>
      <c r="D782" s="0" t="n">
        <f aca="false">data!C776</f>
        <v>0</v>
      </c>
      <c r="E782" s="0" t="n">
        <v>776</v>
      </c>
      <c r="F782" s="2" t="n">
        <f aca="false">data!D776</f>
        <v>0</v>
      </c>
      <c r="G782" s="2" t="n">
        <f aca="false">data!E776</f>
        <v>0</v>
      </c>
      <c r="H782" s="0" t="n">
        <f aca="false">B782</f>
        <v>0</v>
      </c>
      <c r="I782" s="0" t="n">
        <f aca="false">data!G776</f>
        <v>0</v>
      </c>
    </row>
    <row r="783" customFormat="false" ht="12.75" hidden="false" customHeight="false" outlineLevel="0" collapsed="false">
      <c r="A783" s="0" t="n">
        <v>777</v>
      </c>
      <c r="B783" s="0" t="n">
        <f aca="false">data!B777</f>
        <v>0</v>
      </c>
      <c r="C783" s="0" t="n">
        <f aca="false">A783</f>
        <v>777</v>
      </c>
      <c r="D783" s="0" t="n">
        <f aca="false">data!C777</f>
        <v>0</v>
      </c>
      <c r="E783" s="0" t="n">
        <v>777</v>
      </c>
      <c r="F783" s="2" t="n">
        <f aca="false">data!D777</f>
        <v>0</v>
      </c>
      <c r="G783" s="2" t="n">
        <f aca="false">data!E777</f>
        <v>0</v>
      </c>
      <c r="H783" s="0" t="n">
        <f aca="false">B783</f>
        <v>0</v>
      </c>
      <c r="I783" s="0" t="n">
        <f aca="false">data!G777</f>
        <v>0</v>
      </c>
    </row>
    <row r="784" customFormat="false" ht="12.75" hidden="false" customHeight="false" outlineLevel="0" collapsed="false">
      <c r="A784" s="0" t="n">
        <v>778</v>
      </c>
      <c r="B784" s="0" t="n">
        <f aca="false">data!B778</f>
        <v>0</v>
      </c>
      <c r="C784" s="0" t="n">
        <f aca="false">A784</f>
        <v>778</v>
      </c>
      <c r="D784" s="0" t="n">
        <f aca="false">data!C778</f>
        <v>0</v>
      </c>
      <c r="E784" s="0" t="n">
        <v>778</v>
      </c>
      <c r="F784" s="2" t="n">
        <f aca="false">data!D778</f>
        <v>0</v>
      </c>
      <c r="G784" s="2" t="n">
        <f aca="false">data!E778</f>
        <v>0</v>
      </c>
      <c r="H784" s="0" t="n">
        <f aca="false">B784</f>
        <v>0</v>
      </c>
      <c r="I784" s="0" t="n">
        <f aca="false">data!G778</f>
        <v>0</v>
      </c>
    </row>
    <row r="785" customFormat="false" ht="12.75" hidden="false" customHeight="false" outlineLevel="0" collapsed="false">
      <c r="A785" s="0" t="n">
        <v>779</v>
      </c>
      <c r="B785" s="0" t="n">
        <f aca="false">data!B779</f>
        <v>0</v>
      </c>
      <c r="C785" s="0" t="n">
        <f aca="false">A785</f>
        <v>779</v>
      </c>
      <c r="D785" s="0" t="n">
        <f aca="false">data!C779</f>
        <v>0</v>
      </c>
      <c r="E785" s="0" t="n">
        <v>779</v>
      </c>
      <c r="F785" s="2" t="n">
        <f aca="false">data!D779</f>
        <v>0</v>
      </c>
      <c r="G785" s="2" t="n">
        <f aca="false">data!E779</f>
        <v>0</v>
      </c>
      <c r="H785" s="0" t="n">
        <f aca="false">B785</f>
        <v>0</v>
      </c>
      <c r="I785" s="0" t="n">
        <f aca="false">data!G779</f>
        <v>0</v>
      </c>
    </row>
    <row r="786" customFormat="false" ht="12.75" hidden="false" customHeight="false" outlineLevel="0" collapsed="false">
      <c r="A786" s="0" t="n">
        <v>780</v>
      </c>
      <c r="B786" s="0" t="n">
        <f aca="false">data!B780</f>
        <v>0</v>
      </c>
      <c r="C786" s="0" t="n">
        <f aca="false">A786</f>
        <v>780</v>
      </c>
      <c r="D786" s="0" t="n">
        <f aca="false">data!C780</f>
        <v>0</v>
      </c>
      <c r="E786" s="0" t="n">
        <v>780</v>
      </c>
      <c r="F786" s="2" t="n">
        <f aca="false">data!D780</f>
        <v>0</v>
      </c>
      <c r="G786" s="2" t="n">
        <f aca="false">data!E780</f>
        <v>0</v>
      </c>
      <c r="H786" s="0" t="n">
        <f aca="false">B786</f>
        <v>0</v>
      </c>
      <c r="I786" s="0" t="n">
        <f aca="false">data!G780</f>
        <v>0</v>
      </c>
    </row>
    <row r="787" customFormat="false" ht="12.75" hidden="false" customHeight="false" outlineLevel="0" collapsed="false">
      <c r="A787" s="0" t="n">
        <v>781</v>
      </c>
      <c r="B787" s="0" t="n">
        <f aca="false">data!B781</f>
        <v>0</v>
      </c>
      <c r="C787" s="0" t="n">
        <f aca="false">A787</f>
        <v>781</v>
      </c>
      <c r="D787" s="0" t="n">
        <f aca="false">data!C781</f>
        <v>0</v>
      </c>
      <c r="E787" s="0" t="n">
        <v>781</v>
      </c>
      <c r="F787" s="2" t="n">
        <f aca="false">data!D781</f>
        <v>0</v>
      </c>
      <c r="G787" s="2" t="n">
        <f aca="false">data!E781</f>
        <v>0</v>
      </c>
      <c r="H787" s="0" t="n">
        <f aca="false">B787</f>
        <v>0</v>
      </c>
      <c r="I787" s="0" t="n">
        <f aca="false">data!G781</f>
        <v>0</v>
      </c>
    </row>
    <row r="788" customFormat="false" ht="12.75" hidden="false" customHeight="false" outlineLevel="0" collapsed="false">
      <c r="A788" s="0" t="n">
        <v>782</v>
      </c>
      <c r="B788" s="0" t="n">
        <f aca="false">data!B782</f>
        <v>0</v>
      </c>
      <c r="C788" s="0" t="n">
        <f aca="false">A788</f>
        <v>782</v>
      </c>
      <c r="D788" s="0" t="n">
        <f aca="false">data!C782</f>
        <v>0</v>
      </c>
      <c r="E788" s="0" t="n">
        <v>782</v>
      </c>
      <c r="F788" s="2" t="n">
        <f aca="false">data!D782</f>
        <v>0</v>
      </c>
      <c r="G788" s="2" t="n">
        <f aca="false">data!E782</f>
        <v>0</v>
      </c>
      <c r="H788" s="0" t="n">
        <f aca="false">B788</f>
        <v>0</v>
      </c>
      <c r="I788" s="0" t="n">
        <f aca="false">data!G782</f>
        <v>0</v>
      </c>
    </row>
    <row r="789" customFormat="false" ht="12.75" hidden="false" customHeight="false" outlineLevel="0" collapsed="false">
      <c r="A789" s="0" t="n">
        <v>783</v>
      </c>
      <c r="B789" s="0" t="n">
        <f aca="false">data!B783</f>
        <v>0</v>
      </c>
      <c r="C789" s="0" t="n">
        <f aca="false">A789</f>
        <v>783</v>
      </c>
      <c r="D789" s="0" t="n">
        <f aca="false">data!C783</f>
        <v>0</v>
      </c>
      <c r="E789" s="0" t="n">
        <v>783</v>
      </c>
      <c r="F789" s="2" t="n">
        <f aca="false">data!D783</f>
        <v>0</v>
      </c>
      <c r="G789" s="2" t="n">
        <f aca="false">data!E783</f>
        <v>0</v>
      </c>
      <c r="H789" s="0" t="n">
        <f aca="false">B789</f>
        <v>0</v>
      </c>
      <c r="I789" s="0" t="n">
        <f aca="false">data!G783</f>
        <v>0</v>
      </c>
    </row>
    <row r="790" customFormat="false" ht="12.75" hidden="false" customHeight="false" outlineLevel="0" collapsed="false">
      <c r="A790" s="0" t="n">
        <v>784</v>
      </c>
      <c r="B790" s="0" t="n">
        <f aca="false">data!B784</f>
        <v>0</v>
      </c>
      <c r="C790" s="0" t="n">
        <f aca="false">A790</f>
        <v>784</v>
      </c>
      <c r="D790" s="0" t="n">
        <f aca="false">data!C784</f>
        <v>0</v>
      </c>
      <c r="E790" s="0" t="n">
        <v>784</v>
      </c>
      <c r="F790" s="2" t="n">
        <f aca="false">data!D784</f>
        <v>0</v>
      </c>
      <c r="G790" s="2" t="n">
        <f aca="false">data!E784</f>
        <v>0</v>
      </c>
      <c r="H790" s="0" t="n">
        <f aca="false">B790</f>
        <v>0</v>
      </c>
      <c r="I790" s="0" t="n">
        <f aca="false">data!G784</f>
        <v>0</v>
      </c>
    </row>
    <row r="791" customFormat="false" ht="12.75" hidden="false" customHeight="false" outlineLevel="0" collapsed="false">
      <c r="A791" s="0" t="n">
        <v>785</v>
      </c>
      <c r="B791" s="0" t="n">
        <f aca="false">data!B785</f>
        <v>0</v>
      </c>
      <c r="C791" s="0" t="n">
        <f aca="false">A791</f>
        <v>785</v>
      </c>
      <c r="D791" s="0" t="n">
        <f aca="false">data!C785</f>
        <v>0</v>
      </c>
      <c r="E791" s="0" t="n">
        <v>785</v>
      </c>
      <c r="F791" s="2" t="n">
        <f aca="false">data!D785</f>
        <v>0</v>
      </c>
      <c r="G791" s="2" t="n">
        <f aca="false">data!E785</f>
        <v>0</v>
      </c>
      <c r="H791" s="0" t="n">
        <f aca="false">B791</f>
        <v>0</v>
      </c>
      <c r="I791" s="0" t="n">
        <f aca="false">data!G785</f>
        <v>0</v>
      </c>
    </row>
    <row r="792" customFormat="false" ht="12.75" hidden="false" customHeight="false" outlineLevel="0" collapsed="false">
      <c r="A792" s="0" t="n">
        <v>786</v>
      </c>
      <c r="B792" s="0" t="n">
        <f aca="false">data!B786</f>
        <v>0</v>
      </c>
      <c r="C792" s="0" t="n">
        <f aca="false">A792</f>
        <v>786</v>
      </c>
      <c r="D792" s="0" t="n">
        <f aca="false">data!C786</f>
        <v>0</v>
      </c>
      <c r="E792" s="0" t="n">
        <v>786</v>
      </c>
      <c r="F792" s="2" t="n">
        <f aca="false">data!D786</f>
        <v>0</v>
      </c>
      <c r="G792" s="2" t="n">
        <f aca="false">data!E786</f>
        <v>0</v>
      </c>
      <c r="H792" s="0" t="n">
        <f aca="false">B792</f>
        <v>0</v>
      </c>
      <c r="I792" s="0" t="n">
        <f aca="false">data!G786</f>
        <v>0</v>
      </c>
    </row>
    <row r="793" customFormat="false" ht="12.75" hidden="false" customHeight="false" outlineLevel="0" collapsed="false">
      <c r="A793" s="0" t="n">
        <v>787</v>
      </c>
      <c r="B793" s="0" t="n">
        <f aca="false">data!B787</f>
        <v>0</v>
      </c>
      <c r="C793" s="0" t="n">
        <f aca="false">A793</f>
        <v>787</v>
      </c>
      <c r="D793" s="0" t="n">
        <f aca="false">data!C787</f>
        <v>0</v>
      </c>
      <c r="E793" s="0" t="n">
        <v>787</v>
      </c>
      <c r="F793" s="2" t="n">
        <f aca="false">data!D787</f>
        <v>0</v>
      </c>
      <c r="G793" s="2" t="n">
        <f aca="false">data!E787</f>
        <v>0</v>
      </c>
      <c r="H793" s="0" t="n">
        <f aca="false">B793</f>
        <v>0</v>
      </c>
      <c r="I793" s="0" t="n">
        <f aca="false">data!G787</f>
        <v>0</v>
      </c>
    </row>
    <row r="794" customFormat="false" ht="12.75" hidden="false" customHeight="false" outlineLevel="0" collapsed="false">
      <c r="A794" s="0" t="n">
        <v>788</v>
      </c>
      <c r="B794" s="0" t="n">
        <f aca="false">data!B788</f>
        <v>0</v>
      </c>
      <c r="C794" s="0" t="n">
        <f aca="false">A794</f>
        <v>788</v>
      </c>
      <c r="D794" s="0" t="n">
        <f aca="false">data!C788</f>
        <v>0</v>
      </c>
      <c r="E794" s="0" t="n">
        <v>788</v>
      </c>
      <c r="F794" s="2" t="n">
        <f aca="false">data!D788</f>
        <v>0</v>
      </c>
      <c r="G794" s="2" t="n">
        <f aca="false">data!E788</f>
        <v>0</v>
      </c>
      <c r="H794" s="0" t="n">
        <f aca="false">B794</f>
        <v>0</v>
      </c>
      <c r="I794" s="0" t="n">
        <f aca="false">data!G788</f>
        <v>0</v>
      </c>
    </row>
    <row r="795" customFormat="false" ht="12.75" hidden="false" customHeight="false" outlineLevel="0" collapsed="false">
      <c r="A795" s="0" t="n">
        <v>789</v>
      </c>
      <c r="B795" s="0" t="n">
        <f aca="false">data!B789</f>
        <v>0</v>
      </c>
      <c r="C795" s="0" t="n">
        <f aca="false">A795</f>
        <v>789</v>
      </c>
      <c r="D795" s="0" t="n">
        <f aca="false">data!C789</f>
        <v>0</v>
      </c>
      <c r="E795" s="0" t="n">
        <v>789</v>
      </c>
      <c r="F795" s="2" t="n">
        <f aca="false">data!D789</f>
        <v>0</v>
      </c>
      <c r="G795" s="2" t="n">
        <f aca="false">data!E789</f>
        <v>0</v>
      </c>
      <c r="H795" s="0" t="n">
        <f aca="false">B795</f>
        <v>0</v>
      </c>
      <c r="I795" s="0" t="n">
        <f aca="false">data!G789</f>
        <v>0</v>
      </c>
    </row>
    <row r="796" customFormat="false" ht="12.75" hidden="false" customHeight="false" outlineLevel="0" collapsed="false">
      <c r="A796" s="0" t="n">
        <v>790</v>
      </c>
      <c r="B796" s="0" t="n">
        <f aca="false">data!B790</f>
        <v>0</v>
      </c>
      <c r="C796" s="0" t="n">
        <f aca="false">A796</f>
        <v>790</v>
      </c>
      <c r="D796" s="0" t="n">
        <f aca="false">data!C790</f>
        <v>0</v>
      </c>
      <c r="E796" s="0" t="n">
        <v>790</v>
      </c>
      <c r="F796" s="2" t="n">
        <f aca="false">data!D790</f>
        <v>0</v>
      </c>
      <c r="G796" s="2" t="n">
        <f aca="false">data!E790</f>
        <v>0</v>
      </c>
      <c r="H796" s="0" t="n">
        <f aca="false">B796</f>
        <v>0</v>
      </c>
      <c r="I796" s="0" t="n">
        <f aca="false">data!G790</f>
        <v>0</v>
      </c>
    </row>
    <row r="797" customFormat="false" ht="12.75" hidden="false" customHeight="false" outlineLevel="0" collapsed="false">
      <c r="A797" s="0" t="n">
        <v>791</v>
      </c>
      <c r="B797" s="0" t="n">
        <f aca="false">data!B791</f>
        <v>0</v>
      </c>
      <c r="C797" s="0" t="n">
        <f aca="false">A797</f>
        <v>791</v>
      </c>
      <c r="D797" s="0" t="n">
        <f aca="false">data!C791</f>
        <v>0</v>
      </c>
      <c r="E797" s="0" t="n">
        <v>791</v>
      </c>
      <c r="F797" s="2" t="n">
        <f aca="false">data!D791</f>
        <v>0</v>
      </c>
      <c r="G797" s="2" t="n">
        <f aca="false">data!E791</f>
        <v>0</v>
      </c>
      <c r="H797" s="0" t="n">
        <f aca="false">B797</f>
        <v>0</v>
      </c>
      <c r="I797" s="0" t="n">
        <f aca="false">data!G791</f>
        <v>0</v>
      </c>
    </row>
    <row r="798" customFormat="false" ht="12.75" hidden="false" customHeight="false" outlineLevel="0" collapsed="false">
      <c r="A798" s="0" t="n">
        <v>792</v>
      </c>
      <c r="B798" s="0" t="n">
        <f aca="false">data!B792</f>
        <v>0</v>
      </c>
      <c r="C798" s="0" t="n">
        <f aca="false">A798</f>
        <v>792</v>
      </c>
      <c r="D798" s="0" t="n">
        <f aca="false">data!C792</f>
        <v>0</v>
      </c>
      <c r="E798" s="0" t="n">
        <v>792</v>
      </c>
      <c r="F798" s="2" t="n">
        <f aca="false">data!D792</f>
        <v>0</v>
      </c>
      <c r="G798" s="2" t="n">
        <f aca="false">data!E792</f>
        <v>0</v>
      </c>
      <c r="H798" s="0" t="n">
        <f aca="false">B798</f>
        <v>0</v>
      </c>
      <c r="I798" s="0" t="n">
        <f aca="false">data!G792</f>
        <v>0</v>
      </c>
    </row>
    <row r="799" customFormat="false" ht="12.75" hidden="false" customHeight="false" outlineLevel="0" collapsed="false">
      <c r="A799" s="0" t="n">
        <v>793</v>
      </c>
      <c r="B799" s="0" t="n">
        <f aca="false">data!B793</f>
        <v>0</v>
      </c>
      <c r="C799" s="0" t="n">
        <f aca="false">A799</f>
        <v>793</v>
      </c>
      <c r="D799" s="0" t="n">
        <f aca="false">data!C793</f>
        <v>0</v>
      </c>
      <c r="E799" s="0" t="n">
        <v>793</v>
      </c>
      <c r="F799" s="2" t="n">
        <f aca="false">data!D793</f>
        <v>0</v>
      </c>
      <c r="G799" s="2" t="n">
        <f aca="false">data!E793</f>
        <v>0</v>
      </c>
      <c r="H799" s="0" t="n">
        <f aca="false">B799</f>
        <v>0</v>
      </c>
      <c r="I799" s="0" t="n">
        <f aca="false">data!G793</f>
        <v>0</v>
      </c>
    </row>
    <row r="800" customFormat="false" ht="12.75" hidden="false" customHeight="false" outlineLevel="0" collapsed="false">
      <c r="A800" s="0" t="n">
        <v>794</v>
      </c>
      <c r="B800" s="0" t="n">
        <f aca="false">data!B794</f>
        <v>0</v>
      </c>
      <c r="C800" s="0" t="n">
        <f aca="false">A800</f>
        <v>794</v>
      </c>
      <c r="D800" s="0" t="n">
        <f aca="false">data!C794</f>
        <v>0</v>
      </c>
      <c r="E800" s="0" t="n">
        <v>794</v>
      </c>
      <c r="F800" s="2" t="n">
        <f aca="false">data!D794</f>
        <v>0</v>
      </c>
      <c r="G800" s="2" t="n">
        <f aca="false">data!E794</f>
        <v>0</v>
      </c>
      <c r="H800" s="0" t="n">
        <f aca="false">B800</f>
        <v>0</v>
      </c>
      <c r="I800" s="0" t="n">
        <f aca="false">data!G794</f>
        <v>0</v>
      </c>
    </row>
    <row r="801" customFormat="false" ht="12.75" hidden="false" customHeight="false" outlineLevel="0" collapsed="false">
      <c r="A801" s="0" t="n">
        <v>795</v>
      </c>
      <c r="B801" s="0" t="n">
        <f aca="false">data!B795</f>
        <v>0</v>
      </c>
      <c r="C801" s="0" t="n">
        <f aca="false">A801</f>
        <v>795</v>
      </c>
      <c r="D801" s="0" t="n">
        <f aca="false">data!C795</f>
        <v>0</v>
      </c>
      <c r="E801" s="0" t="n">
        <v>795</v>
      </c>
      <c r="F801" s="2" t="n">
        <f aca="false">data!D795</f>
        <v>0</v>
      </c>
      <c r="G801" s="2" t="n">
        <f aca="false">data!E795</f>
        <v>0</v>
      </c>
      <c r="H801" s="0" t="n">
        <f aca="false">B801</f>
        <v>0</v>
      </c>
      <c r="I801" s="0" t="n">
        <f aca="false">data!G795</f>
        <v>0</v>
      </c>
    </row>
    <row r="802" customFormat="false" ht="12.75" hidden="false" customHeight="false" outlineLevel="0" collapsed="false">
      <c r="A802" s="0" t="n">
        <v>796</v>
      </c>
      <c r="B802" s="0" t="n">
        <f aca="false">data!B796</f>
        <v>0</v>
      </c>
      <c r="C802" s="0" t="n">
        <f aca="false">A802</f>
        <v>796</v>
      </c>
      <c r="D802" s="0" t="n">
        <f aca="false">data!C796</f>
        <v>0</v>
      </c>
      <c r="E802" s="0" t="n">
        <v>796</v>
      </c>
      <c r="F802" s="2" t="n">
        <f aca="false">data!D796</f>
        <v>0</v>
      </c>
      <c r="G802" s="2" t="n">
        <f aca="false">data!E796</f>
        <v>0</v>
      </c>
      <c r="H802" s="0" t="n">
        <f aca="false">B802</f>
        <v>0</v>
      </c>
      <c r="I802" s="0" t="n">
        <f aca="false">data!G796</f>
        <v>0</v>
      </c>
    </row>
    <row r="803" customFormat="false" ht="12.75" hidden="false" customHeight="false" outlineLevel="0" collapsed="false">
      <c r="A803" s="0" t="n">
        <v>797</v>
      </c>
      <c r="B803" s="0" t="n">
        <f aca="false">data!B797</f>
        <v>0</v>
      </c>
      <c r="C803" s="0" t="n">
        <f aca="false">A803</f>
        <v>797</v>
      </c>
      <c r="D803" s="0" t="n">
        <f aca="false">data!C797</f>
        <v>0</v>
      </c>
      <c r="E803" s="0" t="n">
        <v>797</v>
      </c>
      <c r="F803" s="2" t="n">
        <f aca="false">data!D797</f>
        <v>0</v>
      </c>
      <c r="G803" s="2" t="n">
        <f aca="false">data!E797</f>
        <v>0</v>
      </c>
      <c r="H803" s="0" t="n">
        <f aca="false">B803</f>
        <v>0</v>
      </c>
      <c r="I803" s="0" t="n">
        <f aca="false">data!G797</f>
        <v>0</v>
      </c>
    </row>
    <row r="804" customFormat="false" ht="12.75" hidden="false" customHeight="false" outlineLevel="0" collapsed="false">
      <c r="A804" s="0" t="n">
        <v>798</v>
      </c>
      <c r="B804" s="0" t="n">
        <f aca="false">data!B798</f>
        <v>0</v>
      </c>
      <c r="C804" s="0" t="n">
        <f aca="false">A804</f>
        <v>798</v>
      </c>
      <c r="D804" s="0" t="n">
        <f aca="false">data!C798</f>
        <v>0</v>
      </c>
      <c r="E804" s="0" t="n">
        <v>798</v>
      </c>
      <c r="F804" s="2" t="n">
        <f aca="false">data!D798</f>
        <v>0</v>
      </c>
      <c r="G804" s="2" t="n">
        <f aca="false">data!E798</f>
        <v>0</v>
      </c>
      <c r="H804" s="0" t="n">
        <f aca="false">B804</f>
        <v>0</v>
      </c>
      <c r="I804" s="0" t="n">
        <f aca="false">data!G798</f>
        <v>0</v>
      </c>
    </row>
    <row r="805" customFormat="false" ht="12.75" hidden="false" customHeight="false" outlineLevel="0" collapsed="false">
      <c r="A805" s="0" t="n">
        <v>799</v>
      </c>
      <c r="B805" s="0" t="n">
        <f aca="false">data!B799</f>
        <v>0</v>
      </c>
      <c r="C805" s="0" t="n">
        <f aca="false">A805</f>
        <v>799</v>
      </c>
      <c r="D805" s="0" t="n">
        <f aca="false">data!C799</f>
        <v>0</v>
      </c>
      <c r="E805" s="0" t="n">
        <v>799</v>
      </c>
      <c r="F805" s="2" t="n">
        <f aca="false">data!D799</f>
        <v>0</v>
      </c>
      <c r="G805" s="2" t="n">
        <f aca="false">data!E799</f>
        <v>0</v>
      </c>
      <c r="H805" s="0" t="n">
        <f aca="false">B805</f>
        <v>0</v>
      </c>
      <c r="I805" s="0" t="n">
        <f aca="false">data!G799</f>
        <v>0</v>
      </c>
    </row>
    <row r="806" customFormat="false" ht="12.75" hidden="false" customHeight="false" outlineLevel="0" collapsed="false">
      <c r="A806" s="0" t="n">
        <v>800</v>
      </c>
      <c r="B806" s="0" t="n">
        <f aca="false">data!B800</f>
        <v>0</v>
      </c>
      <c r="C806" s="0" t="n">
        <f aca="false">A806</f>
        <v>800</v>
      </c>
      <c r="D806" s="0" t="n">
        <f aca="false">data!C800</f>
        <v>0</v>
      </c>
      <c r="E806" s="0" t="n">
        <v>800</v>
      </c>
      <c r="F806" s="2" t="n">
        <f aca="false">data!D800</f>
        <v>0</v>
      </c>
      <c r="G806" s="2" t="n">
        <f aca="false">data!E800</f>
        <v>0</v>
      </c>
      <c r="H806" s="0" t="n">
        <f aca="false">B806</f>
        <v>0</v>
      </c>
      <c r="I806" s="0" t="n">
        <f aca="false">data!G800</f>
        <v>0</v>
      </c>
    </row>
    <row r="807" customFormat="false" ht="12.75" hidden="false" customHeight="false" outlineLevel="0" collapsed="false">
      <c r="A807" s="0" t="n">
        <v>801</v>
      </c>
      <c r="B807" s="0" t="n">
        <f aca="false">data!B801</f>
        <v>0</v>
      </c>
      <c r="C807" s="0" t="n">
        <f aca="false">A807</f>
        <v>801</v>
      </c>
      <c r="D807" s="0" t="n">
        <f aca="false">data!C801</f>
        <v>0</v>
      </c>
      <c r="E807" s="0" t="n">
        <v>801</v>
      </c>
      <c r="F807" s="2" t="n">
        <f aca="false">data!D801</f>
        <v>0</v>
      </c>
      <c r="G807" s="2" t="n">
        <f aca="false">data!E801</f>
        <v>0</v>
      </c>
      <c r="H807" s="0" t="n">
        <f aca="false">B807</f>
        <v>0</v>
      </c>
      <c r="I807" s="0" t="n">
        <f aca="false">data!G801</f>
        <v>0</v>
      </c>
    </row>
    <row r="808" customFormat="false" ht="12.75" hidden="false" customHeight="false" outlineLevel="0" collapsed="false">
      <c r="A808" s="0" t="n">
        <v>802</v>
      </c>
      <c r="B808" s="0" t="n">
        <f aca="false">data!B802</f>
        <v>0</v>
      </c>
      <c r="C808" s="0" t="n">
        <f aca="false">A808</f>
        <v>802</v>
      </c>
      <c r="D808" s="0" t="n">
        <f aca="false">data!C802</f>
        <v>0</v>
      </c>
      <c r="E808" s="0" t="n">
        <v>802</v>
      </c>
      <c r="F808" s="2" t="n">
        <f aca="false">data!D802</f>
        <v>0</v>
      </c>
      <c r="G808" s="2" t="n">
        <f aca="false">data!E802</f>
        <v>0</v>
      </c>
      <c r="H808" s="0" t="n">
        <f aca="false">B808</f>
        <v>0</v>
      </c>
      <c r="I808" s="0" t="n">
        <f aca="false">data!G802</f>
        <v>0</v>
      </c>
    </row>
    <row r="809" customFormat="false" ht="12.75" hidden="false" customHeight="false" outlineLevel="0" collapsed="false">
      <c r="A809" s="0" t="n">
        <v>803</v>
      </c>
      <c r="B809" s="0" t="n">
        <f aca="false">data!B803</f>
        <v>0</v>
      </c>
      <c r="C809" s="0" t="n">
        <f aca="false">A809</f>
        <v>803</v>
      </c>
      <c r="D809" s="0" t="n">
        <f aca="false">data!C803</f>
        <v>0</v>
      </c>
      <c r="E809" s="0" t="n">
        <v>803</v>
      </c>
      <c r="F809" s="2" t="n">
        <f aca="false">data!D803</f>
        <v>0</v>
      </c>
      <c r="G809" s="2" t="n">
        <f aca="false">data!E803</f>
        <v>0</v>
      </c>
      <c r="H809" s="0" t="n">
        <f aca="false">B809</f>
        <v>0</v>
      </c>
      <c r="I809" s="0" t="n">
        <f aca="false">data!G803</f>
        <v>0</v>
      </c>
    </row>
    <row r="810" customFormat="false" ht="12.75" hidden="false" customHeight="false" outlineLevel="0" collapsed="false">
      <c r="A810" s="0" t="n">
        <v>804</v>
      </c>
      <c r="B810" s="0" t="n">
        <f aca="false">data!B804</f>
        <v>0</v>
      </c>
      <c r="C810" s="0" t="n">
        <f aca="false">A810</f>
        <v>804</v>
      </c>
      <c r="D810" s="0" t="n">
        <f aca="false">data!C804</f>
        <v>0</v>
      </c>
      <c r="E810" s="0" t="n">
        <v>804</v>
      </c>
      <c r="F810" s="2" t="n">
        <f aca="false">data!D804</f>
        <v>0</v>
      </c>
      <c r="G810" s="2" t="n">
        <f aca="false">data!E804</f>
        <v>0</v>
      </c>
      <c r="H810" s="0" t="n">
        <f aca="false">B810</f>
        <v>0</v>
      </c>
      <c r="I810" s="0" t="n">
        <f aca="false">data!G804</f>
        <v>0</v>
      </c>
    </row>
    <row r="811" customFormat="false" ht="12.75" hidden="false" customHeight="false" outlineLevel="0" collapsed="false">
      <c r="A811" s="0" t="n">
        <v>805</v>
      </c>
      <c r="B811" s="0" t="n">
        <f aca="false">data!B805</f>
        <v>0</v>
      </c>
      <c r="C811" s="0" t="n">
        <f aca="false">A811</f>
        <v>805</v>
      </c>
      <c r="D811" s="0" t="n">
        <f aca="false">data!C805</f>
        <v>0</v>
      </c>
      <c r="E811" s="0" t="n">
        <v>805</v>
      </c>
      <c r="F811" s="2" t="n">
        <f aca="false">data!D805</f>
        <v>0</v>
      </c>
      <c r="G811" s="2" t="n">
        <f aca="false">data!E805</f>
        <v>0</v>
      </c>
      <c r="H811" s="0" t="n">
        <f aca="false">B811</f>
        <v>0</v>
      </c>
      <c r="I811" s="0" t="n">
        <f aca="false">data!G805</f>
        <v>0</v>
      </c>
    </row>
    <row r="812" customFormat="false" ht="12.75" hidden="false" customHeight="false" outlineLevel="0" collapsed="false">
      <c r="A812" s="0" t="n">
        <v>806</v>
      </c>
      <c r="B812" s="0" t="n">
        <f aca="false">data!B806</f>
        <v>0</v>
      </c>
      <c r="C812" s="0" t="n">
        <f aca="false">A812</f>
        <v>806</v>
      </c>
      <c r="D812" s="0" t="n">
        <f aca="false">data!C806</f>
        <v>0</v>
      </c>
      <c r="E812" s="0" t="n">
        <v>806</v>
      </c>
      <c r="F812" s="2" t="n">
        <f aca="false">data!D806</f>
        <v>0</v>
      </c>
      <c r="G812" s="2" t="n">
        <f aca="false">data!E806</f>
        <v>0</v>
      </c>
      <c r="H812" s="0" t="n">
        <f aca="false">B812</f>
        <v>0</v>
      </c>
      <c r="I812" s="0" t="n">
        <f aca="false">data!G806</f>
        <v>0</v>
      </c>
    </row>
    <row r="813" customFormat="false" ht="12.75" hidden="false" customHeight="false" outlineLevel="0" collapsed="false">
      <c r="A813" s="0" t="n">
        <v>807</v>
      </c>
      <c r="B813" s="0" t="n">
        <f aca="false">data!B807</f>
        <v>0</v>
      </c>
      <c r="C813" s="0" t="n">
        <f aca="false">A813</f>
        <v>807</v>
      </c>
      <c r="D813" s="0" t="n">
        <f aca="false">data!C807</f>
        <v>0</v>
      </c>
      <c r="E813" s="0" t="n">
        <v>807</v>
      </c>
      <c r="F813" s="2" t="n">
        <f aca="false">data!D807</f>
        <v>0</v>
      </c>
      <c r="G813" s="2" t="n">
        <f aca="false">data!E807</f>
        <v>0</v>
      </c>
      <c r="H813" s="0" t="n">
        <f aca="false">B813</f>
        <v>0</v>
      </c>
      <c r="I813" s="0" t="n">
        <f aca="false">data!G807</f>
        <v>0</v>
      </c>
    </row>
    <row r="814" customFormat="false" ht="12.75" hidden="false" customHeight="false" outlineLevel="0" collapsed="false">
      <c r="A814" s="0" t="n">
        <v>808</v>
      </c>
      <c r="B814" s="0" t="n">
        <f aca="false">data!B808</f>
        <v>0</v>
      </c>
      <c r="C814" s="0" t="n">
        <f aca="false">A814</f>
        <v>808</v>
      </c>
      <c r="D814" s="0" t="n">
        <f aca="false">data!C808</f>
        <v>0</v>
      </c>
      <c r="E814" s="0" t="n">
        <v>808</v>
      </c>
      <c r="F814" s="2" t="n">
        <f aca="false">data!D808</f>
        <v>0</v>
      </c>
      <c r="G814" s="2" t="n">
        <f aca="false">data!E808</f>
        <v>0</v>
      </c>
      <c r="H814" s="0" t="n">
        <f aca="false">B814</f>
        <v>0</v>
      </c>
      <c r="I814" s="0" t="n">
        <f aca="false">data!G808</f>
        <v>0</v>
      </c>
    </row>
    <row r="815" customFormat="false" ht="12.75" hidden="false" customHeight="false" outlineLevel="0" collapsed="false">
      <c r="A815" s="0" t="n">
        <v>809</v>
      </c>
      <c r="B815" s="0" t="n">
        <f aca="false">data!B809</f>
        <v>0</v>
      </c>
      <c r="C815" s="0" t="n">
        <f aca="false">A815</f>
        <v>809</v>
      </c>
      <c r="D815" s="0" t="n">
        <f aca="false">data!C809</f>
        <v>0</v>
      </c>
      <c r="E815" s="0" t="n">
        <v>809</v>
      </c>
      <c r="F815" s="2" t="n">
        <f aca="false">data!D809</f>
        <v>0</v>
      </c>
      <c r="G815" s="2" t="n">
        <f aca="false">data!E809</f>
        <v>0</v>
      </c>
      <c r="H815" s="0" t="n">
        <f aca="false">B815</f>
        <v>0</v>
      </c>
      <c r="I815" s="0" t="n">
        <f aca="false">data!G809</f>
        <v>0</v>
      </c>
    </row>
    <row r="816" customFormat="false" ht="12.75" hidden="false" customHeight="false" outlineLevel="0" collapsed="false">
      <c r="A816" s="0" t="n">
        <v>810</v>
      </c>
      <c r="B816" s="0" t="n">
        <f aca="false">data!B810</f>
        <v>0</v>
      </c>
      <c r="C816" s="0" t="n">
        <f aca="false">A816</f>
        <v>810</v>
      </c>
      <c r="D816" s="0" t="n">
        <f aca="false">data!C810</f>
        <v>0</v>
      </c>
      <c r="E816" s="0" t="n">
        <v>810</v>
      </c>
      <c r="F816" s="2" t="n">
        <f aca="false">data!D810</f>
        <v>0</v>
      </c>
      <c r="G816" s="2" t="n">
        <f aca="false">data!E810</f>
        <v>0</v>
      </c>
      <c r="H816" s="0" t="n">
        <f aca="false">B816</f>
        <v>0</v>
      </c>
      <c r="I816" s="0" t="n">
        <f aca="false">data!G810</f>
        <v>0</v>
      </c>
    </row>
    <row r="817" customFormat="false" ht="12.75" hidden="false" customHeight="false" outlineLevel="0" collapsed="false">
      <c r="A817" s="0" t="n">
        <v>811</v>
      </c>
      <c r="B817" s="0" t="n">
        <f aca="false">data!B811</f>
        <v>0</v>
      </c>
      <c r="C817" s="0" t="n">
        <f aca="false">A817</f>
        <v>811</v>
      </c>
      <c r="D817" s="0" t="n">
        <f aca="false">data!C811</f>
        <v>0</v>
      </c>
      <c r="E817" s="0" t="n">
        <v>811</v>
      </c>
      <c r="F817" s="2" t="n">
        <f aca="false">data!D811</f>
        <v>0</v>
      </c>
      <c r="G817" s="2" t="n">
        <f aca="false">data!E811</f>
        <v>0</v>
      </c>
      <c r="H817" s="0" t="n">
        <f aca="false">B817</f>
        <v>0</v>
      </c>
      <c r="I817" s="0" t="n">
        <f aca="false">data!G811</f>
        <v>0</v>
      </c>
    </row>
    <row r="818" customFormat="false" ht="12.75" hidden="false" customHeight="false" outlineLevel="0" collapsed="false">
      <c r="A818" s="0" t="n">
        <v>812</v>
      </c>
      <c r="B818" s="0" t="n">
        <f aca="false">data!B812</f>
        <v>0</v>
      </c>
      <c r="C818" s="0" t="n">
        <f aca="false">A818</f>
        <v>812</v>
      </c>
      <c r="D818" s="0" t="n">
        <f aca="false">data!C812</f>
        <v>0</v>
      </c>
      <c r="E818" s="0" t="n">
        <v>812</v>
      </c>
      <c r="F818" s="2" t="n">
        <f aca="false">data!D812</f>
        <v>0</v>
      </c>
      <c r="G818" s="2" t="n">
        <f aca="false">data!E812</f>
        <v>0</v>
      </c>
      <c r="H818" s="0" t="n">
        <f aca="false">B818</f>
        <v>0</v>
      </c>
      <c r="I818" s="0" t="n">
        <f aca="false">data!G812</f>
        <v>0</v>
      </c>
    </row>
    <row r="819" customFormat="false" ht="12.75" hidden="false" customHeight="false" outlineLevel="0" collapsed="false">
      <c r="A819" s="0" t="n">
        <v>813</v>
      </c>
      <c r="B819" s="0" t="n">
        <f aca="false">data!B813</f>
        <v>0</v>
      </c>
      <c r="C819" s="0" t="n">
        <f aca="false">A819</f>
        <v>813</v>
      </c>
      <c r="D819" s="0" t="n">
        <f aca="false">data!C813</f>
        <v>0</v>
      </c>
      <c r="E819" s="0" t="n">
        <v>813</v>
      </c>
      <c r="F819" s="2" t="n">
        <f aca="false">data!D813</f>
        <v>0</v>
      </c>
      <c r="G819" s="2" t="n">
        <f aca="false">data!E813</f>
        <v>0</v>
      </c>
      <c r="H819" s="0" t="n">
        <f aca="false">B819</f>
        <v>0</v>
      </c>
      <c r="I819" s="0" t="n">
        <f aca="false">data!G813</f>
        <v>0</v>
      </c>
    </row>
    <row r="820" customFormat="false" ht="12.75" hidden="false" customHeight="false" outlineLevel="0" collapsed="false">
      <c r="A820" s="0" t="n">
        <v>814</v>
      </c>
      <c r="B820" s="0" t="n">
        <f aca="false">data!B814</f>
        <v>0</v>
      </c>
      <c r="C820" s="0" t="n">
        <f aca="false">A820</f>
        <v>814</v>
      </c>
      <c r="D820" s="0" t="n">
        <f aca="false">data!C814</f>
        <v>0</v>
      </c>
      <c r="E820" s="0" t="n">
        <v>814</v>
      </c>
      <c r="F820" s="2" t="n">
        <f aca="false">data!D814</f>
        <v>0</v>
      </c>
      <c r="G820" s="2" t="n">
        <f aca="false">data!E814</f>
        <v>0</v>
      </c>
      <c r="H820" s="0" t="n">
        <f aca="false">B820</f>
        <v>0</v>
      </c>
      <c r="I820" s="0" t="n">
        <f aca="false">data!G814</f>
        <v>0</v>
      </c>
    </row>
    <row r="821" customFormat="false" ht="12.75" hidden="false" customHeight="false" outlineLevel="0" collapsed="false">
      <c r="A821" s="0" t="n">
        <v>815</v>
      </c>
      <c r="B821" s="0" t="n">
        <f aca="false">data!B815</f>
        <v>0</v>
      </c>
      <c r="C821" s="0" t="n">
        <f aca="false">A821</f>
        <v>815</v>
      </c>
      <c r="D821" s="0" t="n">
        <f aca="false">data!C815</f>
        <v>0</v>
      </c>
      <c r="E821" s="0" t="n">
        <v>815</v>
      </c>
      <c r="F821" s="2" t="n">
        <f aca="false">data!D815</f>
        <v>0</v>
      </c>
      <c r="G821" s="2" t="n">
        <f aca="false">data!E815</f>
        <v>0</v>
      </c>
      <c r="H821" s="0" t="n">
        <f aca="false">B821</f>
        <v>0</v>
      </c>
      <c r="I821" s="0" t="n">
        <f aca="false">data!G815</f>
        <v>0</v>
      </c>
    </row>
    <row r="822" customFormat="false" ht="12.75" hidden="false" customHeight="false" outlineLevel="0" collapsed="false">
      <c r="A822" s="0" t="n">
        <v>816</v>
      </c>
      <c r="B822" s="0" t="n">
        <f aca="false">data!B816</f>
        <v>0</v>
      </c>
      <c r="C822" s="0" t="n">
        <f aca="false">A822</f>
        <v>816</v>
      </c>
      <c r="D822" s="0" t="n">
        <f aca="false">data!C816</f>
        <v>0</v>
      </c>
      <c r="E822" s="0" t="n">
        <v>816</v>
      </c>
      <c r="F822" s="2" t="n">
        <f aca="false">data!D816</f>
        <v>0</v>
      </c>
      <c r="G822" s="2" t="n">
        <f aca="false">data!E816</f>
        <v>0</v>
      </c>
      <c r="H822" s="0" t="n">
        <f aca="false">B822</f>
        <v>0</v>
      </c>
      <c r="I822" s="0" t="n">
        <f aca="false">data!G816</f>
        <v>0</v>
      </c>
    </row>
    <row r="823" customFormat="false" ht="12.75" hidden="false" customHeight="false" outlineLevel="0" collapsed="false">
      <c r="A823" s="0" t="n">
        <v>817</v>
      </c>
      <c r="B823" s="0" t="n">
        <f aca="false">data!B817</f>
        <v>0</v>
      </c>
      <c r="C823" s="0" t="n">
        <f aca="false">A823</f>
        <v>817</v>
      </c>
      <c r="D823" s="0" t="n">
        <f aca="false">data!C817</f>
        <v>0</v>
      </c>
      <c r="E823" s="0" t="n">
        <v>817</v>
      </c>
      <c r="F823" s="2" t="n">
        <f aca="false">data!D817</f>
        <v>0</v>
      </c>
      <c r="G823" s="2" t="n">
        <f aca="false">data!E817</f>
        <v>0</v>
      </c>
      <c r="H823" s="0" t="n">
        <f aca="false">B823</f>
        <v>0</v>
      </c>
      <c r="I823" s="0" t="n">
        <f aca="false">data!G817</f>
        <v>0</v>
      </c>
    </row>
    <row r="824" customFormat="false" ht="12.75" hidden="false" customHeight="false" outlineLevel="0" collapsed="false">
      <c r="A824" s="0" t="n">
        <v>818</v>
      </c>
      <c r="B824" s="0" t="n">
        <f aca="false">data!B818</f>
        <v>0</v>
      </c>
      <c r="C824" s="0" t="n">
        <f aca="false">A824</f>
        <v>818</v>
      </c>
      <c r="D824" s="0" t="n">
        <f aca="false">data!C818</f>
        <v>0</v>
      </c>
      <c r="E824" s="0" t="n">
        <v>818</v>
      </c>
      <c r="F824" s="2" t="n">
        <f aca="false">data!D818</f>
        <v>0</v>
      </c>
      <c r="G824" s="2" t="n">
        <f aca="false">data!E818</f>
        <v>0</v>
      </c>
      <c r="H824" s="0" t="n">
        <f aca="false">B824</f>
        <v>0</v>
      </c>
      <c r="I824" s="0" t="n">
        <f aca="false">data!G818</f>
        <v>0</v>
      </c>
    </row>
    <row r="825" customFormat="false" ht="12.75" hidden="false" customHeight="false" outlineLevel="0" collapsed="false">
      <c r="A825" s="0" t="n">
        <v>819</v>
      </c>
      <c r="B825" s="0" t="n">
        <f aca="false">data!B819</f>
        <v>0</v>
      </c>
      <c r="C825" s="0" t="n">
        <f aca="false">A825</f>
        <v>819</v>
      </c>
      <c r="D825" s="0" t="n">
        <f aca="false">data!C819</f>
        <v>0</v>
      </c>
      <c r="E825" s="0" t="n">
        <v>819</v>
      </c>
      <c r="F825" s="2" t="n">
        <f aca="false">data!D819</f>
        <v>0</v>
      </c>
      <c r="G825" s="2" t="n">
        <f aca="false">data!E819</f>
        <v>0</v>
      </c>
      <c r="H825" s="0" t="n">
        <f aca="false">B825</f>
        <v>0</v>
      </c>
      <c r="I825" s="0" t="n">
        <f aca="false">data!G819</f>
        <v>0</v>
      </c>
    </row>
    <row r="826" customFormat="false" ht="12.75" hidden="false" customHeight="false" outlineLevel="0" collapsed="false">
      <c r="A826" s="0" t="n">
        <v>820</v>
      </c>
      <c r="B826" s="0" t="n">
        <f aca="false">data!B820</f>
        <v>0</v>
      </c>
      <c r="C826" s="0" t="n">
        <f aca="false">A826</f>
        <v>820</v>
      </c>
      <c r="D826" s="0" t="n">
        <f aca="false">data!C820</f>
        <v>0</v>
      </c>
      <c r="E826" s="0" t="n">
        <v>820</v>
      </c>
      <c r="F826" s="2" t="n">
        <f aca="false">data!D820</f>
        <v>0</v>
      </c>
      <c r="G826" s="2" t="n">
        <f aca="false">data!E820</f>
        <v>0</v>
      </c>
      <c r="H826" s="0" t="n">
        <f aca="false">B826</f>
        <v>0</v>
      </c>
      <c r="I826" s="0" t="n">
        <f aca="false">data!G820</f>
        <v>0</v>
      </c>
    </row>
    <row r="827" customFormat="false" ht="12.75" hidden="false" customHeight="false" outlineLevel="0" collapsed="false">
      <c r="A827" s="0" t="n">
        <v>821</v>
      </c>
      <c r="B827" s="0" t="n">
        <f aca="false">data!B821</f>
        <v>0</v>
      </c>
      <c r="C827" s="0" t="n">
        <f aca="false">A827</f>
        <v>821</v>
      </c>
      <c r="D827" s="0" t="n">
        <f aca="false">data!C821</f>
        <v>0</v>
      </c>
      <c r="E827" s="0" t="n">
        <v>821</v>
      </c>
      <c r="F827" s="2" t="n">
        <f aca="false">data!D821</f>
        <v>0</v>
      </c>
      <c r="G827" s="2" t="n">
        <f aca="false">data!E821</f>
        <v>0</v>
      </c>
      <c r="H827" s="0" t="n">
        <f aca="false">B827</f>
        <v>0</v>
      </c>
      <c r="I827" s="0" t="n">
        <f aca="false">data!G821</f>
        <v>0</v>
      </c>
    </row>
    <row r="828" customFormat="false" ht="12.75" hidden="false" customHeight="false" outlineLevel="0" collapsed="false">
      <c r="A828" s="0" t="n">
        <v>822</v>
      </c>
      <c r="B828" s="0" t="n">
        <f aca="false">data!B822</f>
        <v>0</v>
      </c>
      <c r="C828" s="0" t="n">
        <f aca="false">A828</f>
        <v>822</v>
      </c>
      <c r="D828" s="0" t="n">
        <f aca="false">data!C822</f>
        <v>0</v>
      </c>
      <c r="E828" s="0" t="n">
        <v>822</v>
      </c>
      <c r="F828" s="2" t="n">
        <f aca="false">data!D822</f>
        <v>0</v>
      </c>
      <c r="G828" s="2" t="n">
        <f aca="false">data!E822</f>
        <v>0</v>
      </c>
      <c r="H828" s="0" t="n">
        <f aca="false">B828</f>
        <v>0</v>
      </c>
      <c r="I828" s="0" t="n">
        <f aca="false">data!G822</f>
        <v>0</v>
      </c>
    </row>
    <row r="829" customFormat="false" ht="12.75" hidden="false" customHeight="false" outlineLevel="0" collapsed="false">
      <c r="A829" s="0" t="n">
        <v>823</v>
      </c>
      <c r="B829" s="0" t="n">
        <f aca="false">data!B823</f>
        <v>0</v>
      </c>
      <c r="C829" s="0" t="n">
        <f aca="false">A829</f>
        <v>823</v>
      </c>
      <c r="D829" s="0" t="n">
        <f aca="false">data!C823</f>
        <v>0</v>
      </c>
      <c r="E829" s="0" t="n">
        <v>823</v>
      </c>
      <c r="F829" s="2" t="n">
        <f aca="false">data!D823</f>
        <v>0</v>
      </c>
      <c r="G829" s="2" t="n">
        <f aca="false">data!E823</f>
        <v>0</v>
      </c>
      <c r="H829" s="0" t="n">
        <f aca="false">B829</f>
        <v>0</v>
      </c>
      <c r="I829" s="0" t="n">
        <f aca="false">data!G823</f>
        <v>0</v>
      </c>
    </row>
    <row r="830" customFormat="false" ht="12.75" hidden="false" customHeight="false" outlineLevel="0" collapsed="false">
      <c r="A830" s="0" t="n">
        <v>824</v>
      </c>
      <c r="B830" s="0" t="n">
        <f aca="false">data!B824</f>
        <v>0</v>
      </c>
      <c r="C830" s="0" t="n">
        <f aca="false">A830</f>
        <v>824</v>
      </c>
      <c r="D830" s="0" t="n">
        <f aca="false">data!C824</f>
        <v>0</v>
      </c>
      <c r="E830" s="0" t="n">
        <v>824</v>
      </c>
      <c r="F830" s="2" t="n">
        <f aca="false">data!D824</f>
        <v>0</v>
      </c>
      <c r="G830" s="2" t="n">
        <f aca="false">data!E824</f>
        <v>0</v>
      </c>
      <c r="H830" s="0" t="n">
        <f aca="false">B830</f>
        <v>0</v>
      </c>
      <c r="I830" s="0" t="n">
        <f aca="false">data!G824</f>
        <v>0</v>
      </c>
    </row>
    <row r="831" customFormat="false" ht="12.75" hidden="false" customHeight="false" outlineLevel="0" collapsed="false">
      <c r="A831" s="0" t="n">
        <v>825</v>
      </c>
      <c r="B831" s="0" t="n">
        <f aca="false">data!B825</f>
        <v>0</v>
      </c>
      <c r="C831" s="0" t="n">
        <f aca="false">A831</f>
        <v>825</v>
      </c>
      <c r="D831" s="0" t="n">
        <f aca="false">data!C825</f>
        <v>0</v>
      </c>
      <c r="E831" s="0" t="n">
        <v>825</v>
      </c>
      <c r="F831" s="2" t="n">
        <f aca="false">data!D825</f>
        <v>0</v>
      </c>
      <c r="G831" s="2" t="n">
        <f aca="false">data!E825</f>
        <v>0</v>
      </c>
      <c r="H831" s="0" t="n">
        <f aca="false">B831</f>
        <v>0</v>
      </c>
      <c r="I831" s="0" t="n">
        <f aca="false">data!G825</f>
        <v>0</v>
      </c>
    </row>
    <row r="832" customFormat="false" ht="12.75" hidden="false" customHeight="false" outlineLevel="0" collapsed="false">
      <c r="A832" s="0" t="n">
        <v>826</v>
      </c>
      <c r="B832" s="0" t="n">
        <f aca="false">data!B826</f>
        <v>0</v>
      </c>
      <c r="C832" s="0" t="n">
        <f aca="false">A832</f>
        <v>826</v>
      </c>
      <c r="D832" s="0" t="n">
        <f aca="false">data!C826</f>
        <v>0</v>
      </c>
      <c r="E832" s="0" t="n">
        <v>826</v>
      </c>
      <c r="F832" s="2" t="n">
        <f aca="false">data!D826</f>
        <v>0</v>
      </c>
      <c r="G832" s="2" t="n">
        <f aca="false">data!E826</f>
        <v>0</v>
      </c>
      <c r="H832" s="0" t="n">
        <f aca="false">B832</f>
        <v>0</v>
      </c>
      <c r="I832" s="0" t="n">
        <f aca="false">data!G826</f>
        <v>0</v>
      </c>
    </row>
    <row r="833" customFormat="false" ht="12.75" hidden="false" customHeight="false" outlineLevel="0" collapsed="false">
      <c r="A833" s="0" t="n">
        <v>827</v>
      </c>
      <c r="B833" s="0" t="n">
        <f aca="false">data!B827</f>
        <v>0</v>
      </c>
      <c r="C833" s="0" t="n">
        <f aca="false">A833</f>
        <v>827</v>
      </c>
      <c r="D833" s="0" t="n">
        <f aca="false">data!C827</f>
        <v>0</v>
      </c>
      <c r="E833" s="0" t="n">
        <v>827</v>
      </c>
      <c r="F833" s="2" t="n">
        <f aca="false">data!D827</f>
        <v>0</v>
      </c>
      <c r="G833" s="2" t="n">
        <f aca="false">data!E827</f>
        <v>0</v>
      </c>
      <c r="H833" s="0" t="n">
        <f aca="false">B833</f>
        <v>0</v>
      </c>
      <c r="I833" s="0" t="n">
        <f aca="false">data!G827</f>
        <v>0</v>
      </c>
    </row>
    <row r="834" customFormat="false" ht="12.75" hidden="false" customHeight="false" outlineLevel="0" collapsed="false">
      <c r="A834" s="0" t="n">
        <v>828</v>
      </c>
      <c r="B834" s="0" t="n">
        <f aca="false">data!B828</f>
        <v>0</v>
      </c>
      <c r="C834" s="0" t="n">
        <f aca="false">A834</f>
        <v>828</v>
      </c>
      <c r="D834" s="0" t="n">
        <f aca="false">data!C828</f>
        <v>0</v>
      </c>
      <c r="E834" s="0" t="n">
        <v>828</v>
      </c>
      <c r="F834" s="2" t="n">
        <f aca="false">data!D828</f>
        <v>0</v>
      </c>
      <c r="G834" s="2" t="n">
        <f aca="false">data!E828</f>
        <v>0</v>
      </c>
      <c r="H834" s="0" t="n">
        <f aca="false">B834</f>
        <v>0</v>
      </c>
      <c r="I834" s="0" t="n">
        <f aca="false">data!G828</f>
        <v>0</v>
      </c>
    </row>
    <row r="835" customFormat="false" ht="12.75" hidden="false" customHeight="false" outlineLevel="0" collapsed="false">
      <c r="A835" s="0" t="n">
        <v>829</v>
      </c>
      <c r="B835" s="0" t="n">
        <f aca="false">data!B829</f>
        <v>0</v>
      </c>
      <c r="C835" s="0" t="n">
        <f aca="false">A835</f>
        <v>829</v>
      </c>
      <c r="D835" s="0" t="n">
        <f aca="false">data!C829</f>
        <v>0</v>
      </c>
      <c r="E835" s="0" t="n">
        <v>829</v>
      </c>
      <c r="F835" s="2" t="n">
        <f aca="false">data!D829</f>
        <v>0</v>
      </c>
      <c r="G835" s="2" t="n">
        <f aca="false">data!E829</f>
        <v>0</v>
      </c>
      <c r="H835" s="0" t="n">
        <f aca="false">B835</f>
        <v>0</v>
      </c>
      <c r="I835" s="0" t="n">
        <f aca="false">data!G829</f>
        <v>0</v>
      </c>
    </row>
    <row r="836" customFormat="false" ht="12.75" hidden="false" customHeight="false" outlineLevel="0" collapsed="false">
      <c r="A836" s="0" t="n">
        <v>830</v>
      </c>
      <c r="B836" s="0" t="n">
        <f aca="false">data!B830</f>
        <v>0</v>
      </c>
      <c r="C836" s="0" t="n">
        <f aca="false">A836</f>
        <v>830</v>
      </c>
      <c r="D836" s="0" t="n">
        <f aca="false">data!C830</f>
        <v>0</v>
      </c>
      <c r="E836" s="0" t="n">
        <v>830</v>
      </c>
      <c r="F836" s="2" t="n">
        <f aca="false">data!D830</f>
        <v>0</v>
      </c>
      <c r="G836" s="2" t="n">
        <f aca="false">data!E830</f>
        <v>0</v>
      </c>
      <c r="H836" s="0" t="n">
        <f aca="false">B836</f>
        <v>0</v>
      </c>
      <c r="I836" s="0" t="n">
        <f aca="false">data!G830</f>
        <v>0</v>
      </c>
    </row>
    <row r="837" customFormat="false" ht="12.75" hidden="false" customHeight="false" outlineLevel="0" collapsed="false">
      <c r="A837" s="0" t="n">
        <v>831</v>
      </c>
      <c r="B837" s="0" t="n">
        <f aca="false">data!B831</f>
        <v>0</v>
      </c>
      <c r="C837" s="0" t="n">
        <f aca="false">A837</f>
        <v>831</v>
      </c>
      <c r="D837" s="0" t="n">
        <f aca="false">data!C831</f>
        <v>0</v>
      </c>
      <c r="E837" s="0" t="n">
        <v>831</v>
      </c>
      <c r="F837" s="2" t="n">
        <f aca="false">data!D831</f>
        <v>0</v>
      </c>
      <c r="G837" s="2" t="n">
        <f aca="false">data!E831</f>
        <v>0</v>
      </c>
      <c r="H837" s="0" t="n">
        <f aca="false">B837</f>
        <v>0</v>
      </c>
      <c r="I837" s="0" t="n">
        <f aca="false">data!G831</f>
        <v>0</v>
      </c>
    </row>
    <row r="838" customFormat="false" ht="12.75" hidden="false" customHeight="false" outlineLevel="0" collapsed="false">
      <c r="A838" s="0" t="n">
        <v>832</v>
      </c>
      <c r="B838" s="0" t="n">
        <f aca="false">data!B832</f>
        <v>0</v>
      </c>
      <c r="C838" s="0" t="n">
        <f aca="false">A838</f>
        <v>832</v>
      </c>
      <c r="D838" s="0" t="n">
        <f aca="false">data!C832</f>
        <v>0</v>
      </c>
      <c r="E838" s="0" t="n">
        <v>832</v>
      </c>
      <c r="F838" s="2" t="n">
        <f aca="false">data!D832</f>
        <v>0</v>
      </c>
      <c r="G838" s="2" t="n">
        <f aca="false">data!E832</f>
        <v>0</v>
      </c>
      <c r="H838" s="0" t="n">
        <f aca="false">B838</f>
        <v>0</v>
      </c>
      <c r="I838" s="0" t="n">
        <f aca="false">data!G832</f>
        <v>0</v>
      </c>
    </row>
    <row r="839" customFormat="false" ht="12.75" hidden="false" customHeight="false" outlineLevel="0" collapsed="false">
      <c r="A839" s="0" t="n">
        <v>833</v>
      </c>
      <c r="B839" s="0" t="n">
        <f aca="false">data!B833</f>
        <v>0</v>
      </c>
      <c r="C839" s="0" t="n">
        <f aca="false">A839</f>
        <v>833</v>
      </c>
      <c r="D839" s="0" t="n">
        <f aca="false">data!C833</f>
        <v>0</v>
      </c>
      <c r="E839" s="0" t="n">
        <v>833</v>
      </c>
      <c r="F839" s="2" t="n">
        <f aca="false">data!D833</f>
        <v>0</v>
      </c>
      <c r="G839" s="2" t="n">
        <f aca="false">data!E833</f>
        <v>0</v>
      </c>
      <c r="H839" s="0" t="n">
        <f aca="false">B839</f>
        <v>0</v>
      </c>
      <c r="I839" s="0" t="n">
        <f aca="false">data!G833</f>
        <v>0</v>
      </c>
    </row>
    <row r="840" customFormat="false" ht="12.75" hidden="false" customHeight="false" outlineLevel="0" collapsed="false">
      <c r="A840" s="0" t="n">
        <v>834</v>
      </c>
      <c r="B840" s="0" t="n">
        <f aca="false">data!B834</f>
        <v>0</v>
      </c>
      <c r="C840" s="0" t="n">
        <f aca="false">A840</f>
        <v>834</v>
      </c>
      <c r="D840" s="0" t="n">
        <f aca="false">data!C834</f>
        <v>0</v>
      </c>
      <c r="E840" s="0" t="n">
        <v>834</v>
      </c>
      <c r="F840" s="2" t="n">
        <f aca="false">data!D834</f>
        <v>0</v>
      </c>
      <c r="G840" s="2" t="n">
        <f aca="false">data!E834</f>
        <v>0</v>
      </c>
      <c r="H840" s="0" t="n">
        <f aca="false">B840</f>
        <v>0</v>
      </c>
      <c r="I840" s="0" t="n">
        <f aca="false">data!G834</f>
        <v>0</v>
      </c>
    </row>
    <row r="841" customFormat="false" ht="12.75" hidden="false" customHeight="false" outlineLevel="0" collapsed="false">
      <c r="A841" s="0" t="n">
        <v>835</v>
      </c>
      <c r="B841" s="0" t="n">
        <f aca="false">data!B835</f>
        <v>0</v>
      </c>
      <c r="C841" s="0" t="n">
        <f aca="false">A841</f>
        <v>835</v>
      </c>
      <c r="D841" s="0" t="n">
        <f aca="false">data!C835</f>
        <v>0</v>
      </c>
      <c r="E841" s="0" t="n">
        <v>835</v>
      </c>
      <c r="F841" s="2" t="n">
        <f aca="false">data!D835</f>
        <v>0</v>
      </c>
      <c r="G841" s="2" t="n">
        <f aca="false">data!E835</f>
        <v>0</v>
      </c>
      <c r="H841" s="0" t="n">
        <f aca="false">B841</f>
        <v>0</v>
      </c>
      <c r="I841" s="0" t="n">
        <f aca="false">data!G835</f>
        <v>0</v>
      </c>
    </row>
    <row r="842" customFormat="false" ht="12.75" hidden="false" customHeight="false" outlineLevel="0" collapsed="false">
      <c r="A842" s="0" t="n">
        <v>836</v>
      </c>
      <c r="B842" s="0" t="n">
        <f aca="false">data!B836</f>
        <v>0</v>
      </c>
      <c r="C842" s="0" t="n">
        <f aca="false">A842</f>
        <v>836</v>
      </c>
      <c r="D842" s="0" t="n">
        <f aca="false">data!C836</f>
        <v>0</v>
      </c>
      <c r="E842" s="0" t="n">
        <v>836</v>
      </c>
      <c r="F842" s="2" t="n">
        <f aca="false">data!D836</f>
        <v>0</v>
      </c>
      <c r="G842" s="2" t="n">
        <f aca="false">data!E836</f>
        <v>0</v>
      </c>
      <c r="H842" s="0" t="n">
        <f aca="false">B842</f>
        <v>0</v>
      </c>
      <c r="I842" s="0" t="n">
        <f aca="false">data!G836</f>
        <v>0</v>
      </c>
    </row>
    <row r="843" customFormat="false" ht="12.75" hidden="false" customHeight="false" outlineLevel="0" collapsed="false">
      <c r="A843" s="0" t="n">
        <v>837</v>
      </c>
      <c r="B843" s="0" t="n">
        <f aca="false">data!B837</f>
        <v>0</v>
      </c>
      <c r="C843" s="0" t="n">
        <f aca="false">A843</f>
        <v>837</v>
      </c>
      <c r="D843" s="0" t="n">
        <f aca="false">data!C837</f>
        <v>0</v>
      </c>
      <c r="E843" s="0" t="n">
        <v>837</v>
      </c>
      <c r="F843" s="2" t="n">
        <f aca="false">data!D837</f>
        <v>0</v>
      </c>
      <c r="G843" s="2" t="n">
        <f aca="false">data!E837</f>
        <v>0</v>
      </c>
      <c r="H843" s="0" t="n">
        <f aca="false">B843</f>
        <v>0</v>
      </c>
      <c r="I843" s="0" t="n">
        <f aca="false">data!G837</f>
        <v>0</v>
      </c>
    </row>
    <row r="844" customFormat="false" ht="12.75" hidden="false" customHeight="false" outlineLevel="0" collapsed="false">
      <c r="A844" s="0" t="n">
        <v>838</v>
      </c>
      <c r="B844" s="0" t="n">
        <f aca="false">data!B838</f>
        <v>0</v>
      </c>
      <c r="C844" s="0" t="n">
        <f aca="false">A844</f>
        <v>838</v>
      </c>
      <c r="D844" s="0" t="n">
        <f aca="false">data!C838</f>
        <v>0</v>
      </c>
      <c r="E844" s="0" t="n">
        <v>838</v>
      </c>
      <c r="F844" s="2" t="n">
        <f aca="false">data!D838</f>
        <v>0</v>
      </c>
      <c r="G844" s="2" t="n">
        <f aca="false">data!E838</f>
        <v>0</v>
      </c>
      <c r="H844" s="0" t="n">
        <f aca="false">B844</f>
        <v>0</v>
      </c>
      <c r="I844" s="0" t="n">
        <f aca="false">data!G838</f>
        <v>0</v>
      </c>
    </row>
    <row r="845" customFormat="false" ht="12.75" hidden="false" customHeight="false" outlineLevel="0" collapsed="false">
      <c r="A845" s="0" t="n">
        <v>839</v>
      </c>
      <c r="B845" s="0" t="n">
        <f aca="false">data!B839</f>
        <v>0</v>
      </c>
      <c r="C845" s="0" t="n">
        <f aca="false">A845</f>
        <v>839</v>
      </c>
      <c r="D845" s="0" t="n">
        <f aca="false">data!C839</f>
        <v>0</v>
      </c>
      <c r="E845" s="0" t="n">
        <v>839</v>
      </c>
      <c r="F845" s="2" t="n">
        <f aca="false">data!D839</f>
        <v>0</v>
      </c>
      <c r="G845" s="2" t="n">
        <f aca="false">data!E839</f>
        <v>0</v>
      </c>
      <c r="H845" s="0" t="n">
        <f aca="false">B845</f>
        <v>0</v>
      </c>
      <c r="I845" s="0" t="n">
        <f aca="false">data!G839</f>
        <v>0</v>
      </c>
    </row>
    <row r="846" customFormat="false" ht="12.75" hidden="false" customHeight="false" outlineLevel="0" collapsed="false">
      <c r="A846" s="0" t="n">
        <v>840</v>
      </c>
      <c r="B846" s="0" t="n">
        <f aca="false">data!B840</f>
        <v>0</v>
      </c>
      <c r="C846" s="0" t="n">
        <f aca="false">A846</f>
        <v>840</v>
      </c>
      <c r="D846" s="0" t="n">
        <f aca="false">data!C840</f>
        <v>0</v>
      </c>
      <c r="E846" s="0" t="n">
        <v>840</v>
      </c>
      <c r="F846" s="2" t="n">
        <f aca="false">data!D840</f>
        <v>0</v>
      </c>
      <c r="G846" s="2" t="n">
        <f aca="false">data!E840</f>
        <v>0</v>
      </c>
      <c r="H846" s="0" t="n">
        <f aca="false">B846</f>
        <v>0</v>
      </c>
      <c r="I846" s="0" t="n">
        <f aca="false">data!G840</f>
        <v>0</v>
      </c>
    </row>
    <row r="847" customFormat="false" ht="12.75" hidden="false" customHeight="false" outlineLevel="0" collapsed="false">
      <c r="A847" s="0" t="n">
        <v>841</v>
      </c>
      <c r="B847" s="0" t="n">
        <f aca="false">data!B841</f>
        <v>0</v>
      </c>
      <c r="C847" s="0" t="n">
        <f aca="false">A847</f>
        <v>841</v>
      </c>
      <c r="D847" s="0" t="n">
        <f aca="false">data!C841</f>
        <v>0</v>
      </c>
      <c r="E847" s="0" t="n">
        <v>841</v>
      </c>
      <c r="F847" s="2" t="n">
        <f aca="false">data!D841</f>
        <v>0</v>
      </c>
      <c r="G847" s="2" t="n">
        <f aca="false">data!E841</f>
        <v>0</v>
      </c>
      <c r="H847" s="0" t="n">
        <f aca="false">B847</f>
        <v>0</v>
      </c>
      <c r="I847" s="0" t="n">
        <f aca="false">data!G841</f>
        <v>0</v>
      </c>
    </row>
    <row r="848" customFormat="false" ht="12.75" hidden="false" customHeight="false" outlineLevel="0" collapsed="false">
      <c r="A848" s="0" t="n">
        <v>842</v>
      </c>
      <c r="B848" s="0" t="n">
        <f aca="false">data!B842</f>
        <v>0</v>
      </c>
      <c r="C848" s="0" t="n">
        <f aca="false">A848</f>
        <v>842</v>
      </c>
      <c r="D848" s="0" t="n">
        <f aca="false">data!C842</f>
        <v>0</v>
      </c>
      <c r="E848" s="0" t="n">
        <v>842</v>
      </c>
      <c r="F848" s="2" t="n">
        <f aca="false">data!D842</f>
        <v>0</v>
      </c>
      <c r="G848" s="2" t="n">
        <f aca="false">data!E842</f>
        <v>0</v>
      </c>
      <c r="H848" s="0" t="n">
        <f aca="false">B848</f>
        <v>0</v>
      </c>
      <c r="I848" s="0" t="n">
        <f aca="false">data!G842</f>
        <v>0</v>
      </c>
    </row>
    <row r="849" customFormat="false" ht="12.75" hidden="false" customHeight="false" outlineLevel="0" collapsed="false">
      <c r="A849" s="0" t="n">
        <v>843</v>
      </c>
      <c r="B849" s="0" t="n">
        <f aca="false">data!B843</f>
        <v>0</v>
      </c>
      <c r="C849" s="0" t="n">
        <f aca="false">A849</f>
        <v>843</v>
      </c>
      <c r="D849" s="0" t="n">
        <f aca="false">data!C843</f>
        <v>0</v>
      </c>
      <c r="E849" s="0" t="n">
        <v>843</v>
      </c>
      <c r="F849" s="2" t="n">
        <f aca="false">data!D843</f>
        <v>0</v>
      </c>
      <c r="G849" s="2" t="n">
        <f aca="false">data!E843</f>
        <v>0</v>
      </c>
      <c r="H849" s="0" t="n">
        <f aca="false">B849</f>
        <v>0</v>
      </c>
      <c r="I849" s="0" t="n">
        <f aca="false">data!G843</f>
        <v>0</v>
      </c>
    </row>
    <row r="850" customFormat="false" ht="12.75" hidden="false" customHeight="false" outlineLevel="0" collapsed="false">
      <c r="A850" s="0" t="n">
        <v>844</v>
      </c>
      <c r="B850" s="0" t="n">
        <f aca="false">data!B844</f>
        <v>0</v>
      </c>
      <c r="C850" s="0" t="n">
        <f aca="false">A850</f>
        <v>844</v>
      </c>
      <c r="D850" s="0" t="n">
        <f aca="false">data!C844</f>
        <v>0</v>
      </c>
      <c r="E850" s="0" t="n">
        <v>844</v>
      </c>
      <c r="F850" s="2" t="n">
        <f aca="false">data!D844</f>
        <v>0</v>
      </c>
      <c r="G850" s="2" t="n">
        <f aca="false">data!E844</f>
        <v>0</v>
      </c>
      <c r="H850" s="0" t="n">
        <f aca="false">B850</f>
        <v>0</v>
      </c>
      <c r="I850" s="0" t="n">
        <f aca="false">data!G844</f>
        <v>0</v>
      </c>
    </row>
    <row r="851" customFormat="false" ht="12.75" hidden="false" customHeight="false" outlineLevel="0" collapsed="false">
      <c r="A851" s="0" t="n">
        <v>845</v>
      </c>
      <c r="B851" s="0" t="n">
        <f aca="false">data!B845</f>
        <v>0</v>
      </c>
      <c r="C851" s="0" t="n">
        <f aca="false">A851</f>
        <v>845</v>
      </c>
      <c r="D851" s="0" t="n">
        <f aca="false">data!C845</f>
        <v>0</v>
      </c>
      <c r="E851" s="0" t="n">
        <v>845</v>
      </c>
      <c r="F851" s="2" t="n">
        <f aca="false">data!D845</f>
        <v>0</v>
      </c>
      <c r="G851" s="2" t="n">
        <f aca="false">data!E845</f>
        <v>0</v>
      </c>
      <c r="H851" s="0" t="n">
        <f aca="false">B851</f>
        <v>0</v>
      </c>
      <c r="I851" s="0" t="n">
        <f aca="false">data!G845</f>
        <v>0</v>
      </c>
    </row>
    <row r="852" customFormat="false" ht="12.75" hidden="false" customHeight="false" outlineLevel="0" collapsed="false">
      <c r="A852" s="0" t="n">
        <v>846</v>
      </c>
      <c r="B852" s="0" t="n">
        <f aca="false">data!B846</f>
        <v>0</v>
      </c>
      <c r="C852" s="0" t="n">
        <f aca="false">A852</f>
        <v>846</v>
      </c>
      <c r="D852" s="0" t="n">
        <f aca="false">data!C846</f>
        <v>0</v>
      </c>
      <c r="E852" s="0" t="n">
        <v>846</v>
      </c>
      <c r="F852" s="2" t="n">
        <f aca="false">data!D846</f>
        <v>0</v>
      </c>
      <c r="G852" s="2" t="n">
        <f aca="false">data!E846</f>
        <v>0</v>
      </c>
      <c r="H852" s="0" t="n">
        <f aca="false">B852</f>
        <v>0</v>
      </c>
      <c r="I852" s="0" t="n">
        <f aca="false">data!G846</f>
        <v>0</v>
      </c>
    </row>
    <row r="853" customFormat="false" ht="12.75" hidden="false" customHeight="false" outlineLevel="0" collapsed="false">
      <c r="A853" s="0" t="n">
        <v>847</v>
      </c>
      <c r="B853" s="0" t="n">
        <f aca="false">data!B847</f>
        <v>0</v>
      </c>
      <c r="C853" s="0" t="n">
        <f aca="false">A853</f>
        <v>847</v>
      </c>
      <c r="D853" s="0" t="n">
        <f aca="false">data!C847</f>
        <v>0</v>
      </c>
      <c r="E853" s="0" t="n">
        <v>847</v>
      </c>
      <c r="F853" s="2" t="n">
        <f aca="false">data!D847</f>
        <v>0</v>
      </c>
      <c r="G853" s="2" t="n">
        <f aca="false">data!E847</f>
        <v>0</v>
      </c>
      <c r="H853" s="0" t="n">
        <f aca="false">B853</f>
        <v>0</v>
      </c>
      <c r="I853" s="0" t="n">
        <f aca="false">data!G847</f>
        <v>0</v>
      </c>
    </row>
    <row r="854" customFormat="false" ht="12.75" hidden="false" customHeight="false" outlineLevel="0" collapsed="false">
      <c r="A854" s="0" t="n">
        <v>848</v>
      </c>
      <c r="B854" s="0" t="n">
        <f aca="false">data!B848</f>
        <v>0</v>
      </c>
      <c r="C854" s="0" t="n">
        <f aca="false">A854</f>
        <v>848</v>
      </c>
      <c r="D854" s="0" t="n">
        <f aca="false">data!C848</f>
        <v>0</v>
      </c>
      <c r="E854" s="0" t="n">
        <v>848</v>
      </c>
      <c r="F854" s="2" t="n">
        <f aca="false">data!D848</f>
        <v>0</v>
      </c>
      <c r="G854" s="2" t="n">
        <f aca="false">data!E848</f>
        <v>0</v>
      </c>
      <c r="H854" s="0" t="n">
        <f aca="false">B854</f>
        <v>0</v>
      </c>
      <c r="I854" s="0" t="n">
        <f aca="false">data!G848</f>
        <v>0</v>
      </c>
    </row>
    <row r="855" customFormat="false" ht="12.75" hidden="false" customHeight="false" outlineLevel="0" collapsed="false">
      <c r="A855" s="0" t="n">
        <v>849</v>
      </c>
      <c r="B855" s="0" t="n">
        <f aca="false">data!B849</f>
        <v>0</v>
      </c>
      <c r="C855" s="0" t="n">
        <f aca="false">A855</f>
        <v>849</v>
      </c>
      <c r="D855" s="0" t="n">
        <f aca="false">data!C849</f>
        <v>0</v>
      </c>
      <c r="E855" s="0" t="n">
        <v>849</v>
      </c>
      <c r="F855" s="2" t="n">
        <f aca="false">data!D849</f>
        <v>0</v>
      </c>
      <c r="G855" s="2" t="n">
        <f aca="false">data!E849</f>
        <v>0</v>
      </c>
      <c r="H855" s="0" t="n">
        <f aca="false">B855</f>
        <v>0</v>
      </c>
      <c r="I855" s="0" t="n">
        <f aca="false">data!G849</f>
        <v>0</v>
      </c>
    </row>
    <row r="856" customFormat="false" ht="12.75" hidden="false" customHeight="false" outlineLevel="0" collapsed="false">
      <c r="A856" s="0" t="n">
        <v>850</v>
      </c>
      <c r="B856" s="0" t="n">
        <f aca="false">data!B850</f>
        <v>0</v>
      </c>
      <c r="C856" s="0" t="n">
        <f aca="false">A856</f>
        <v>850</v>
      </c>
      <c r="D856" s="0" t="n">
        <f aca="false">data!C850</f>
        <v>0</v>
      </c>
      <c r="E856" s="0" t="n">
        <v>850</v>
      </c>
      <c r="F856" s="2" t="n">
        <f aca="false">data!D850</f>
        <v>0</v>
      </c>
      <c r="G856" s="2" t="n">
        <f aca="false">data!E850</f>
        <v>0</v>
      </c>
      <c r="H856" s="0" t="n">
        <f aca="false">B856</f>
        <v>0</v>
      </c>
      <c r="I856" s="0" t="n">
        <f aca="false">data!G850</f>
        <v>0</v>
      </c>
    </row>
    <row r="857" customFormat="false" ht="12.75" hidden="false" customHeight="false" outlineLevel="0" collapsed="false">
      <c r="A857" s="0" t="n">
        <v>851</v>
      </c>
      <c r="B857" s="0" t="n">
        <f aca="false">data!B851</f>
        <v>0</v>
      </c>
      <c r="C857" s="0" t="n">
        <f aca="false">A857</f>
        <v>851</v>
      </c>
      <c r="D857" s="0" t="n">
        <f aca="false">data!C851</f>
        <v>0</v>
      </c>
      <c r="E857" s="0" t="n">
        <v>851</v>
      </c>
      <c r="F857" s="2" t="n">
        <f aca="false">data!D851</f>
        <v>0</v>
      </c>
      <c r="G857" s="2" t="n">
        <f aca="false">data!E851</f>
        <v>0</v>
      </c>
      <c r="H857" s="0" t="n">
        <f aca="false">B857</f>
        <v>0</v>
      </c>
      <c r="I857" s="0" t="n">
        <f aca="false">data!G851</f>
        <v>0</v>
      </c>
    </row>
    <row r="858" customFormat="false" ht="12.75" hidden="false" customHeight="false" outlineLevel="0" collapsed="false">
      <c r="A858" s="0" t="n">
        <v>852</v>
      </c>
      <c r="B858" s="0" t="n">
        <f aca="false">data!B852</f>
        <v>0</v>
      </c>
      <c r="C858" s="0" t="n">
        <f aca="false">A858</f>
        <v>852</v>
      </c>
      <c r="D858" s="0" t="n">
        <f aca="false">data!C852</f>
        <v>0</v>
      </c>
      <c r="E858" s="0" t="n">
        <v>852</v>
      </c>
      <c r="F858" s="2" t="n">
        <f aca="false">data!D852</f>
        <v>0</v>
      </c>
      <c r="G858" s="2" t="n">
        <f aca="false">data!E852</f>
        <v>0</v>
      </c>
      <c r="H858" s="0" t="n">
        <f aca="false">B858</f>
        <v>0</v>
      </c>
      <c r="I858" s="0" t="n">
        <f aca="false">data!G852</f>
        <v>0</v>
      </c>
    </row>
    <row r="859" customFormat="false" ht="12.75" hidden="false" customHeight="false" outlineLevel="0" collapsed="false">
      <c r="A859" s="0" t="n">
        <v>853</v>
      </c>
      <c r="B859" s="0" t="n">
        <f aca="false">data!B853</f>
        <v>0</v>
      </c>
      <c r="C859" s="0" t="n">
        <f aca="false">A859</f>
        <v>853</v>
      </c>
      <c r="D859" s="0" t="n">
        <f aca="false">data!C853</f>
        <v>0</v>
      </c>
      <c r="E859" s="0" t="n">
        <v>853</v>
      </c>
      <c r="F859" s="2" t="n">
        <f aca="false">data!D853</f>
        <v>0</v>
      </c>
      <c r="G859" s="2" t="n">
        <f aca="false">data!E853</f>
        <v>0</v>
      </c>
      <c r="H859" s="0" t="n">
        <f aca="false">B859</f>
        <v>0</v>
      </c>
      <c r="I859" s="0" t="n">
        <f aca="false">data!G853</f>
        <v>0</v>
      </c>
    </row>
    <row r="860" customFormat="false" ht="12.75" hidden="false" customHeight="false" outlineLevel="0" collapsed="false">
      <c r="A860" s="0" t="n">
        <v>854</v>
      </c>
      <c r="B860" s="0" t="n">
        <f aca="false">data!B854</f>
        <v>0</v>
      </c>
      <c r="C860" s="0" t="n">
        <f aca="false">A860</f>
        <v>854</v>
      </c>
      <c r="D860" s="0" t="n">
        <f aca="false">data!C854</f>
        <v>0</v>
      </c>
      <c r="E860" s="0" t="n">
        <v>854</v>
      </c>
      <c r="F860" s="2" t="n">
        <f aca="false">data!D854</f>
        <v>0</v>
      </c>
      <c r="G860" s="2" t="n">
        <f aca="false">data!E854</f>
        <v>0</v>
      </c>
      <c r="H860" s="0" t="n">
        <f aca="false">B860</f>
        <v>0</v>
      </c>
      <c r="I860" s="0" t="n">
        <f aca="false">data!G854</f>
        <v>0</v>
      </c>
    </row>
    <row r="861" customFormat="false" ht="12.75" hidden="false" customHeight="false" outlineLevel="0" collapsed="false">
      <c r="A861" s="0" t="n">
        <v>855</v>
      </c>
      <c r="B861" s="0" t="n">
        <f aca="false">data!B855</f>
        <v>0</v>
      </c>
      <c r="C861" s="0" t="n">
        <f aca="false">A861</f>
        <v>855</v>
      </c>
      <c r="D861" s="0" t="n">
        <f aca="false">data!C855</f>
        <v>0</v>
      </c>
      <c r="E861" s="0" t="n">
        <v>855</v>
      </c>
      <c r="F861" s="2" t="n">
        <f aca="false">data!D855</f>
        <v>0</v>
      </c>
      <c r="G861" s="2" t="n">
        <f aca="false">data!E855</f>
        <v>0</v>
      </c>
      <c r="H861" s="0" t="n">
        <f aca="false">B861</f>
        <v>0</v>
      </c>
      <c r="I861" s="0" t="n">
        <f aca="false">data!G855</f>
        <v>0</v>
      </c>
    </row>
    <row r="862" customFormat="false" ht="12.75" hidden="false" customHeight="false" outlineLevel="0" collapsed="false">
      <c r="A862" s="0" t="n">
        <v>856</v>
      </c>
      <c r="B862" s="0" t="n">
        <f aca="false">data!B856</f>
        <v>0</v>
      </c>
      <c r="C862" s="0" t="n">
        <f aca="false">A862</f>
        <v>856</v>
      </c>
      <c r="D862" s="0" t="n">
        <f aca="false">data!C856</f>
        <v>0</v>
      </c>
      <c r="E862" s="0" t="n">
        <v>856</v>
      </c>
      <c r="F862" s="2" t="n">
        <f aca="false">data!D856</f>
        <v>0</v>
      </c>
      <c r="G862" s="2" t="n">
        <f aca="false">data!E856</f>
        <v>0</v>
      </c>
      <c r="H862" s="0" t="n">
        <f aca="false">B862</f>
        <v>0</v>
      </c>
      <c r="I862" s="0" t="n">
        <f aca="false">data!G856</f>
        <v>0</v>
      </c>
    </row>
    <row r="863" customFormat="false" ht="12.75" hidden="false" customHeight="false" outlineLevel="0" collapsed="false">
      <c r="A863" s="0" t="n">
        <v>857</v>
      </c>
      <c r="B863" s="0" t="n">
        <f aca="false">data!B857</f>
        <v>0</v>
      </c>
      <c r="C863" s="0" t="n">
        <f aca="false">A863</f>
        <v>857</v>
      </c>
      <c r="D863" s="0" t="n">
        <f aca="false">data!C857</f>
        <v>0</v>
      </c>
      <c r="E863" s="0" t="n">
        <v>857</v>
      </c>
      <c r="F863" s="2" t="n">
        <f aca="false">data!D857</f>
        <v>0</v>
      </c>
      <c r="G863" s="2" t="n">
        <f aca="false">data!E857</f>
        <v>0</v>
      </c>
      <c r="H863" s="0" t="n">
        <f aca="false">B863</f>
        <v>0</v>
      </c>
      <c r="I863" s="0" t="n">
        <f aca="false">data!G857</f>
        <v>0</v>
      </c>
    </row>
    <row r="864" customFormat="false" ht="12.75" hidden="false" customHeight="false" outlineLevel="0" collapsed="false">
      <c r="A864" s="0" t="n">
        <v>858</v>
      </c>
      <c r="B864" s="0" t="n">
        <f aca="false">data!B858</f>
        <v>0</v>
      </c>
      <c r="C864" s="0" t="n">
        <f aca="false">A864</f>
        <v>858</v>
      </c>
      <c r="D864" s="0" t="n">
        <f aca="false">data!C858</f>
        <v>0</v>
      </c>
      <c r="E864" s="0" t="n">
        <v>858</v>
      </c>
      <c r="F864" s="2" t="n">
        <f aca="false">data!D858</f>
        <v>0</v>
      </c>
      <c r="G864" s="2" t="n">
        <f aca="false">data!E858</f>
        <v>0</v>
      </c>
      <c r="H864" s="0" t="n">
        <f aca="false">B864</f>
        <v>0</v>
      </c>
      <c r="I864" s="0" t="n">
        <f aca="false">data!G858</f>
        <v>0</v>
      </c>
    </row>
    <row r="865" customFormat="false" ht="12.75" hidden="false" customHeight="false" outlineLevel="0" collapsed="false">
      <c r="A865" s="0" t="n">
        <v>859</v>
      </c>
      <c r="B865" s="0" t="n">
        <f aca="false">data!B859</f>
        <v>0</v>
      </c>
      <c r="C865" s="0" t="n">
        <f aca="false">A865</f>
        <v>859</v>
      </c>
      <c r="D865" s="0" t="n">
        <f aca="false">data!C859</f>
        <v>0</v>
      </c>
      <c r="E865" s="0" t="n">
        <v>859</v>
      </c>
      <c r="F865" s="2" t="n">
        <f aca="false">data!D859</f>
        <v>0</v>
      </c>
      <c r="G865" s="2" t="n">
        <f aca="false">data!E859</f>
        <v>0</v>
      </c>
      <c r="H865" s="0" t="n">
        <f aca="false">B865</f>
        <v>0</v>
      </c>
      <c r="I865" s="0" t="n">
        <f aca="false">data!G859</f>
        <v>0</v>
      </c>
    </row>
    <row r="866" customFormat="false" ht="12.75" hidden="false" customHeight="false" outlineLevel="0" collapsed="false">
      <c r="A866" s="0" t="n">
        <v>860</v>
      </c>
      <c r="B866" s="0" t="n">
        <f aca="false">data!B860</f>
        <v>0</v>
      </c>
      <c r="C866" s="0" t="n">
        <f aca="false">A866</f>
        <v>860</v>
      </c>
      <c r="D866" s="0" t="n">
        <f aca="false">data!C860</f>
        <v>0</v>
      </c>
      <c r="E866" s="0" t="n">
        <v>860</v>
      </c>
      <c r="F866" s="2" t="n">
        <f aca="false">data!D860</f>
        <v>0</v>
      </c>
      <c r="G866" s="2" t="n">
        <f aca="false">data!E860</f>
        <v>0</v>
      </c>
      <c r="H866" s="0" t="n">
        <f aca="false">B866</f>
        <v>0</v>
      </c>
      <c r="I866" s="0" t="n">
        <f aca="false">data!G860</f>
        <v>0</v>
      </c>
    </row>
    <row r="867" customFormat="false" ht="12.75" hidden="false" customHeight="false" outlineLevel="0" collapsed="false">
      <c r="A867" s="0" t="n">
        <v>861</v>
      </c>
      <c r="B867" s="0" t="n">
        <f aca="false">data!B861</f>
        <v>0</v>
      </c>
      <c r="C867" s="0" t="n">
        <f aca="false">A867</f>
        <v>861</v>
      </c>
      <c r="D867" s="0" t="n">
        <f aca="false">data!C861</f>
        <v>0</v>
      </c>
      <c r="E867" s="0" t="n">
        <v>861</v>
      </c>
      <c r="F867" s="2" t="n">
        <f aca="false">data!D861</f>
        <v>0</v>
      </c>
      <c r="G867" s="2" t="n">
        <f aca="false">data!E861</f>
        <v>0</v>
      </c>
      <c r="H867" s="0" t="n">
        <f aca="false">B867</f>
        <v>0</v>
      </c>
      <c r="I867" s="0" t="n">
        <f aca="false">data!G861</f>
        <v>0</v>
      </c>
    </row>
    <row r="868" customFormat="false" ht="12.75" hidden="false" customHeight="false" outlineLevel="0" collapsed="false">
      <c r="A868" s="0" t="n">
        <v>862</v>
      </c>
      <c r="B868" s="0" t="n">
        <f aca="false">data!B862</f>
        <v>0</v>
      </c>
      <c r="C868" s="0" t="n">
        <f aca="false">A868</f>
        <v>862</v>
      </c>
      <c r="D868" s="0" t="n">
        <f aca="false">data!C862</f>
        <v>0</v>
      </c>
      <c r="E868" s="0" t="n">
        <v>862</v>
      </c>
      <c r="F868" s="2" t="n">
        <f aca="false">data!D862</f>
        <v>0</v>
      </c>
      <c r="G868" s="2" t="n">
        <f aca="false">data!E862</f>
        <v>0</v>
      </c>
      <c r="H868" s="0" t="n">
        <f aca="false">B868</f>
        <v>0</v>
      </c>
      <c r="I868" s="0" t="n">
        <f aca="false">data!G862</f>
        <v>0</v>
      </c>
    </row>
    <row r="869" customFormat="false" ht="12.75" hidden="false" customHeight="false" outlineLevel="0" collapsed="false">
      <c r="A869" s="0" t="n">
        <v>863</v>
      </c>
      <c r="B869" s="0" t="n">
        <f aca="false">data!B863</f>
        <v>0</v>
      </c>
      <c r="C869" s="0" t="n">
        <f aca="false">A869</f>
        <v>863</v>
      </c>
      <c r="D869" s="0" t="n">
        <f aca="false">data!C863</f>
        <v>0</v>
      </c>
      <c r="E869" s="0" t="n">
        <v>863</v>
      </c>
      <c r="F869" s="2" t="n">
        <f aca="false">data!D863</f>
        <v>0</v>
      </c>
      <c r="G869" s="2" t="n">
        <f aca="false">data!E863</f>
        <v>0</v>
      </c>
      <c r="H869" s="0" t="n">
        <f aca="false">B869</f>
        <v>0</v>
      </c>
      <c r="I869" s="0" t="n">
        <f aca="false">data!G863</f>
        <v>0</v>
      </c>
    </row>
    <row r="870" customFormat="false" ht="12.75" hidden="false" customHeight="false" outlineLevel="0" collapsed="false">
      <c r="A870" s="0" t="n">
        <v>864</v>
      </c>
      <c r="B870" s="0" t="n">
        <f aca="false">data!B864</f>
        <v>0</v>
      </c>
      <c r="C870" s="0" t="n">
        <f aca="false">A870</f>
        <v>864</v>
      </c>
      <c r="D870" s="0" t="n">
        <f aca="false">data!C864</f>
        <v>0</v>
      </c>
      <c r="E870" s="0" t="n">
        <v>864</v>
      </c>
      <c r="F870" s="2" t="n">
        <f aca="false">data!D864</f>
        <v>0</v>
      </c>
      <c r="G870" s="2" t="n">
        <f aca="false">data!E864</f>
        <v>0</v>
      </c>
      <c r="H870" s="0" t="n">
        <f aca="false">B870</f>
        <v>0</v>
      </c>
      <c r="I870" s="0" t="n">
        <f aca="false">data!G864</f>
        <v>0</v>
      </c>
    </row>
    <row r="871" customFormat="false" ht="12.75" hidden="false" customHeight="false" outlineLevel="0" collapsed="false">
      <c r="A871" s="0" t="n">
        <v>865</v>
      </c>
      <c r="B871" s="0" t="n">
        <f aca="false">data!B865</f>
        <v>0</v>
      </c>
      <c r="C871" s="0" t="n">
        <f aca="false">A871</f>
        <v>865</v>
      </c>
      <c r="D871" s="0" t="n">
        <f aca="false">data!C865</f>
        <v>0</v>
      </c>
      <c r="E871" s="0" t="n">
        <v>865</v>
      </c>
      <c r="F871" s="2" t="n">
        <f aca="false">data!D865</f>
        <v>0</v>
      </c>
      <c r="G871" s="2" t="n">
        <f aca="false">data!E865</f>
        <v>0</v>
      </c>
      <c r="H871" s="0" t="n">
        <f aca="false">B871</f>
        <v>0</v>
      </c>
      <c r="I871" s="0" t="n">
        <f aca="false">data!G865</f>
        <v>0</v>
      </c>
    </row>
    <row r="872" customFormat="false" ht="12.75" hidden="false" customHeight="false" outlineLevel="0" collapsed="false">
      <c r="A872" s="0" t="n">
        <v>866</v>
      </c>
      <c r="B872" s="0" t="n">
        <f aca="false">data!B866</f>
        <v>0</v>
      </c>
      <c r="C872" s="0" t="n">
        <f aca="false">A872</f>
        <v>866</v>
      </c>
      <c r="D872" s="0" t="n">
        <f aca="false">data!C866</f>
        <v>0</v>
      </c>
      <c r="E872" s="0" t="n">
        <v>866</v>
      </c>
      <c r="F872" s="2" t="n">
        <f aca="false">data!D866</f>
        <v>0</v>
      </c>
      <c r="G872" s="2" t="n">
        <f aca="false">data!E866</f>
        <v>0</v>
      </c>
      <c r="H872" s="0" t="n">
        <f aca="false">B872</f>
        <v>0</v>
      </c>
      <c r="I872" s="0" t="n">
        <f aca="false">data!G866</f>
        <v>0</v>
      </c>
    </row>
    <row r="873" customFormat="false" ht="12.75" hidden="false" customHeight="false" outlineLevel="0" collapsed="false">
      <c r="A873" s="0" t="n">
        <v>867</v>
      </c>
      <c r="B873" s="0" t="n">
        <f aca="false">data!B867</f>
        <v>0</v>
      </c>
      <c r="C873" s="0" t="n">
        <f aca="false">A873</f>
        <v>867</v>
      </c>
      <c r="D873" s="0" t="n">
        <f aca="false">data!C867</f>
        <v>0</v>
      </c>
      <c r="E873" s="0" t="n">
        <v>867</v>
      </c>
      <c r="F873" s="2" t="n">
        <f aca="false">data!D867</f>
        <v>0</v>
      </c>
      <c r="G873" s="2" t="n">
        <f aca="false">data!E867</f>
        <v>0</v>
      </c>
      <c r="H873" s="0" t="n">
        <f aca="false">B873</f>
        <v>0</v>
      </c>
      <c r="I873" s="0" t="n">
        <f aca="false">data!G867</f>
        <v>0</v>
      </c>
    </row>
    <row r="874" customFormat="false" ht="12.75" hidden="false" customHeight="false" outlineLevel="0" collapsed="false">
      <c r="A874" s="0" t="n">
        <v>868</v>
      </c>
      <c r="B874" s="0" t="n">
        <f aca="false">data!B868</f>
        <v>0</v>
      </c>
      <c r="C874" s="0" t="n">
        <f aca="false">A874</f>
        <v>868</v>
      </c>
      <c r="D874" s="0" t="n">
        <f aca="false">data!C868</f>
        <v>0</v>
      </c>
      <c r="E874" s="0" t="n">
        <v>868</v>
      </c>
      <c r="F874" s="2" t="n">
        <f aca="false">data!D868</f>
        <v>0</v>
      </c>
      <c r="G874" s="2" t="n">
        <f aca="false">data!E868</f>
        <v>0</v>
      </c>
      <c r="H874" s="0" t="n">
        <f aca="false">B874</f>
        <v>0</v>
      </c>
      <c r="I874" s="0" t="n">
        <f aca="false">data!G868</f>
        <v>0</v>
      </c>
    </row>
    <row r="875" customFormat="false" ht="12.75" hidden="false" customHeight="false" outlineLevel="0" collapsed="false">
      <c r="A875" s="0" t="n">
        <v>869</v>
      </c>
      <c r="B875" s="0" t="n">
        <f aca="false">data!B869</f>
        <v>0</v>
      </c>
      <c r="C875" s="0" t="n">
        <f aca="false">A875</f>
        <v>869</v>
      </c>
      <c r="D875" s="0" t="n">
        <f aca="false">data!C869</f>
        <v>0</v>
      </c>
      <c r="E875" s="0" t="n">
        <v>869</v>
      </c>
      <c r="F875" s="2" t="n">
        <f aca="false">data!D869</f>
        <v>0</v>
      </c>
      <c r="G875" s="2" t="n">
        <f aca="false">data!E869</f>
        <v>0</v>
      </c>
      <c r="H875" s="0" t="n">
        <f aca="false">B875</f>
        <v>0</v>
      </c>
      <c r="I875" s="0" t="n">
        <f aca="false">data!G869</f>
        <v>0</v>
      </c>
    </row>
    <row r="876" customFormat="false" ht="12.75" hidden="false" customHeight="false" outlineLevel="0" collapsed="false">
      <c r="A876" s="0" t="n">
        <v>870</v>
      </c>
      <c r="B876" s="0" t="n">
        <f aca="false">data!B870</f>
        <v>0</v>
      </c>
      <c r="C876" s="0" t="n">
        <f aca="false">A876</f>
        <v>870</v>
      </c>
      <c r="D876" s="0" t="n">
        <f aca="false">data!C870</f>
        <v>0</v>
      </c>
      <c r="E876" s="0" t="n">
        <v>870</v>
      </c>
      <c r="F876" s="2" t="n">
        <f aca="false">data!D870</f>
        <v>0</v>
      </c>
      <c r="G876" s="2" t="n">
        <f aca="false">data!E870</f>
        <v>0</v>
      </c>
      <c r="H876" s="0" t="n">
        <f aca="false">B876</f>
        <v>0</v>
      </c>
      <c r="I876" s="0" t="n">
        <f aca="false">data!G870</f>
        <v>0</v>
      </c>
    </row>
    <row r="877" customFormat="false" ht="12.75" hidden="false" customHeight="false" outlineLevel="0" collapsed="false">
      <c r="A877" s="0" t="n">
        <v>871</v>
      </c>
      <c r="B877" s="0" t="n">
        <f aca="false">data!B871</f>
        <v>0</v>
      </c>
      <c r="C877" s="0" t="n">
        <f aca="false">A877</f>
        <v>871</v>
      </c>
      <c r="D877" s="0" t="n">
        <f aca="false">data!C871</f>
        <v>0</v>
      </c>
      <c r="E877" s="0" t="n">
        <v>871</v>
      </c>
      <c r="F877" s="2" t="n">
        <f aca="false">data!D871</f>
        <v>0</v>
      </c>
      <c r="G877" s="2" t="n">
        <f aca="false">data!E871</f>
        <v>0</v>
      </c>
      <c r="H877" s="0" t="n">
        <f aca="false">B877</f>
        <v>0</v>
      </c>
      <c r="I877" s="0" t="n">
        <f aca="false">data!G871</f>
        <v>0</v>
      </c>
    </row>
    <row r="878" customFormat="false" ht="12.75" hidden="false" customHeight="false" outlineLevel="0" collapsed="false">
      <c r="A878" s="0" t="n">
        <v>872</v>
      </c>
      <c r="B878" s="0" t="n">
        <f aca="false">data!B872</f>
        <v>0</v>
      </c>
      <c r="C878" s="0" t="n">
        <f aca="false">A878</f>
        <v>872</v>
      </c>
      <c r="D878" s="0" t="n">
        <f aca="false">data!C872</f>
        <v>0</v>
      </c>
      <c r="E878" s="0" t="n">
        <v>872</v>
      </c>
      <c r="F878" s="2" t="n">
        <f aca="false">data!D872</f>
        <v>0</v>
      </c>
      <c r="G878" s="2" t="n">
        <f aca="false">data!E872</f>
        <v>0</v>
      </c>
      <c r="H878" s="0" t="n">
        <f aca="false">B878</f>
        <v>0</v>
      </c>
      <c r="I878" s="0" t="n">
        <f aca="false">data!G872</f>
        <v>0</v>
      </c>
    </row>
    <row r="879" customFormat="false" ht="12.75" hidden="false" customHeight="false" outlineLevel="0" collapsed="false">
      <c r="A879" s="0" t="n">
        <v>873</v>
      </c>
      <c r="B879" s="0" t="n">
        <f aca="false">data!B873</f>
        <v>0</v>
      </c>
      <c r="C879" s="0" t="n">
        <f aca="false">A879</f>
        <v>873</v>
      </c>
      <c r="D879" s="0" t="n">
        <f aca="false">data!C873</f>
        <v>0</v>
      </c>
      <c r="E879" s="0" t="n">
        <v>873</v>
      </c>
      <c r="F879" s="2" t="n">
        <f aca="false">data!D873</f>
        <v>0</v>
      </c>
      <c r="G879" s="2" t="n">
        <f aca="false">data!E873</f>
        <v>0</v>
      </c>
      <c r="H879" s="0" t="n">
        <f aca="false">B879</f>
        <v>0</v>
      </c>
      <c r="I879" s="0" t="n">
        <f aca="false">data!G873</f>
        <v>0</v>
      </c>
    </row>
    <row r="880" customFormat="false" ht="12.75" hidden="false" customHeight="false" outlineLevel="0" collapsed="false">
      <c r="A880" s="0" t="n">
        <v>874</v>
      </c>
      <c r="B880" s="0" t="n">
        <f aca="false">data!B874</f>
        <v>0</v>
      </c>
      <c r="C880" s="0" t="n">
        <f aca="false">A880</f>
        <v>874</v>
      </c>
      <c r="D880" s="0" t="n">
        <f aca="false">data!C874</f>
        <v>0</v>
      </c>
      <c r="E880" s="0" t="n">
        <v>874</v>
      </c>
      <c r="F880" s="2" t="n">
        <f aca="false">data!D874</f>
        <v>0</v>
      </c>
      <c r="G880" s="2" t="n">
        <f aca="false">data!E874</f>
        <v>0</v>
      </c>
      <c r="H880" s="0" t="n">
        <f aca="false">B880</f>
        <v>0</v>
      </c>
      <c r="I880" s="0" t="n">
        <f aca="false">data!G874</f>
        <v>0</v>
      </c>
    </row>
    <row r="881" customFormat="false" ht="12.75" hidden="false" customHeight="false" outlineLevel="0" collapsed="false">
      <c r="A881" s="0" t="n">
        <v>875</v>
      </c>
      <c r="B881" s="0" t="n">
        <f aca="false">data!B875</f>
        <v>0</v>
      </c>
      <c r="C881" s="0" t="n">
        <f aca="false">A881</f>
        <v>875</v>
      </c>
      <c r="D881" s="0" t="n">
        <f aca="false">data!C875</f>
        <v>0</v>
      </c>
      <c r="E881" s="0" t="n">
        <v>875</v>
      </c>
      <c r="F881" s="2" t="n">
        <f aca="false">data!D875</f>
        <v>0</v>
      </c>
      <c r="G881" s="2" t="n">
        <f aca="false">data!E875</f>
        <v>0</v>
      </c>
      <c r="H881" s="0" t="n">
        <f aca="false">B881</f>
        <v>0</v>
      </c>
      <c r="I881" s="0" t="n">
        <f aca="false">data!G875</f>
        <v>0</v>
      </c>
    </row>
    <row r="882" customFormat="false" ht="12.75" hidden="false" customHeight="false" outlineLevel="0" collapsed="false">
      <c r="A882" s="0" t="n">
        <v>876</v>
      </c>
      <c r="B882" s="0" t="n">
        <f aca="false">data!B876</f>
        <v>0</v>
      </c>
      <c r="C882" s="0" t="n">
        <f aca="false">A882</f>
        <v>876</v>
      </c>
      <c r="D882" s="0" t="n">
        <f aca="false">data!C876</f>
        <v>0</v>
      </c>
      <c r="E882" s="0" t="n">
        <v>876</v>
      </c>
      <c r="F882" s="2" t="n">
        <f aca="false">data!D876</f>
        <v>0</v>
      </c>
      <c r="G882" s="2" t="n">
        <f aca="false">data!E876</f>
        <v>0</v>
      </c>
      <c r="H882" s="0" t="n">
        <f aca="false">B882</f>
        <v>0</v>
      </c>
      <c r="I882" s="0" t="n">
        <f aca="false">data!G876</f>
        <v>0</v>
      </c>
    </row>
    <row r="883" customFormat="false" ht="12.75" hidden="false" customHeight="false" outlineLevel="0" collapsed="false">
      <c r="A883" s="0" t="n">
        <v>877</v>
      </c>
      <c r="B883" s="0" t="n">
        <f aca="false">data!B877</f>
        <v>0</v>
      </c>
      <c r="C883" s="0" t="n">
        <f aca="false">A883</f>
        <v>877</v>
      </c>
      <c r="D883" s="0" t="n">
        <f aca="false">data!C877</f>
        <v>0</v>
      </c>
      <c r="E883" s="0" t="n">
        <v>877</v>
      </c>
      <c r="F883" s="2" t="n">
        <f aca="false">data!D877</f>
        <v>0</v>
      </c>
      <c r="G883" s="2" t="n">
        <f aca="false">data!E877</f>
        <v>0</v>
      </c>
      <c r="H883" s="0" t="n">
        <f aca="false">B883</f>
        <v>0</v>
      </c>
      <c r="I883" s="0" t="n">
        <f aca="false">data!G877</f>
        <v>0</v>
      </c>
    </row>
    <row r="884" customFormat="false" ht="12.75" hidden="false" customHeight="false" outlineLevel="0" collapsed="false">
      <c r="A884" s="0" t="n">
        <v>878</v>
      </c>
      <c r="B884" s="0" t="n">
        <f aca="false">data!B878</f>
        <v>0</v>
      </c>
      <c r="C884" s="0" t="n">
        <f aca="false">A884</f>
        <v>878</v>
      </c>
      <c r="D884" s="0" t="n">
        <f aca="false">data!C878</f>
        <v>0</v>
      </c>
      <c r="E884" s="0" t="n">
        <v>878</v>
      </c>
      <c r="F884" s="2" t="n">
        <f aca="false">data!D878</f>
        <v>0</v>
      </c>
      <c r="G884" s="2" t="n">
        <f aca="false">data!E878</f>
        <v>0</v>
      </c>
      <c r="H884" s="0" t="n">
        <f aca="false">B884</f>
        <v>0</v>
      </c>
      <c r="I884" s="0" t="n">
        <f aca="false">data!G878</f>
        <v>0</v>
      </c>
    </row>
    <row r="885" customFormat="false" ht="12.75" hidden="false" customHeight="false" outlineLevel="0" collapsed="false">
      <c r="A885" s="0" t="n">
        <v>879</v>
      </c>
      <c r="B885" s="0" t="n">
        <f aca="false">data!B879</f>
        <v>0</v>
      </c>
      <c r="C885" s="0" t="n">
        <f aca="false">A885</f>
        <v>879</v>
      </c>
      <c r="D885" s="0" t="n">
        <f aca="false">data!C879</f>
        <v>0</v>
      </c>
      <c r="E885" s="0" t="n">
        <v>879</v>
      </c>
      <c r="F885" s="2" t="n">
        <f aca="false">data!D879</f>
        <v>0</v>
      </c>
      <c r="G885" s="2" t="n">
        <f aca="false">data!E879</f>
        <v>0</v>
      </c>
      <c r="H885" s="0" t="n">
        <f aca="false">B885</f>
        <v>0</v>
      </c>
      <c r="I885" s="0" t="n">
        <f aca="false">data!G879</f>
        <v>0</v>
      </c>
    </row>
    <row r="886" customFormat="false" ht="12.75" hidden="false" customHeight="false" outlineLevel="0" collapsed="false">
      <c r="A886" s="0" t="n">
        <v>880</v>
      </c>
      <c r="B886" s="0" t="n">
        <f aca="false">data!B880</f>
        <v>0</v>
      </c>
      <c r="C886" s="0" t="n">
        <f aca="false">A886</f>
        <v>880</v>
      </c>
      <c r="D886" s="0" t="n">
        <f aca="false">data!C880</f>
        <v>0</v>
      </c>
      <c r="E886" s="0" t="n">
        <v>880</v>
      </c>
      <c r="F886" s="2" t="n">
        <f aca="false">data!D880</f>
        <v>0</v>
      </c>
      <c r="G886" s="2" t="n">
        <f aca="false">data!E880</f>
        <v>0</v>
      </c>
      <c r="H886" s="0" t="n">
        <f aca="false">B886</f>
        <v>0</v>
      </c>
      <c r="I886" s="0" t="n">
        <f aca="false">data!G880</f>
        <v>0</v>
      </c>
    </row>
    <row r="887" customFormat="false" ht="12.75" hidden="false" customHeight="false" outlineLevel="0" collapsed="false">
      <c r="A887" s="0" t="n">
        <v>881</v>
      </c>
      <c r="B887" s="0" t="n">
        <f aca="false">data!B881</f>
        <v>0</v>
      </c>
      <c r="C887" s="0" t="n">
        <f aca="false">A887</f>
        <v>881</v>
      </c>
      <c r="D887" s="0" t="n">
        <f aca="false">data!C881</f>
        <v>0</v>
      </c>
      <c r="E887" s="0" t="n">
        <v>881</v>
      </c>
      <c r="F887" s="2" t="n">
        <f aca="false">data!D881</f>
        <v>0</v>
      </c>
      <c r="G887" s="2" t="n">
        <f aca="false">data!E881</f>
        <v>0</v>
      </c>
      <c r="H887" s="0" t="n">
        <f aca="false">B887</f>
        <v>0</v>
      </c>
      <c r="I887" s="0" t="n">
        <f aca="false">data!G881</f>
        <v>0</v>
      </c>
    </row>
    <row r="888" customFormat="false" ht="12.75" hidden="false" customHeight="false" outlineLevel="0" collapsed="false">
      <c r="A888" s="0" t="n">
        <v>882</v>
      </c>
      <c r="B888" s="0" t="n">
        <f aca="false">data!B882</f>
        <v>0</v>
      </c>
      <c r="C888" s="0" t="n">
        <f aca="false">A888</f>
        <v>882</v>
      </c>
      <c r="D888" s="0" t="n">
        <f aca="false">data!C882</f>
        <v>0</v>
      </c>
      <c r="E888" s="0" t="n">
        <v>882</v>
      </c>
      <c r="F888" s="2" t="n">
        <f aca="false">data!D882</f>
        <v>0</v>
      </c>
      <c r="G888" s="2" t="n">
        <f aca="false">data!E882</f>
        <v>0</v>
      </c>
      <c r="H888" s="0" t="n">
        <f aca="false">B888</f>
        <v>0</v>
      </c>
      <c r="I888" s="0" t="n">
        <f aca="false">data!G882</f>
        <v>0</v>
      </c>
    </row>
    <row r="889" customFormat="false" ht="12.75" hidden="false" customHeight="false" outlineLevel="0" collapsed="false">
      <c r="A889" s="0" t="n">
        <v>883</v>
      </c>
      <c r="B889" s="0" t="n">
        <f aca="false">data!B883</f>
        <v>0</v>
      </c>
      <c r="C889" s="0" t="n">
        <f aca="false">A889</f>
        <v>883</v>
      </c>
      <c r="D889" s="0" t="n">
        <f aca="false">data!C883</f>
        <v>0</v>
      </c>
      <c r="E889" s="0" t="n">
        <v>883</v>
      </c>
      <c r="F889" s="2" t="n">
        <f aca="false">data!D883</f>
        <v>0</v>
      </c>
      <c r="G889" s="2" t="n">
        <f aca="false">data!E883</f>
        <v>0</v>
      </c>
      <c r="H889" s="0" t="n">
        <f aca="false">B889</f>
        <v>0</v>
      </c>
      <c r="I889" s="0" t="n">
        <f aca="false">data!G883</f>
        <v>0</v>
      </c>
    </row>
    <row r="890" customFormat="false" ht="12.75" hidden="false" customHeight="false" outlineLevel="0" collapsed="false">
      <c r="A890" s="0" t="n">
        <v>884</v>
      </c>
      <c r="B890" s="0" t="n">
        <f aca="false">data!B884</f>
        <v>0</v>
      </c>
      <c r="C890" s="0" t="n">
        <f aca="false">A890</f>
        <v>884</v>
      </c>
      <c r="D890" s="0" t="n">
        <f aca="false">data!C884</f>
        <v>0</v>
      </c>
      <c r="E890" s="0" t="n">
        <v>884</v>
      </c>
      <c r="F890" s="2" t="n">
        <f aca="false">data!D884</f>
        <v>0</v>
      </c>
      <c r="G890" s="2" t="n">
        <f aca="false">data!E884</f>
        <v>0</v>
      </c>
      <c r="H890" s="0" t="n">
        <f aca="false">B890</f>
        <v>0</v>
      </c>
      <c r="I890" s="0" t="n">
        <f aca="false">data!G884</f>
        <v>0</v>
      </c>
    </row>
    <row r="891" customFormat="false" ht="12.75" hidden="false" customHeight="false" outlineLevel="0" collapsed="false">
      <c r="A891" s="0" t="n">
        <v>885</v>
      </c>
      <c r="B891" s="0" t="n">
        <f aca="false">data!B885</f>
        <v>0</v>
      </c>
      <c r="C891" s="0" t="n">
        <f aca="false">A891</f>
        <v>885</v>
      </c>
      <c r="D891" s="0" t="n">
        <f aca="false">data!C885</f>
        <v>0</v>
      </c>
      <c r="E891" s="0" t="n">
        <v>885</v>
      </c>
      <c r="F891" s="2" t="n">
        <f aca="false">data!D885</f>
        <v>0</v>
      </c>
      <c r="G891" s="2" t="n">
        <f aca="false">data!E885</f>
        <v>0</v>
      </c>
      <c r="H891" s="0" t="n">
        <f aca="false">B891</f>
        <v>0</v>
      </c>
      <c r="I891" s="0" t="n">
        <f aca="false">data!G885</f>
        <v>0</v>
      </c>
    </row>
    <row r="892" customFormat="false" ht="12.75" hidden="false" customHeight="false" outlineLevel="0" collapsed="false">
      <c r="A892" s="0" t="n">
        <v>886</v>
      </c>
      <c r="B892" s="0" t="n">
        <f aca="false">data!B886</f>
        <v>0</v>
      </c>
      <c r="C892" s="0" t="n">
        <f aca="false">A892</f>
        <v>886</v>
      </c>
      <c r="D892" s="0" t="n">
        <f aca="false">data!C886</f>
        <v>0</v>
      </c>
      <c r="E892" s="0" t="n">
        <v>886</v>
      </c>
      <c r="F892" s="2" t="n">
        <f aca="false">data!D886</f>
        <v>0</v>
      </c>
      <c r="G892" s="2" t="n">
        <f aca="false">data!E886</f>
        <v>0</v>
      </c>
      <c r="H892" s="0" t="n">
        <f aca="false">B892</f>
        <v>0</v>
      </c>
      <c r="I892" s="0" t="n">
        <f aca="false">data!G886</f>
        <v>0</v>
      </c>
    </row>
    <row r="893" customFormat="false" ht="12.75" hidden="false" customHeight="false" outlineLevel="0" collapsed="false">
      <c r="A893" s="0" t="n">
        <v>887</v>
      </c>
      <c r="B893" s="0" t="n">
        <f aca="false">data!B887</f>
        <v>0</v>
      </c>
      <c r="C893" s="0" t="n">
        <f aca="false">A893</f>
        <v>887</v>
      </c>
      <c r="D893" s="0" t="n">
        <f aca="false">data!C887</f>
        <v>0</v>
      </c>
      <c r="E893" s="0" t="n">
        <v>887</v>
      </c>
      <c r="F893" s="2" t="n">
        <f aca="false">data!D887</f>
        <v>0</v>
      </c>
      <c r="G893" s="2" t="n">
        <f aca="false">data!E887</f>
        <v>0</v>
      </c>
      <c r="H893" s="0" t="n">
        <f aca="false">B893</f>
        <v>0</v>
      </c>
      <c r="I893" s="0" t="n">
        <f aca="false">data!G887</f>
        <v>0</v>
      </c>
    </row>
    <row r="894" customFormat="false" ht="12.75" hidden="false" customHeight="false" outlineLevel="0" collapsed="false">
      <c r="A894" s="0" t="n">
        <v>888</v>
      </c>
      <c r="B894" s="0" t="n">
        <f aca="false">data!B888</f>
        <v>0</v>
      </c>
      <c r="C894" s="0" t="n">
        <f aca="false">A894</f>
        <v>888</v>
      </c>
      <c r="D894" s="0" t="n">
        <f aca="false">data!C888</f>
        <v>0</v>
      </c>
      <c r="E894" s="0" t="n">
        <v>888</v>
      </c>
      <c r="F894" s="2" t="n">
        <f aca="false">data!D888</f>
        <v>0</v>
      </c>
      <c r="G894" s="2" t="n">
        <f aca="false">data!E888</f>
        <v>0</v>
      </c>
      <c r="H894" s="0" t="n">
        <f aca="false">B894</f>
        <v>0</v>
      </c>
      <c r="I894" s="0" t="n">
        <f aca="false">data!G888</f>
        <v>0</v>
      </c>
    </row>
    <row r="895" customFormat="false" ht="12.75" hidden="false" customHeight="false" outlineLevel="0" collapsed="false">
      <c r="A895" s="0" t="n">
        <v>889</v>
      </c>
      <c r="B895" s="0" t="n">
        <f aca="false">data!B889</f>
        <v>0</v>
      </c>
      <c r="C895" s="0" t="n">
        <f aca="false">A895</f>
        <v>889</v>
      </c>
      <c r="D895" s="0" t="n">
        <f aca="false">data!C889</f>
        <v>0</v>
      </c>
      <c r="E895" s="0" t="n">
        <v>889</v>
      </c>
      <c r="F895" s="2" t="n">
        <f aca="false">data!D889</f>
        <v>0</v>
      </c>
      <c r="G895" s="2" t="n">
        <f aca="false">data!E889</f>
        <v>0</v>
      </c>
      <c r="H895" s="0" t="n">
        <f aca="false">B895</f>
        <v>0</v>
      </c>
      <c r="I895" s="0" t="n">
        <f aca="false">data!G889</f>
        <v>0</v>
      </c>
    </row>
    <row r="896" customFormat="false" ht="12.75" hidden="false" customHeight="false" outlineLevel="0" collapsed="false">
      <c r="A896" s="0" t="n">
        <v>890</v>
      </c>
      <c r="B896" s="0" t="n">
        <f aca="false">data!B890</f>
        <v>0</v>
      </c>
      <c r="C896" s="0" t="n">
        <f aca="false">A896</f>
        <v>890</v>
      </c>
      <c r="D896" s="0" t="n">
        <f aca="false">data!C890</f>
        <v>0</v>
      </c>
      <c r="E896" s="0" t="n">
        <v>890</v>
      </c>
      <c r="F896" s="2" t="n">
        <f aca="false">data!D890</f>
        <v>0</v>
      </c>
      <c r="G896" s="2" t="n">
        <f aca="false">data!E890</f>
        <v>0</v>
      </c>
      <c r="H896" s="0" t="n">
        <f aca="false">B896</f>
        <v>0</v>
      </c>
      <c r="I896" s="0" t="n">
        <f aca="false">data!G890</f>
        <v>0</v>
      </c>
    </row>
    <row r="897" customFormat="false" ht="12.75" hidden="false" customHeight="false" outlineLevel="0" collapsed="false">
      <c r="A897" s="0" t="n">
        <v>891</v>
      </c>
      <c r="B897" s="0" t="n">
        <f aca="false">data!B891</f>
        <v>0</v>
      </c>
      <c r="C897" s="0" t="n">
        <f aca="false">A897</f>
        <v>891</v>
      </c>
      <c r="D897" s="0" t="n">
        <f aca="false">data!C891</f>
        <v>0</v>
      </c>
      <c r="E897" s="0" t="n">
        <v>891</v>
      </c>
      <c r="F897" s="2" t="n">
        <f aca="false">data!D891</f>
        <v>0</v>
      </c>
      <c r="G897" s="2" t="n">
        <f aca="false">data!E891</f>
        <v>0</v>
      </c>
      <c r="H897" s="0" t="n">
        <f aca="false">B897</f>
        <v>0</v>
      </c>
      <c r="I897" s="0" t="n">
        <f aca="false">data!G891</f>
        <v>0</v>
      </c>
    </row>
    <row r="898" customFormat="false" ht="12.75" hidden="false" customHeight="false" outlineLevel="0" collapsed="false">
      <c r="A898" s="0" t="n">
        <v>892</v>
      </c>
      <c r="B898" s="0" t="n">
        <f aca="false">data!B892</f>
        <v>0</v>
      </c>
      <c r="C898" s="0" t="n">
        <f aca="false">A898</f>
        <v>892</v>
      </c>
      <c r="D898" s="0" t="n">
        <f aca="false">data!C892</f>
        <v>0</v>
      </c>
      <c r="E898" s="0" t="n">
        <v>892</v>
      </c>
      <c r="F898" s="2" t="n">
        <f aca="false">data!D892</f>
        <v>0</v>
      </c>
      <c r="G898" s="2" t="n">
        <f aca="false">data!E892</f>
        <v>0</v>
      </c>
      <c r="H898" s="0" t="n">
        <f aca="false">B898</f>
        <v>0</v>
      </c>
      <c r="I898" s="0" t="n">
        <f aca="false">data!G892</f>
        <v>0</v>
      </c>
    </row>
    <row r="899" customFormat="false" ht="12.75" hidden="false" customHeight="false" outlineLevel="0" collapsed="false">
      <c r="A899" s="0" t="n">
        <v>893</v>
      </c>
      <c r="B899" s="0" t="n">
        <f aca="false">data!B893</f>
        <v>0</v>
      </c>
      <c r="C899" s="0" t="n">
        <f aca="false">A899</f>
        <v>893</v>
      </c>
      <c r="D899" s="0" t="n">
        <f aca="false">data!C893</f>
        <v>0</v>
      </c>
      <c r="E899" s="0" t="n">
        <v>893</v>
      </c>
      <c r="F899" s="2" t="n">
        <f aca="false">data!D893</f>
        <v>0</v>
      </c>
      <c r="G899" s="2" t="n">
        <f aca="false">data!E893</f>
        <v>0</v>
      </c>
      <c r="H899" s="0" t="n">
        <f aca="false">B899</f>
        <v>0</v>
      </c>
      <c r="I899" s="0" t="n">
        <f aca="false">data!G893</f>
        <v>0</v>
      </c>
    </row>
    <row r="900" customFormat="false" ht="12.75" hidden="false" customHeight="false" outlineLevel="0" collapsed="false">
      <c r="A900" s="0" t="n">
        <v>894</v>
      </c>
      <c r="B900" s="0" t="n">
        <f aca="false">data!B894</f>
        <v>0</v>
      </c>
      <c r="C900" s="0" t="n">
        <f aca="false">A900</f>
        <v>894</v>
      </c>
      <c r="D900" s="0" t="n">
        <f aca="false">data!C894</f>
        <v>0</v>
      </c>
      <c r="E900" s="0" t="n">
        <v>894</v>
      </c>
      <c r="F900" s="2" t="n">
        <f aca="false">data!D894</f>
        <v>0</v>
      </c>
      <c r="G900" s="2" t="n">
        <f aca="false">data!E894</f>
        <v>0</v>
      </c>
      <c r="H900" s="0" t="n">
        <f aca="false">B900</f>
        <v>0</v>
      </c>
      <c r="I900" s="0" t="n">
        <f aca="false">data!G894</f>
        <v>0</v>
      </c>
    </row>
    <row r="901" customFormat="false" ht="12.75" hidden="false" customHeight="false" outlineLevel="0" collapsed="false">
      <c r="A901" s="0" t="n">
        <v>895</v>
      </c>
      <c r="B901" s="0" t="n">
        <f aca="false">data!B895</f>
        <v>0</v>
      </c>
      <c r="C901" s="0" t="n">
        <f aca="false">A901</f>
        <v>895</v>
      </c>
      <c r="D901" s="0" t="n">
        <f aca="false">data!C895</f>
        <v>0</v>
      </c>
      <c r="E901" s="0" t="n">
        <v>895</v>
      </c>
      <c r="F901" s="2" t="n">
        <f aca="false">data!D895</f>
        <v>0</v>
      </c>
      <c r="G901" s="2" t="n">
        <f aca="false">data!E895</f>
        <v>0</v>
      </c>
      <c r="H901" s="0" t="n">
        <f aca="false">B901</f>
        <v>0</v>
      </c>
      <c r="I901" s="0" t="n">
        <f aca="false">data!G895</f>
        <v>0</v>
      </c>
    </row>
    <row r="902" customFormat="false" ht="12.75" hidden="false" customHeight="false" outlineLevel="0" collapsed="false">
      <c r="A902" s="0" t="n">
        <v>896</v>
      </c>
      <c r="B902" s="0" t="n">
        <f aca="false">data!B896</f>
        <v>0</v>
      </c>
      <c r="C902" s="0" t="n">
        <f aca="false">A902</f>
        <v>896</v>
      </c>
      <c r="D902" s="0" t="n">
        <f aca="false">data!C896</f>
        <v>0</v>
      </c>
      <c r="E902" s="0" t="n">
        <v>896</v>
      </c>
      <c r="F902" s="2" t="n">
        <f aca="false">data!D896</f>
        <v>0</v>
      </c>
      <c r="G902" s="2" t="n">
        <f aca="false">data!E896</f>
        <v>0</v>
      </c>
      <c r="H902" s="0" t="n">
        <f aca="false">B902</f>
        <v>0</v>
      </c>
      <c r="I902" s="0" t="n">
        <f aca="false">data!G896</f>
        <v>0</v>
      </c>
    </row>
    <row r="903" customFormat="false" ht="12.75" hidden="false" customHeight="false" outlineLevel="0" collapsed="false">
      <c r="A903" s="0" t="n">
        <v>897</v>
      </c>
      <c r="B903" s="0" t="n">
        <f aca="false">data!B897</f>
        <v>0</v>
      </c>
      <c r="C903" s="0" t="n">
        <f aca="false">A903</f>
        <v>897</v>
      </c>
      <c r="D903" s="0" t="n">
        <f aca="false">data!C897</f>
        <v>0</v>
      </c>
      <c r="E903" s="0" t="n">
        <v>897</v>
      </c>
      <c r="F903" s="2" t="n">
        <f aca="false">data!D897</f>
        <v>0</v>
      </c>
      <c r="G903" s="2" t="n">
        <f aca="false">data!E897</f>
        <v>0</v>
      </c>
      <c r="H903" s="0" t="n">
        <f aca="false">B903</f>
        <v>0</v>
      </c>
      <c r="I903" s="0" t="n">
        <f aca="false">data!G897</f>
        <v>0</v>
      </c>
    </row>
    <row r="904" customFormat="false" ht="12.75" hidden="false" customHeight="false" outlineLevel="0" collapsed="false">
      <c r="A904" s="0" t="n">
        <v>898</v>
      </c>
      <c r="B904" s="0" t="n">
        <f aca="false">data!B898</f>
        <v>0</v>
      </c>
      <c r="C904" s="0" t="n">
        <f aca="false">A904</f>
        <v>898</v>
      </c>
      <c r="D904" s="0" t="n">
        <f aca="false">data!C898</f>
        <v>0</v>
      </c>
      <c r="E904" s="0" t="n">
        <v>898</v>
      </c>
      <c r="F904" s="2" t="n">
        <f aca="false">data!D898</f>
        <v>0</v>
      </c>
      <c r="G904" s="2" t="n">
        <f aca="false">data!E898</f>
        <v>0</v>
      </c>
      <c r="H904" s="0" t="n">
        <f aca="false">B904</f>
        <v>0</v>
      </c>
      <c r="I904" s="0" t="n">
        <f aca="false">data!G898</f>
        <v>0</v>
      </c>
    </row>
    <row r="905" customFormat="false" ht="12.75" hidden="false" customHeight="false" outlineLevel="0" collapsed="false">
      <c r="A905" s="0" t="n">
        <v>899</v>
      </c>
      <c r="B905" s="0" t="n">
        <f aca="false">data!B899</f>
        <v>0</v>
      </c>
      <c r="C905" s="0" t="n">
        <f aca="false">A905</f>
        <v>899</v>
      </c>
      <c r="D905" s="0" t="n">
        <f aca="false">data!C899</f>
        <v>0</v>
      </c>
      <c r="E905" s="0" t="n">
        <v>899</v>
      </c>
      <c r="F905" s="2" t="n">
        <f aca="false">data!D899</f>
        <v>0</v>
      </c>
      <c r="G905" s="2" t="n">
        <f aca="false">data!E899</f>
        <v>0</v>
      </c>
      <c r="H905" s="0" t="n">
        <f aca="false">B905</f>
        <v>0</v>
      </c>
      <c r="I905" s="0" t="n">
        <f aca="false">data!G899</f>
        <v>0</v>
      </c>
    </row>
    <row r="906" customFormat="false" ht="12.75" hidden="false" customHeight="false" outlineLevel="0" collapsed="false">
      <c r="A906" s="0" t="n">
        <v>900</v>
      </c>
      <c r="B906" s="0" t="n">
        <f aca="false">data!B900</f>
        <v>0</v>
      </c>
      <c r="C906" s="0" t="n">
        <f aca="false">A906</f>
        <v>900</v>
      </c>
      <c r="D906" s="0" t="n">
        <f aca="false">data!C900</f>
        <v>0</v>
      </c>
      <c r="E906" s="0" t="n">
        <v>900</v>
      </c>
      <c r="F906" s="2" t="n">
        <f aca="false">data!D900</f>
        <v>0</v>
      </c>
      <c r="G906" s="2" t="n">
        <f aca="false">data!E900</f>
        <v>0</v>
      </c>
      <c r="H906" s="0" t="n">
        <f aca="false">B906</f>
        <v>0</v>
      </c>
      <c r="I906" s="0" t="n">
        <f aca="false">data!G900</f>
        <v>0</v>
      </c>
    </row>
    <row r="907" customFormat="false" ht="12.75" hidden="false" customHeight="false" outlineLevel="0" collapsed="false">
      <c r="A907" s="0" t="n">
        <v>901</v>
      </c>
      <c r="B907" s="0" t="n">
        <f aca="false">data!B901</f>
        <v>0</v>
      </c>
      <c r="C907" s="0" t="n">
        <f aca="false">A907</f>
        <v>901</v>
      </c>
      <c r="D907" s="0" t="n">
        <f aca="false">data!C901</f>
        <v>0</v>
      </c>
      <c r="E907" s="0" t="n">
        <v>901</v>
      </c>
      <c r="F907" s="2" t="n">
        <f aca="false">data!D901</f>
        <v>0</v>
      </c>
      <c r="G907" s="2" t="n">
        <f aca="false">data!E901</f>
        <v>0</v>
      </c>
      <c r="H907" s="0" t="n">
        <f aca="false">B907</f>
        <v>0</v>
      </c>
      <c r="I907" s="0" t="n">
        <f aca="false">data!G901</f>
        <v>0</v>
      </c>
    </row>
    <row r="908" customFormat="false" ht="12.75" hidden="false" customHeight="false" outlineLevel="0" collapsed="false">
      <c r="A908" s="0" t="n">
        <v>902</v>
      </c>
      <c r="B908" s="0" t="n">
        <f aca="false">data!B902</f>
        <v>0</v>
      </c>
      <c r="C908" s="0" t="n">
        <f aca="false">A908</f>
        <v>902</v>
      </c>
      <c r="D908" s="0" t="n">
        <f aca="false">data!C902</f>
        <v>0</v>
      </c>
      <c r="E908" s="0" t="n">
        <v>902</v>
      </c>
      <c r="F908" s="2" t="n">
        <f aca="false">data!D902</f>
        <v>0</v>
      </c>
      <c r="G908" s="2" t="n">
        <f aca="false">data!E902</f>
        <v>0</v>
      </c>
      <c r="H908" s="0" t="n">
        <f aca="false">B908</f>
        <v>0</v>
      </c>
      <c r="I908" s="0" t="n">
        <f aca="false">data!G902</f>
        <v>0</v>
      </c>
    </row>
    <row r="909" customFormat="false" ht="12.75" hidden="false" customHeight="false" outlineLevel="0" collapsed="false">
      <c r="A909" s="0" t="n">
        <v>903</v>
      </c>
      <c r="B909" s="0" t="n">
        <f aca="false">data!B903</f>
        <v>0</v>
      </c>
      <c r="C909" s="0" t="n">
        <f aca="false">A909</f>
        <v>903</v>
      </c>
      <c r="D909" s="0" t="n">
        <f aca="false">data!C903</f>
        <v>0</v>
      </c>
      <c r="E909" s="0" t="n">
        <v>903</v>
      </c>
      <c r="F909" s="2" t="n">
        <f aca="false">data!D903</f>
        <v>0</v>
      </c>
      <c r="G909" s="2" t="n">
        <f aca="false">data!E903</f>
        <v>0</v>
      </c>
      <c r="H909" s="0" t="n">
        <f aca="false">B909</f>
        <v>0</v>
      </c>
      <c r="I909" s="0" t="n">
        <f aca="false">data!G903</f>
        <v>0</v>
      </c>
    </row>
    <row r="910" customFormat="false" ht="12.75" hidden="false" customHeight="false" outlineLevel="0" collapsed="false">
      <c r="A910" s="0" t="n">
        <v>904</v>
      </c>
      <c r="B910" s="0" t="n">
        <f aca="false">data!B904</f>
        <v>0</v>
      </c>
      <c r="C910" s="0" t="n">
        <f aca="false">A910</f>
        <v>904</v>
      </c>
      <c r="D910" s="0" t="n">
        <f aca="false">data!C904</f>
        <v>0</v>
      </c>
      <c r="E910" s="0" t="n">
        <v>904</v>
      </c>
      <c r="F910" s="2" t="n">
        <f aca="false">data!D904</f>
        <v>0</v>
      </c>
      <c r="G910" s="2" t="n">
        <f aca="false">data!E904</f>
        <v>0</v>
      </c>
      <c r="H910" s="0" t="n">
        <f aca="false">B910</f>
        <v>0</v>
      </c>
      <c r="I910" s="0" t="n">
        <f aca="false">data!G904</f>
        <v>0</v>
      </c>
    </row>
    <row r="911" customFormat="false" ht="12.75" hidden="false" customHeight="false" outlineLevel="0" collapsed="false">
      <c r="A911" s="0" t="n">
        <v>905</v>
      </c>
      <c r="B911" s="0" t="n">
        <f aca="false">data!B905</f>
        <v>0</v>
      </c>
      <c r="C911" s="0" t="n">
        <f aca="false">A911</f>
        <v>905</v>
      </c>
      <c r="D911" s="0" t="n">
        <f aca="false">data!C905</f>
        <v>0</v>
      </c>
      <c r="E911" s="0" t="n">
        <v>905</v>
      </c>
      <c r="F911" s="2" t="n">
        <f aca="false">data!D905</f>
        <v>0</v>
      </c>
      <c r="G911" s="2" t="n">
        <f aca="false">data!E905</f>
        <v>0</v>
      </c>
      <c r="H911" s="0" t="n">
        <f aca="false">B911</f>
        <v>0</v>
      </c>
      <c r="I911" s="0" t="n">
        <f aca="false">data!G905</f>
        <v>0</v>
      </c>
    </row>
    <row r="912" customFormat="false" ht="12.75" hidden="false" customHeight="false" outlineLevel="0" collapsed="false">
      <c r="A912" s="0" t="n">
        <v>906</v>
      </c>
      <c r="B912" s="0" t="n">
        <f aca="false">data!B906</f>
        <v>0</v>
      </c>
      <c r="C912" s="0" t="n">
        <f aca="false">A912</f>
        <v>906</v>
      </c>
      <c r="D912" s="0" t="n">
        <f aca="false">data!C906</f>
        <v>0</v>
      </c>
      <c r="E912" s="0" t="n">
        <v>906</v>
      </c>
      <c r="F912" s="2" t="n">
        <f aca="false">data!D906</f>
        <v>0</v>
      </c>
      <c r="G912" s="2" t="n">
        <f aca="false">data!E906</f>
        <v>0</v>
      </c>
      <c r="H912" s="0" t="n">
        <f aca="false">B912</f>
        <v>0</v>
      </c>
      <c r="I912" s="0" t="n">
        <f aca="false">data!G906</f>
        <v>0</v>
      </c>
    </row>
    <row r="913" customFormat="false" ht="12.75" hidden="false" customHeight="false" outlineLevel="0" collapsed="false">
      <c r="A913" s="0" t="n">
        <v>907</v>
      </c>
      <c r="B913" s="0" t="n">
        <f aca="false">data!B907</f>
        <v>0</v>
      </c>
      <c r="C913" s="0" t="n">
        <f aca="false">A913</f>
        <v>907</v>
      </c>
      <c r="D913" s="0" t="n">
        <f aca="false">data!C907</f>
        <v>0</v>
      </c>
      <c r="E913" s="0" t="n">
        <v>907</v>
      </c>
      <c r="F913" s="2" t="n">
        <f aca="false">data!D907</f>
        <v>0</v>
      </c>
      <c r="G913" s="2" t="n">
        <f aca="false">data!E907</f>
        <v>0</v>
      </c>
      <c r="H913" s="0" t="n">
        <f aca="false">B913</f>
        <v>0</v>
      </c>
      <c r="I913" s="0" t="n">
        <f aca="false">data!G907</f>
        <v>0</v>
      </c>
    </row>
    <row r="914" customFormat="false" ht="12.75" hidden="false" customHeight="false" outlineLevel="0" collapsed="false">
      <c r="A914" s="0" t="n">
        <v>908</v>
      </c>
      <c r="B914" s="0" t="n">
        <f aca="false">data!B908</f>
        <v>0</v>
      </c>
      <c r="C914" s="0" t="n">
        <f aca="false">A914</f>
        <v>908</v>
      </c>
      <c r="D914" s="0" t="n">
        <f aca="false">data!C908</f>
        <v>0</v>
      </c>
      <c r="E914" s="0" t="n">
        <v>908</v>
      </c>
      <c r="F914" s="2" t="n">
        <f aca="false">data!D908</f>
        <v>0</v>
      </c>
      <c r="G914" s="2" t="n">
        <f aca="false">data!E908</f>
        <v>0</v>
      </c>
      <c r="H914" s="0" t="n">
        <f aca="false">B914</f>
        <v>0</v>
      </c>
      <c r="I914" s="0" t="n">
        <f aca="false">data!G908</f>
        <v>0</v>
      </c>
    </row>
    <row r="915" customFormat="false" ht="12.75" hidden="false" customHeight="false" outlineLevel="0" collapsed="false">
      <c r="A915" s="0" t="n">
        <v>909</v>
      </c>
      <c r="B915" s="0" t="n">
        <f aca="false">data!B909</f>
        <v>0</v>
      </c>
      <c r="C915" s="0" t="n">
        <f aca="false">A915</f>
        <v>909</v>
      </c>
      <c r="D915" s="0" t="n">
        <f aca="false">data!C909</f>
        <v>0</v>
      </c>
      <c r="E915" s="0" t="n">
        <v>909</v>
      </c>
      <c r="F915" s="2" t="n">
        <f aca="false">data!D909</f>
        <v>0</v>
      </c>
      <c r="G915" s="2" t="n">
        <f aca="false">data!E909</f>
        <v>0</v>
      </c>
      <c r="H915" s="0" t="n">
        <f aca="false">B915</f>
        <v>0</v>
      </c>
      <c r="I915" s="0" t="n">
        <f aca="false">data!G909</f>
        <v>0</v>
      </c>
    </row>
    <row r="916" customFormat="false" ht="12.75" hidden="false" customHeight="false" outlineLevel="0" collapsed="false">
      <c r="A916" s="0" t="n">
        <v>910</v>
      </c>
      <c r="B916" s="0" t="n">
        <f aca="false">data!B910</f>
        <v>0</v>
      </c>
      <c r="C916" s="0" t="n">
        <f aca="false">A916</f>
        <v>910</v>
      </c>
      <c r="D916" s="0" t="n">
        <f aca="false">data!C910</f>
        <v>0</v>
      </c>
      <c r="E916" s="0" t="n">
        <v>910</v>
      </c>
      <c r="F916" s="2" t="n">
        <f aca="false">data!D910</f>
        <v>0</v>
      </c>
      <c r="G916" s="2" t="n">
        <f aca="false">data!E910</f>
        <v>0</v>
      </c>
      <c r="H916" s="0" t="n">
        <f aca="false">B916</f>
        <v>0</v>
      </c>
      <c r="I916" s="0" t="n">
        <f aca="false">data!G910</f>
        <v>0</v>
      </c>
    </row>
    <row r="917" customFormat="false" ht="12.75" hidden="false" customHeight="false" outlineLevel="0" collapsed="false">
      <c r="A917" s="0" t="n">
        <v>911</v>
      </c>
      <c r="B917" s="0" t="n">
        <f aca="false">data!B911</f>
        <v>0</v>
      </c>
      <c r="C917" s="0" t="n">
        <f aca="false">A917</f>
        <v>911</v>
      </c>
      <c r="D917" s="0" t="n">
        <f aca="false">data!C911</f>
        <v>0</v>
      </c>
      <c r="E917" s="0" t="n">
        <v>911</v>
      </c>
      <c r="F917" s="2" t="n">
        <f aca="false">data!D911</f>
        <v>0</v>
      </c>
      <c r="G917" s="2" t="n">
        <f aca="false">data!E911</f>
        <v>0</v>
      </c>
      <c r="H917" s="0" t="n">
        <f aca="false">B917</f>
        <v>0</v>
      </c>
      <c r="I917" s="0" t="n">
        <f aca="false">data!G911</f>
        <v>0</v>
      </c>
    </row>
    <row r="918" customFormat="false" ht="12.75" hidden="false" customHeight="false" outlineLevel="0" collapsed="false">
      <c r="A918" s="0" t="n">
        <v>912</v>
      </c>
      <c r="B918" s="0" t="n">
        <f aca="false">data!B912</f>
        <v>0</v>
      </c>
      <c r="C918" s="0" t="n">
        <f aca="false">A918</f>
        <v>912</v>
      </c>
      <c r="D918" s="0" t="n">
        <f aca="false">data!C912</f>
        <v>0</v>
      </c>
      <c r="E918" s="0" t="n">
        <v>912</v>
      </c>
      <c r="F918" s="2" t="n">
        <f aca="false">data!D912</f>
        <v>0</v>
      </c>
      <c r="G918" s="2" t="n">
        <f aca="false">data!E912</f>
        <v>0</v>
      </c>
      <c r="H918" s="0" t="n">
        <f aca="false">B918</f>
        <v>0</v>
      </c>
      <c r="I918" s="0" t="n">
        <f aca="false">data!G912</f>
        <v>0</v>
      </c>
    </row>
    <row r="919" customFormat="false" ht="12.75" hidden="false" customHeight="false" outlineLevel="0" collapsed="false">
      <c r="A919" s="0" t="n">
        <v>913</v>
      </c>
      <c r="B919" s="0" t="n">
        <f aca="false">data!B913</f>
        <v>0</v>
      </c>
      <c r="C919" s="0" t="n">
        <f aca="false">A919</f>
        <v>913</v>
      </c>
      <c r="D919" s="0" t="n">
        <f aca="false">data!C913</f>
        <v>0</v>
      </c>
      <c r="E919" s="0" t="n">
        <v>913</v>
      </c>
      <c r="F919" s="2" t="n">
        <f aca="false">data!D913</f>
        <v>0</v>
      </c>
      <c r="G919" s="2" t="n">
        <f aca="false">data!E913</f>
        <v>0</v>
      </c>
      <c r="H919" s="0" t="n">
        <f aca="false">B919</f>
        <v>0</v>
      </c>
      <c r="I919" s="0" t="n">
        <f aca="false">data!G913</f>
        <v>0</v>
      </c>
    </row>
    <row r="920" customFormat="false" ht="12.75" hidden="false" customHeight="false" outlineLevel="0" collapsed="false">
      <c r="A920" s="0" t="n">
        <v>914</v>
      </c>
      <c r="B920" s="0" t="n">
        <f aca="false">data!B914</f>
        <v>0</v>
      </c>
      <c r="C920" s="0" t="n">
        <f aca="false">A920</f>
        <v>914</v>
      </c>
      <c r="D920" s="0" t="n">
        <f aca="false">data!C914</f>
        <v>0</v>
      </c>
      <c r="E920" s="0" t="n">
        <v>914</v>
      </c>
      <c r="F920" s="2" t="n">
        <f aca="false">data!D914</f>
        <v>0</v>
      </c>
      <c r="G920" s="2" t="n">
        <f aca="false">data!E914</f>
        <v>0</v>
      </c>
      <c r="H920" s="0" t="n">
        <f aca="false">B920</f>
        <v>0</v>
      </c>
      <c r="I920" s="0" t="n">
        <f aca="false">data!G914</f>
        <v>0</v>
      </c>
    </row>
    <row r="921" customFormat="false" ht="12.75" hidden="false" customHeight="false" outlineLevel="0" collapsed="false">
      <c r="A921" s="0" t="n">
        <v>915</v>
      </c>
      <c r="B921" s="0" t="n">
        <f aca="false">data!B915</f>
        <v>0</v>
      </c>
      <c r="C921" s="0" t="n">
        <f aca="false">A921</f>
        <v>915</v>
      </c>
      <c r="D921" s="0" t="n">
        <f aca="false">data!C915</f>
        <v>0</v>
      </c>
      <c r="E921" s="0" t="n">
        <v>915</v>
      </c>
      <c r="F921" s="2" t="n">
        <f aca="false">data!D915</f>
        <v>0</v>
      </c>
      <c r="G921" s="2" t="n">
        <f aca="false">data!E915</f>
        <v>0</v>
      </c>
      <c r="H921" s="0" t="n">
        <f aca="false">B921</f>
        <v>0</v>
      </c>
      <c r="I921" s="0" t="n">
        <f aca="false">data!G915</f>
        <v>0</v>
      </c>
    </row>
    <row r="922" customFormat="false" ht="12.75" hidden="false" customHeight="false" outlineLevel="0" collapsed="false">
      <c r="A922" s="0" t="n">
        <v>916</v>
      </c>
      <c r="B922" s="0" t="n">
        <f aca="false">data!B916</f>
        <v>0</v>
      </c>
      <c r="C922" s="0" t="n">
        <f aca="false">A922</f>
        <v>916</v>
      </c>
      <c r="D922" s="0" t="n">
        <f aca="false">data!C916</f>
        <v>0</v>
      </c>
      <c r="E922" s="0" t="n">
        <v>916</v>
      </c>
      <c r="F922" s="2" t="n">
        <f aca="false">data!D916</f>
        <v>0</v>
      </c>
      <c r="G922" s="2" t="n">
        <f aca="false">data!E916</f>
        <v>0</v>
      </c>
      <c r="H922" s="0" t="n">
        <f aca="false">B922</f>
        <v>0</v>
      </c>
      <c r="I922" s="0" t="n">
        <f aca="false">data!G916</f>
        <v>0</v>
      </c>
    </row>
    <row r="923" customFormat="false" ht="12.75" hidden="false" customHeight="false" outlineLevel="0" collapsed="false">
      <c r="A923" s="0" t="n">
        <v>917</v>
      </c>
      <c r="B923" s="0" t="n">
        <f aca="false">data!B917</f>
        <v>0</v>
      </c>
      <c r="C923" s="0" t="n">
        <f aca="false">A923</f>
        <v>917</v>
      </c>
      <c r="D923" s="0" t="n">
        <f aca="false">data!C917</f>
        <v>0</v>
      </c>
      <c r="E923" s="0" t="n">
        <v>917</v>
      </c>
      <c r="F923" s="2" t="n">
        <f aca="false">data!D917</f>
        <v>0</v>
      </c>
      <c r="G923" s="2" t="n">
        <f aca="false">data!E917</f>
        <v>0</v>
      </c>
      <c r="H923" s="0" t="n">
        <f aca="false">B923</f>
        <v>0</v>
      </c>
      <c r="I923" s="0" t="n">
        <f aca="false">data!G917</f>
        <v>0</v>
      </c>
    </row>
    <row r="924" customFormat="false" ht="12.75" hidden="false" customHeight="false" outlineLevel="0" collapsed="false">
      <c r="A924" s="0" t="n">
        <v>918</v>
      </c>
      <c r="B924" s="0" t="n">
        <f aca="false">data!B918</f>
        <v>0</v>
      </c>
      <c r="C924" s="0" t="n">
        <f aca="false">A924</f>
        <v>918</v>
      </c>
      <c r="D924" s="0" t="n">
        <f aca="false">data!C918</f>
        <v>0</v>
      </c>
      <c r="E924" s="0" t="n">
        <v>918</v>
      </c>
      <c r="F924" s="2" t="n">
        <f aca="false">data!D918</f>
        <v>0</v>
      </c>
      <c r="G924" s="2" t="n">
        <f aca="false">data!E918</f>
        <v>0</v>
      </c>
      <c r="H924" s="0" t="n">
        <f aca="false">B924</f>
        <v>0</v>
      </c>
      <c r="I924" s="0" t="n">
        <f aca="false">data!G918</f>
        <v>0</v>
      </c>
    </row>
    <row r="925" customFormat="false" ht="12.75" hidden="false" customHeight="false" outlineLevel="0" collapsed="false">
      <c r="A925" s="0" t="n">
        <v>919</v>
      </c>
      <c r="B925" s="0" t="n">
        <f aca="false">data!B919</f>
        <v>0</v>
      </c>
      <c r="C925" s="0" t="n">
        <f aca="false">A925</f>
        <v>919</v>
      </c>
      <c r="D925" s="0" t="n">
        <f aca="false">data!C919</f>
        <v>0</v>
      </c>
      <c r="E925" s="0" t="n">
        <v>919</v>
      </c>
      <c r="F925" s="2" t="n">
        <f aca="false">data!D919</f>
        <v>0</v>
      </c>
      <c r="G925" s="2" t="n">
        <f aca="false">data!E919</f>
        <v>0</v>
      </c>
      <c r="H925" s="0" t="n">
        <f aca="false">B925</f>
        <v>0</v>
      </c>
      <c r="I925" s="0" t="n">
        <f aca="false">data!G919</f>
        <v>0</v>
      </c>
    </row>
    <row r="926" customFormat="false" ht="12.75" hidden="false" customHeight="false" outlineLevel="0" collapsed="false">
      <c r="A926" s="0" t="n">
        <v>920</v>
      </c>
      <c r="B926" s="0" t="n">
        <f aca="false">data!B920</f>
        <v>0</v>
      </c>
      <c r="C926" s="0" t="n">
        <f aca="false">A926</f>
        <v>920</v>
      </c>
      <c r="D926" s="0" t="n">
        <f aca="false">data!C920</f>
        <v>0</v>
      </c>
      <c r="E926" s="0" t="n">
        <v>920</v>
      </c>
      <c r="F926" s="2" t="n">
        <f aca="false">data!D920</f>
        <v>0</v>
      </c>
      <c r="G926" s="2" t="n">
        <f aca="false">data!E920</f>
        <v>0</v>
      </c>
      <c r="H926" s="0" t="n">
        <f aca="false">B926</f>
        <v>0</v>
      </c>
      <c r="I926" s="0" t="n">
        <f aca="false">data!G920</f>
        <v>0</v>
      </c>
    </row>
    <row r="927" customFormat="false" ht="12.75" hidden="false" customHeight="false" outlineLevel="0" collapsed="false">
      <c r="A927" s="0" t="n">
        <v>921</v>
      </c>
      <c r="B927" s="0" t="n">
        <f aca="false">data!B921</f>
        <v>0</v>
      </c>
      <c r="C927" s="0" t="n">
        <f aca="false">A927</f>
        <v>921</v>
      </c>
      <c r="D927" s="0" t="n">
        <f aca="false">data!C921</f>
        <v>0</v>
      </c>
      <c r="E927" s="0" t="n">
        <v>921</v>
      </c>
      <c r="F927" s="2" t="n">
        <f aca="false">data!D921</f>
        <v>0</v>
      </c>
      <c r="G927" s="2" t="n">
        <f aca="false">data!E921</f>
        <v>0</v>
      </c>
      <c r="H927" s="0" t="n">
        <f aca="false">B927</f>
        <v>0</v>
      </c>
      <c r="I927" s="0" t="n">
        <f aca="false">data!G921</f>
        <v>0</v>
      </c>
    </row>
    <row r="928" customFormat="false" ht="12.75" hidden="false" customHeight="false" outlineLevel="0" collapsed="false">
      <c r="A928" s="0" t="n">
        <v>922</v>
      </c>
      <c r="B928" s="0" t="n">
        <f aca="false">data!B922</f>
        <v>0</v>
      </c>
      <c r="C928" s="0" t="n">
        <f aca="false">A928</f>
        <v>922</v>
      </c>
      <c r="D928" s="0" t="n">
        <f aca="false">data!C922</f>
        <v>0</v>
      </c>
      <c r="E928" s="0" t="n">
        <v>922</v>
      </c>
      <c r="F928" s="2" t="n">
        <f aca="false">data!D922</f>
        <v>0</v>
      </c>
      <c r="G928" s="2" t="n">
        <f aca="false">data!E922</f>
        <v>0</v>
      </c>
      <c r="H928" s="0" t="n">
        <f aca="false">B928</f>
        <v>0</v>
      </c>
      <c r="I928" s="0" t="n">
        <f aca="false">data!G922</f>
        <v>0</v>
      </c>
    </row>
    <row r="929" customFormat="false" ht="12.75" hidden="false" customHeight="false" outlineLevel="0" collapsed="false">
      <c r="A929" s="0" t="n">
        <v>923</v>
      </c>
      <c r="B929" s="0" t="n">
        <f aca="false">data!B923</f>
        <v>0</v>
      </c>
      <c r="C929" s="0" t="n">
        <f aca="false">A929</f>
        <v>923</v>
      </c>
      <c r="D929" s="0" t="n">
        <f aca="false">data!C923</f>
        <v>0</v>
      </c>
      <c r="E929" s="0" t="n">
        <v>923</v>
      </c>
      <c r="F929" s="2" t="n">
        <f aca="false">data!D923</f>
        <v>0</v>
      </c>
      <c r="G929" s="2" t="n">
        <f aca="false">data!E923</f>
        <v>0</v>
      </c>
      <c r="H929" s="0" t="n">
        <f aca="false">B929</f>
        <v>0</v>
      </c>
      <c r="I929" s="0" t="n">
        <f aca="false">data!G923</f>
        <v>0</v>
      </c>
    </row>
    <row r="930" customFormat="false" ht="12.75" hidden="false" customHeight="false" outlineLevel="0" collapsed="false">
      <c r="A930" s="0" t="n">
        <v>924</v>
      </c>
      <c r="B930" s="0" t="n">
        <f aca="false">data!B924</f>
        <v>0</v>
      </c>
      <c r="C930" s="0" t="n">
        <f aca="false">A930</f>
        <v>924</v>
      </c>
      <c r="D930" s="0" t="n">
        <f aca="false">data!C924</f>
        <v>0</v>
      </c>
      <c r="E930" s="0" t="n">
        <v>924</v>
      </c>
      <c r="F930" s="2" t="n">
        <f aca="false">data!D924</f>
        <v>0</v>
      </c>
      <c r="G930" s="2" t="n">
        <f aca="false">data!E924</f>
        <v>0</v>
      </c>
      <c r="H930" s="0" t="n">
        <f aca="false">B930</f>
        <v>0</v>
      </c>
      <c r="I930" s="0" t="n">
        <f aca="false">data!G924</f>
        <v>0</v>
      </c>
    </row>
    <row r="931" customFormat="false" ht="12.75" hidden="false" customHeight="false" outlineLevel="0" collapsed="false">
      <c r="A931" s="0" t="n">
        <v>925</v>
      </c>
      <c r="B931" s="0" t="n">
        <f aca="false">data!B925</f>
        <v>0</v>
      </c>
      <c r="C931" s="0" t="n">
        <f aca="false">A931</f>
        <v>925</v>
      </c>
      <c r="D931" s="0" t="n">
        <f aca="false">data!C925</f>
        <v>0</v>
      </c>
      <c r="E931" s="0" t="n">
        <v>925</v>
      </c>
      <c r="F931" s="2" t="n">
        <f aca="false">data!D925</f>
        <v>0</v>
      </c>
      <c r="G931" s="2" t="n">
        <f aca="false">data!E925</f>
        <v>0</v>
      </c>
      <c r="H931" s="0" t="n">
        <f aca="false">B931</f>
        <v>0</v>
      </c>
      <c r="I931" s="0" t="n">
        <f aca="false">data!G925</f>
        <v>0</v>
      </c>
    </row>
    <row r="932" customFormat="false" ht="12.75" hidden="false" customHeight="false" outlineLevel="0" collapsed="false">
      <c r="A932" s="0" t="n">
        <v>926</v>
      </c>
      <c r="B932" s="0" t="n">
        <f aca="false">data!B926</f>
        <v>0</v>
      </c>
      <c r="C932" s="0" t="n">
        <f aca="false">A932</f>
        <v>926</v>
      </c>
      <c r="D932" s="0" t="n">
        <f aca="false">data!C926</f>
        <v>0</v>
      </c>
      <c r="E932" s="0" t="n">
        <v>926</v>
      </c>
      <c r="F932" s="2" t="n">
        <f aca="false">data!D926</f>
        <v>0</v>
      </c>
      <c r="G932" s="2" t="n">
        <f aca="false">data!E926</f>
        <v>0</v>
      </c>
      <c r="H932" s="0" t="n">
        <f aca="false">B932</f>
        <v>0</v>
      </c>
      <c r="I932" s="0" t="n">
        <f aca="false">data!G926</f>
        <v>0</v>
      </c>
    </row>
    <row r="933" customFormat="false" ht="12.75" hidden="false" customHeight="false" outlineLevel="0" collapsed="false">
      <c r="A933" s="0" t="n">
        <v>927</v>
      </c>
      <c r="B933" s="0" t="n">
        <f aca="false">data!B927</f>
        <v>0</v>
      </c>
      <c r="C933" s="0" t="n">
        <f aca="false">A933</f>
        <v>927</v>
      </c>
      <c r="D933" s="0" t="n">
        <f aca="false">data!C927</f>
        <v>0</v>
      </c>
      <c r="E933" s="0" t="n">
        <v>927</v>
      </c>
      <c r="F933" s="2" t="n">
        <f aca="false">data!D927</f>
        <v>0</v>
      </c>
      <c r="G933" s="2" t="n">
        <f aca="false">data!E927</f>
        <v>0</v>
      </c>
      <c r="H933" s="0" t="n">
        <f aca="false">B933</f>
        <v>0</v>
      </c>
      <c r="I933" s="0" t="n">
        <f aca="false">data!G927</f>
        <v>0</v>
      </c>
    </row>
    <row r="934" customFormat="false" ht="12.75" hidden="false" customHeight="false" outlineLevel="0" collapsed="false">
      <c r="A934" s="0" t="n">
        <v>928</v>
      </c>
      <c r="B934" s="0" t="n">
        <f aca="false">data!B928</f>
        <v>0</v>
      </c>
      <c r="C934" s="0" t="n">
        <f aca="false">A934</f>
        <v>928</v>
      </c>
      <c r="D934" s="0" t="n">
        <f aca="false">data!C928</f>
        <v>0</v>
      </c>
      <c r="E934" s="0" t="n">
        <v>928</v>
      </c>
      <c r="F934" s="2" t="n">
        <f aca="false">data!D928</f>
        <v>0</v>
      </c>
      <c r="G934" s="2" t="n">
        <f aca="false">data!E928</f>
        <v>0</v>
      </c>
      <c r="H934" s="0" t="n">
        <f aca="false">B934</f>
        <v>0</v>
      </c>
      <c r="I934" s="0" t="n">
        <f aca="false">data!G928</f>
        <v>0</v>
      </c>
    </row>
    <row r="935" customFormat="false" ht="12.75" hidden="false" customHeight="false" outlineLevel="0" collapsed="false">
      <c r="A935" s="0" t="n">
        <v>929</v>
      </c>
      <c r="B935" s="0" t="n">
        <f aca="false">data!B929</f>
        <v>0</v>
      </c>
      <c r="C935" s="0" t="n">
        <f aca="false">A935</f>
        <v>929</v>
      </c>
      <c r="D935" s="0" t="n">
        <f aca="false">data!C929</f>
        <v>0</v>
      </c>
      <c r="E935" s="0" t="n">
        <v>929</v>
      </c>
      <c r="F935" s="2" t="n">
        <f aca="false">data!D929</f>
        <v>0</v>
      </c>
      <c r="G935" s="2" t="n">
        <f aca="false">data!E929</f>
        <v>0</v>
      </c>
      <c r="H935" s="0" t="n">
        <f aca="false">B935</f>
        <v>0</v>
      </c>
      <c r="I935" s="0" t="n">
        <f aca="false">data!G929</f>
        <v>0</v>
      </c>
    </row>
    <row r="936" customFormat="false" ht="12.75" hidden="false" customHeight="false" outlineLevel="0" collapsed="false">
      <c r="A936" s="0" t="n">
        <v>930</v>
      </c>
      <c r="B936" s="0" t="n">
        <f aca="false">data!B930</f>
        <v>0</v>
      </c>
      <c r="C936" s="0" t="n">
        <f aca="false">A936</f>
        <v>930</v>
      </c>
      <c r="D936" s="0" t="n">
        <f aca="false">data!C930</f>
        <v>0</v>
      </c>
      <c r="E936" s="0" t="n">
        <v>930</v>
      </c>
      <c r="F936" s="2" t="n">
        <f aca="false">data!D930</f>
        <v>0</v>
      </c>
      <c r="G936" s="2" t="n">
        <f aca="false">data!E930</f>
        <v>0</v>
      </c>
      <c r="H936" s="0" t="n">
        <f aca="false">B936</f>
        <v>0</v>
      </c>
      <c r="I936" s="0" t="n">
        <f aca="false">data!G930</f>
        <v>0</v>
      </c>
    </row>
    <row r="937" customFormat="false" ht="12.75" hidden="false" customHeight="false" outlineLevel="0" collapsed="false">
      <c r="A937" s="0" t="n">
        <v>931</v>
      </c>
      <c r="B937" s="0" t="n">
        <f aca="false">data!B931</f>
        <v>0</v>
      </c>
      <c r="C937" s="0" t="n">
        <f aca="false">A937</f>
        <v>931</v>
      </c>
      <c r="D937" s="0" t="n">
        <f aca="false">data!C931</f>
        <v>0</v>
      </c>
      <c r="E937" s="0" t="n">
        <v>931</v>
      </c>
      <c r="F937" s="2" t="n">
        <f aca="false">data!D931</f>
        <v>0</v>
      </c>
      <c r="G937" s="2" t="n">
        <f aca="false">data!E931</f>
        <v>0</v>
      </c>
      <c r="H937" s="0" t="n">
        <f aca="false">B937</f>
        <v>0</v>
      </c>
      <c r="I937" s="0" t="n">
        <f aca="false">data!G931</f>
        <v>0</v>
      </c>
    </row>
    <row r="938" customFormat="false" ht="12.75" hidden="false" customHeight="false" outlineLevel="0" collapsed="false">
      <c r="A938" s="0" t="n">
        <v>932</v>
      </c>
      <c r="B938" s="0" t="n">
        <f aca="false">data!B932</f>
        <v>0</v>
      </c>
      <c r="C938" s="0" t="n">
        <f aca="false">A938</f>
        <v>932</v>
      </c>
      <c r="D938" s="0" t="n">
        <f aca="false">data!C932</f>
        <v>0</v>
      </c>
      <c r="E938" s="0" t="n">
        <v>932</v>
      </c>
      <c r="F938" s="2" t="n">
        <f aca="false">data!D932</f>
        <v>0</v>
      </c>
      <c r="G938" s="2" t="n">
        <f aca="false">data!E932</f>
        <v>0</v>
      </c>
      <c r="H938" s="0" t="n">
        <f aca="false">B938</f>
        <v>0</v>
      </c>
      <c r="I938" s="0" t="n">
        <f aca="false">data!G932</f>
        <v>0</v>
      </c>
    </row>
    <row r="939" customFormat="false" ht="12.75" hidden="false" customHeight="false" outlineLevel="0" collapsed="false">
      <c r="A939" s="0" t="n">
        <v>933</v>
      </c>
      <c r="B939" s="0" t="n">
        <f aca="false">data!B933</f>
        <v>0</v>
      </c>
      <c r="C939" s="0" t="n">
        <f aca="false">A939</f>
        <v>933</v>
      </c>
      <c r="D939" s="0" t="n">
        <f aca="false">data!C933</f>
        <v>0</v>
      </c>
      <c r="E939" s="0" t="n">
        <v>933</v>
      </c>
      <c r="F939" s="2" t="n">
        <f aca="false">data!D933</f>
        <v>0</v>
      </c>
      <c r="G939" s="2" t="n">
        <f aca="false">data!E933</f>
        <v>0</v>
      </c>
      <c r="H939" s="0" t="n">
        <f aca="false">B939</f>
        <v>0</v>
      </c>
      <c r="I939" s="0" t="n">
        <f aca="false">data!G933</f>
        <v>0</v>
      </c>
    </row>
    <row r="940" customFormat="false" ht="12.75" hidden="false" customHeight="false" outlineLevel="0" collapsed="false">
      <c r="A940" s="0" t="n">
        <v>934</v>
      </c>
      <c r="B940" s="0" t="n">
        <f aca="false">data!B934</f>
        <v>0</v>
      </c>
      <c r="C940" s="0" t="n">
        <f aca="false">A940</f>
        <v>934</v>
      </c>
      <c r="D940" s="0" t="n">
        <f aca="false">data!C934</f>
        <v>0</v>
      </c>
      <c r="E940" s="0" t="n">
        <v>934</v>
      </c>
      <c r="F940" s="2" t="n">
        <f aca="false">data!D934</f>
        <v>0</v>
      </c>
      <c r="G940" s="2" t="n">
        <f aca="false">data!E934</f>
        <v>0</v>
      </c>
      <c r="H940" s="0" t="n">
        <f aca="false">B940</f>
        <v>0</v>
      </c>
      <c r="I940" s="0" t="n">
        <f aca="false">data!G934</f>
        <v>0</v>
      </c>
    </row>
    <row r="941" customFormat="false" ht="12.75" hidden="false" customHeight="false" outlineLevel="0" collapsed="false">
      <c r="A941" s="0" t="n">
        <v>935</v>
      </c>
      <c r="B941" s="0" t="n">
        <f aca="false">data!B935</f>
        <v>0</v>
      </c>
      <c r="C941" s="0" t="n">
        <f aca="false">A941</f>
        <v>935</v>
      </c>
      <c r="D941" s="0" t="n">
        <f aca="false">data!C935</f>
        <v>0</v>
      </c>
      <c r="E941" s="0" t="n">
        <v>935</v>
      </c>
      <c r="F941" s="2" t="n">
        <f aca="false">data!D935</f>
        <v>0</v>
      </c>
      <c r="G941" s="2" t="n">
        <f aca="false">data!E935</f>
        <v>0</v>
      </c>
      <c r="H941" s="0" t="n">
        <f aca="false">B941</f>
        <v>0</v>
      </c>
      <c r="I941" s="0" t="n">
        <f aca="false">data!G935</f>
        <v>0</v>
      </c>
    </row>
    <row r="942" customFormat="false" ht="12.75" hidden="false" customHeight="false" outlineLevel="0" collapsed="false">
      <c r="A942" s="0" t="n">
        <v>936</v>
      </c>
      <c r="B942" s="0" t="n">
        <f aca="false">data!B936</f>
        <v>0</v>
      </c>
      <c r="C942" s="0" t="n">
        <f aca="false">A942</f>
        <v>936</v>
      </c>
      <c r="D942" s="0" t="n">
        <f aca="false">data!C936</f>
        <v>0</v>
      </c>
      <c r="E942" s="0" t="n">
        <v>936</v>
      </c>
      <c r="F942" s="2" t="n">
        <f aca="false">data!D936</f>
        <v>0</v>
      </c>
      <c r="G942" s="2" t="n">
        <f aca="false">data!E936</f>
        <v>0</v>
      </c>
      <c r="H942" s="0" t="n">
        <f aca="false">B942</f>
        <v>0</v>
      </c>
      <c r="I942" s="0" t="n">
        <f aca="false">data!G936</f>
        <v>0</v>
      </c>
    </row>
    <row r="943" customFormat="false" ht="12.75" hidden="false" customHeight="false" outlineLevel="0" collapsed="false">
      <c r="A943" s="0" t="n">
        <v>937</v>
      </c>
      <c r="B943" s="0" t="n">
        <f aca="false">data!B937</f>
        <v>0</v>
      </c>
      <c r="C943" s="0" t="n">
        <f aca="false">A943</f>
        <v>937</v>
      </c>
      <c r="D943" s="0" t="n">
        <f aca="false">data!C937</f>
        <v>0</v>
      </c>
      <c r="E943" s="0" t="n">
        <v>937</v>
      </c>
      <c r="F943" s="2" t="n">
        <f aca="false">data!D937</f>
        <v>0</v>
      </c>
      <c r="G943" s="2" t="n">
        <f aca="false">data!E937</f>
        <v>0</v>
      </c>
      <c r="H943" s="0" t="n">
        <f aca="false">B943</f>
        <v>0</v>
      </c>
      <c r="I943" s="0" t="n">
        <f aca="false">data!G937</f>
        <v>0</v>
      </c>
    </row>
    <row r="944" customFormat="false" ht="12.75" hidden="false" customHeight="false" outlineLevel="0" collapsed="false">
      <c r="A944" s="0" t="n">
        <v>938</v>
      </c>
      <c r="B944" s="0" t="n">
        <f aca="false">data!B938</f>
        <v>0</v>
      </c>
      <c r="C944" s="0" t="n">
        <f aca="false">A944</f>
        <v>938</v>
      </c>
      <c r="D944" s="0" t="n">
        <f aca="false">data!C938</f>
        <v>0</v>
      </c>
      <c r="E944" s="0" t="n">
        <v>938</v>
      </c>
      <c r="F944" s="2" t="n">
        <f aca="false">data!D938</f>
        <v>0</v>
      </c>
      <c r="G944" s="2" t="n">
        <f aca="false">data!E938</f>
        <v>0</v>
      </c>
      <c r="H944" s="0" t="n">
        <f aca="false">B944</f>
        <v>0</v>
      </c>
      <c r="I944" s="0" t="n">
        <f aca="false">data!G938</f>
        <v>0</v>
      </c>
    </row>
    <row r="945" customFormat="false" ht="12.75" hidden="false" customHeight="false" outlineLevel="0" collapsed="false">
      <c r="A945" s="0" t="n">
        <v>939</v>
      </c>
      <c r="B945" s="0" t="n">
        <f aca="false">data!B939</f>
        <v>0</v>
      </c>
      <c r="C945" s="0" t="n">
        <f aca="false">A945</f>
        <v>939</v>
      </c>
      <c r="D945" s="0" t="n">
        <f aca="false">data!C939</f>
        <v>0</v>
      </c>
      <c r="E945" s="0" t="n">
        <v>939</v>
      </c>
      <c r="F945" s="2" t="n">
        <f aca="false">data!D939</f>
        <v>0</v>
      </c>
      <c r="G945" s="2" t="n">
        <f aca="false">data!E939</f>
        <v>0</v>
      </c>
      <c r="H945" s="0" t="n">
        <f aca="false">B945</f>
        <v>0</v>
      </c>
      <c r="I945" s="0" t="n">
        <f aca="false">data!G939</f>
        <v>0</v>
      </c>
    </row>
    <row r="946" customFormat="false" ht="12.75" hidden="false" customHeight="false" outlineLevel="0" collapsed="false">
      <c r="A946" s="0" t="n">
        <v>940</v>
      </c>
      <c r="B946" s="0" t="n">
        <f aca="false">data!B940</f>
        <v>0</v>
      </c>
      <c r="C946" s="0" t="n">
        <f aca="false">A946</f>
        <v>940</v>
      </c>
      <c r="D946" s="0" t="n">
        <f aca="false">data!C940</f>
        <v>0</v>
      </c>
      <c r="E946" s="0" t="n">
        <v>940</v>
      </c>
      <c r="F946" s="2" t="n">
        <f aca="false">data!D940</f>
        <v>0</v>
      </c>
      <c r="G946" s="2" t="n">
        <f aca="false">data!E940</f>
        <v>0</v>
      </c>
      <c r="H946" s="0" t="n">
        <f aca="false">B946</f>
        <v>0</v>
      </c>
      <c r="I946" s="0" t="n">
        <f aca="false">data!G940</f>
        <v>0</v>
      </c>
    </row>
    <row r="947" customFormat="false" ht="12.75" hidden="false" customHeight="false" outlineLevel="0" collapsed="false">
      <c r="A947" s="0" t="n">
        <v>941</v>
      </c>
      <c r="B947" s="0" t="n">
        <f aca="false">data!B941</f>
        <v>0</v>
      </c>
      <c r="C947" s="0" t="n">
        <f aca="false">A947</f>
        <v>941</v>
      </c>
      <c r="D947" s="0" t="n">
        <f aca="false">data!C941</f>
        <v>0</v>
      </c>
      <c r="E947" s="0" t="n">
        <v>941</v>
      </c>
      <c r="F947" s="2" t="n">
        <f aca="false">data!D941</f>
        <v>0</v>
      </c>
      <c r="G947" s="2" t="n">
        <f aca="false">data!E941</f>
        <v>0</v>
      </c>
      <c r="H947" s="0" t="n">
        <f aca="false">B947</f>
        <v>0</v>
      </c>
      <c r="I947" s="0" t="n">
        <f aca="false">data!G941</f>
        <v>0</v>
      </c>
    </row>
    <row r="948" customFormat="false" ht="12.75" hidden="false" customHeight="false" outlineLevel="0" collapsed="false">
      <c r="A948" s="0" t="n">
        <v>942</v>
      </c>
      <c r="B948" s="0" t="n">
        <f aca="false">data!B942</f>
        <v>0</v>
      </c>
      <c r="C948" s="0" t="n">
        <f aca="false">A948</f>
        <v>942</v>
      </c>
      <c r="D948" s="0" t="n">
        <f aca="false">data!C942</f>
        <v>0</v>
      </c>
      <c r="E948" s="0" t="n">
        <v>942</v>
      </c>
      <c r="F948" s="2" t="n">
        <f aca="false">data!D942</f>
        <v>0</v>
      </c>
      <c r="G948" s="2" t="n">
        <f aca="false">data!E942</f>
        <v>0</v>
      </c>
      <c r="H948" s="0" t="n">
        <f aca="false">B948</f>
        <v>0</v>
      </c>
      <c r="I948" s="0" t="n">
        <f aca="false">data!G942</f>
        <v>0</v>
      </c>
    </row>
    <row r="949" customFormat="false" ht="12.75" hidden="false" customHeight="false" outlineLevel="0" collapsed="false">
      <c r="A949" s="0" t="n">
        <v>943</v>
      </c>
      <c r="B949" s="0" t="n">
        <f aca="false">data!B943</f>
        <v>0</v>
      </c>
      <c r="C949" s="0" t="n">
        <f aca="false">A949</f>
        <v>943</v>
      </c>
      <c r="D949" s="0" t="n">
        <f aca="false">data!C943</f>
        <v>0</v>
      </c>
      <c r="E949" s="0" t="n">
        <v>943</v>
      </c>
      <c r="F949" s="2" t="n">
        <f aca="false">data!D943</f>
        <v>0</v>
      </c>
      <c r="G949" s="2" t="n">
        <f aca="false">data!E943</f>
        <v>0</v>
      </c>
      <c r="H949" s="0" t="n">
        <f aca="false">B949</f>
        <v>0</v>
      </c>
      <c r="I949" s="0" t="n">
        <f aca="false">data!G943</f>
        <v>0</v>
      </c>
    </row>
    <row r="950" customFormat="false" ht="12.75" hidden="false" customHeight="false" outlineLevel="0" collapsed="false">
      <c r="A950" s="0" t="n">
        <v>944</v>
      </c>
      <c r="B950" s="0" t="n">
        <f aca="false">data!B944</f>
        <v>0</v>
      </c>
      <c r="C950" s="0" t="n">
        <f aca="false">A950</f>
        <v>944</v>
      </c>
      <c r="D950" s="0" t="n">
        <f aca="false">data!C944</f>
        <v>0</v>
      </c>
      <c r="E950" s="0" t="n">
        <v>944</v>
      </c>
      <c r="F950" s="2" t="n">
        <f aca="false">data!D944</f>
        <v>0</v>
      </c>
      <c r="G950" s="2" t="n">
        <f aca="false">data!E944</f>
        <v>0</v>
      </c>
      <c r="H950" s="0" t="n">
        <f aca="false">B950</f>
        <v>0</v>
      </c>
      <c r="I950" s="0" t="n">
        <f aca="false">data!G944</f>
        <v>0</v>
      </c>
    </row>
    <row r="951" customFormat="false" ht="12.75" hidden="false" customHeight="false" outlineLevel="0" collapsed="false">
      <c r="A951" s="0" t="n">
        <v>945</v>
      </c>
      <c r="B951" s="0" t="n">
        <f aca="false">data!B945</f>
        <v>0</v>
      </c>
      <c r="C951" s="0" t="n">
        <f aca="false">A951</f>
        <v>945</v>
      </c>
      <c r="D951" s="0" t="n">
        <f aca="false">data!C945</f>
        <v>0</v>
      </c>
      <c r="E951" s="0" t="n">
        <v>945</v>
      </c>
      <c r="F951" s="2" t="n">
        <f aca="false">data!D945</f>
        <v>0</v>
      </c>
      <c r="G951" s="2" t="n">
        <f aca="false">data!E945</f>
        <v>0</v>
      </c>
      <c r="H951" s="0" t="n">
        <f aca="false">B951</f>
        <v>0</v>
      </c>
      <c r="I951" s="0" t="n">
        <f aca="false">data!G945</f>
        <v>0</v>
      </c>
    </row>
    <row r="952" customFormat="false" ht="12.75" hidden="false" customHeight="false" outlineLevel="0" collapsed="false">
      <c r="A952" s="0" t="n">
        <v>946</v>
      </c>
      <c r="B952" s="0" t="n">
        <f aca="false">data!B946</f>
        <v>0</v>
      </c>
      <c r="C952" s="0" t="n">
        <f aca="false">A952</f>
        <v>946</v>
      </c>
      <c r="D952" s="0" t="n">
        <f aca="false">data!C946</f>
        <v>0</v>
      </c>
      <c r="E952" s="0" t="n">
        <v>946</v>
      </c>
      <c r="F952" s="2" t="n">
        <f aca="false">data!D946</f>
        <v>0</v>
      </c>
      <c r="G952" s="2" t="n">
        <f aca="false">data!E946</f>
        <v>0</v>
      </c>
      <c r="H952" s="0" t="n">
        <f aca="false">B952</f>
        <v>0</v>
      </c>
      <c r="I952" s="0" t="n">
        <f aca="false">data!G946</f>
        <v>0</v>
      </c>
    </row>
    <row r="953" customFormat="false" ht="12.75" hidden="false" customHeight="false" outlineLevel="0" collapsed="false">
      <c r="A953" s="0" t="n">
        <v>947</v>
      </c>
      <c r="B953" s="0" t="n">
        <f aca="false">data!B947</f>
        <v>0</v>
      </c>
      <c r="C953" s="0" t="n">
        <f aca="false">A953</f>
        <v>947</v>
      </c>
      <c r="D953" s="0" t="n">
        <f aca="false">data!C947</f>
        <v>0</v>
      </c>
      <c r="E953" s="0" t="n">
        <v>947</v>
      </c>
      <c r="F953" s="2" t="n">
        <f aca="false">data!D947</f>
        <v>0</v>
      </c>
      <c r="G953" s="2" t="n">
        <f aca="false">data!E947</f>
        <v>0</v>
      </c>
      <c r="H953" s="0" t="n">
        <f aca="false">B953</f>
        <v>0</v>
      </c>
      <c r="I953" s="0" t="n">
        <f aca="false">data!G947</f>
        <v>0</v>
      </c>
    </row>
    <row r="954" customFormat="false" ht="12.75" hidden="false" customHeight="false" outlineLevel="0" collapsed="false">
      <c r="A954" s="0" t="n">
        <v>948</v>
      </c>
      <c r="B954" s="0" t="n">
        <f aca="false">data!B948</f>
        <v>0</v>
      </c>
      <c r="C954" s="0" t="n">
        <f aca="false">A954</f>
        <v>948</v>
      </c>
      <c r="D954" s="0" t="n">
        <f aca="false">data!C948</f>
        <v>0</v>
      </c>
      <c r="E954" s="0" t="n">
        <v>948</v>
      </c>
      <c r="F954" s="2" t="n">
        <f aca="false">data!D948</f>
        <v>0</v>
      </c>
      <c r="G954" s="2" t="n">
        <f aca="false">data!E948</f>
        <v>0</v>
      </c>
      <c r="H954" s="0" t="n">
        <f aca="false">B954</f>
        <v>0</v>
      </c>
      <c r="I954" s="0" t="n">
        <f aca="false">data!G948</f>
        <v>0</v>
      </c>
    </row>
    <row r="955" customFormat="false" ht="12.75" hidden="false" customHeight="false" outlineLevel="0" collapsed="false">
      <c r="A955" s="0" t="n">
        <v>949</v>
      </c>
      <c r="B955" s="0" t="n">
        <f aca="false">data!B949</f>
        <v>0</v>
      </c>
      <c r="C955" s="0" t="n">
        <f aca="false">A955</f>
        <v>949</v>
      </c>
      <c r="D955" s="0" t="n">
        <f aca="false">data!C949</f>
        <v>0</v>
      </c>
      <c r="E955" s="0" t="n">
        <v>949</v>
      </c>
      <c r="F955" s="2" t="n">
        <f aca="false">data!D949</f>
        <v>0</v>
      </c>
      <c r="G955" s="2" t="n">
        <f aca="false">data!E949</f>
        <v>0</v>
      </c>
      <c r="H955" s="0" t="n">
        <f aca="false">B955</f>
        <v>0</v>
      </c>
      <c r="I955" s="0" t="n">
        <f aca="false">data!G949</f>
        <v>0</v>
      </c>
    </row>
    <row r="956" customFormat="false" ht="12.75" hidden="false" customHeight="false" outlineLevel="0" collapsed="false">
      <c r="A956" s="0" t="n">
        <v>950</v>
      </c>
      <c r="B956" s="0" t="n">
        <f aca="false">data!B950</f>
        <v>0</v>
      </c>
      <c r="C956" s="0" t="n">
        <f aca="false">A956</f>
        <v>950</v>
      </c>
      <c r="D956" s="0" t="n">
        <f aca="false">data!C950</f>
        <v>0</v>
      </c>
      <c r="E956" s="0" t="n">
        <v>950</v>
      </c>
      <c r="F956" s="2" t="n">
        <f aca="false">data!D950</f>
        <v>0</v>
      </c>
      <c r="G956" s="2" t="n">
        <f aca="false">data!E950</f>
        <v>0</v>
      </c>
      <c r="H956" s="0" t="n">
        <f aca="false">B956</f>
        <v>0</v>
      </c>
      <c r="I956" s="0" t="n">
        <f aca="false">data!G950</f>
        <v>0</v>
      </c>
    </row>
    <row r="957" customFormat="false" ht="12.75" hidden="false" customHeight="false" outlineLevel="0" collapsed="false">
      <c r="A957" s="0" t="n">
        <v>951</v>
      </c>
      <c r="B957" s="0" t="n">
        <f aca="false">data!B951</f>
        <v>0</v>
      </c>
      <c r="C957" s="0" t="n">
        <f aca="false">A957</f>
        <v>951</v>
      </c>
      <c r="D957" s="0" t="n">
        <f aca="false">data!C951</f>
        <v>0</v>
      </c>
      <c r="E957" s="0" t="n">
        <v>951</v>
      </c>
      <c r="F957" s="2" t="n">
        <f aca="false">data!D951</f>
        <v>0</v>
      </c>
      <c r="G957" s="2" t="n">
        <f aca="false">data!E951</f>
        <v>0</v>
      </c>
      <c r="H957" s="0" t="n">
        <f aca="false">B957</f>
        <v>0</v>
      </c>
      <c r="I957" s="0" t="n">
        <f aca="false">data!G951</f>
        <v>0</v>
      </c>
    </row>
    <row r="958" customFormat="false" ht="12.75" hidden="false" customHeight="false" outlineLevel="0" collapsed="false">
      <c r="A958" s="0" t="n">
        <v>952</v>
      </c>
      <c r="B958" s="0" t="n">
        <f aca="false">data!B952</f>
        <v>0</v>
      </c>
      <c r="C958" s="0" t="n">
        <f aca="false">A958</f>
        <v>952</v>
      </c>
      <c r="D958" s="0" t="n">
        <f aca="false">data!C952</f>
        <v>0</v>
      </c>
      <c r="E958" s="0" t="n">
        <v>952</v>
      </c>
      <c r="F958" s="2" t="n">
        <f aca="false">data!D952</f>
        <v>0</v>
      </c>
      <c r="G958" s="2" t="n">
        <f aca="false">data!E952</f>
        <v>0</v>
      </c>
      <c r="H958" s="0" t="n">
        <f aca="false">B958</f>
        <v>0</v>
      </c>
      <c r="I958" s="0" t="n">
        <f aca="false">data!G952</f>
        <v>0</v>
      </c>
    </row>
    <row r="959" customFormat="false" ht="12.75" hidden="false" customHeight="false" outlineLevel="0" collapsed="false">
      <c r="A959" s="0" t="n">
        <v>953</v>
      </c>
      <c r="B959" s="0" t="n">
        <f aca="false">data!B953</f>
        <v>0</v>
      </c>
      <c r="C959" s="0" t="n">
        <f aca="false">A959</f>
        <v>953</v>
      </c>
      <c r="D959" s="0" t="n">
        <f aca="false">data!C953</f>
        <v>0</v>
      </c>
      <c r="E959" s="0" t="n">
        <v>953</v>
      </c>
      <c r="F959" s="2" t="n">
        <f aca="false">data!D953</f>
        <v>0</v>
      </c>
      <c r="G959" s="2" t="n">
        <f aca="false">data!E953</f>
        <v>0</v>
      </c>
      <c r="H959" s="0" t="n">
        <f aca="false">B959</f>
        <v>0</v>
      </c>
      <c r="I959" s="0" t="n">
        <f aca="false">data!G953</f>
        <v>0</v>
      </c>
    </row>
    <row r="960" customFormat="false" ht="12.75" hidden="false" customHeight="false" outlineLevel="0" collapsed="false">
      <c r="A960" s="0" t="n">
        <v>954</v>
      </c>
      <c r="B960" s="0" t="n">
        <f aca="false">data!B954</f>
        <v>0</v>
      </c>
      <c r="C960" s="0" t="n">
        <f aca="false">A960</f>
        <v>954</v>
      </c>
      <c r="D960" s="0" t="n">
        <f aca="false">data!C954</f>
        <v>0</v>
      </c>
      <c r="E960" s="0" t="n">
        <v>954</v>
      </c>
      <c r="F960" s="2" t="n">
        <f aca="false">data!D954</f>
        <v>0</v>
      </c>
      <c r="G960" s="2" t="n">
        <f aca="false">data!E954</f>
        <v>0</v>
      </c>
      <c r="H960" s="0" t="n">
        <f aca="false">B960</f>
        <v>0</v>
      </c>
      <c r="I960" s="0" t="n">
        <f aca="false">data!G954</f>
        <v>0</v>
      </c>
    </row>
    <row r="961" customFormat="false" ht="12.75" hidden="false" customHeight="false" outlineLevel="0" collapsed="false">
      <c r="A961" s="0" t="n">
        <v>955</v>
      </c>
      <c r="B961" s="0" t="n">
        <f aca="false">data!B955</f>
        <v>0</v>
      </c>
      <c r="C961" s="0" t="n">
        <f aca="false">A961</f>
        <v>955</v>
      </c>
      <c r="D961" s="0" t="n">
        <f aca="false">data!C955</f>
        <v>0</v>
      </c>
      <c r="E961" s="0" t="n">
        <v>955</v>
      </c>
      <c r="F961" s="2" t="n">
        <f aca="false">data!D955</f>
        <v>0</v>
      </c>
      <c r="G961" s="2" t="n">
        <f aca="false">data!E955</f>
        <v>0</v>
      </c>
      <c r="H961" s="0" t="n">
        <f aca="false">B961</f>
        <v>0</v>
      </c>
      <c r="I961" s="0" t="n">
        <f aca="false">data!G955</f>
        <v>0</v>
      </c>
    </row>
    <row r="962" customFormat="false" ht="12.75" hidden="false" customHeight="false" outlineLevel="0" collapsed="false">
      <c r="A962" s="0" t="n">
        <v>956</v>
      </c>
      <c r="B962" s="0" t="n">
        <f aca="false">data!B956</f>
        <v>0</v>
      </c>
      <c r="C962" s="0" t="n">
        <f aca="false">A962</f>
        <v>956</v>
      </c>
      <c r="D962" s="0" t="n">
        <f aca="false">data!C956</f>
        <v>0</v>
      </c>
      <c r="E962" s="0" t="n">
        <v>956</v>
      </c>
      <c r="F962" s="2" t="n">
        <f aca="false">data!D956</f>
        <v>0</v>
      </c>
      <c r="G962" s="2" t="n">
        <f aca="false">data!E956</f>
        <v>0</v>
      </c>
      <c r="H962" s="0" t="n">
        <f aca="false">B962</f>
        <v>0</v>
      </c>
      <c r="I962" s="0" t="n">
        <f aca="false">data!G956</f>
        <v>0</v>
      </c>
    </row>
    <row r="963" customFormat="false" ht="12.75" hidden="false" customHeight="false" outlineLevel="0" collapsed="false">
      <c r="A963" s="0" t="n">
        <v>957</v>
      </c>
      <c r="B963" s="0" t="n">
        <f aca="false">data!B957</f>
        <v>0</v>
      </c>
      <c r="C963" s="0" t="n">
        <f aca="false">A963</f>
        <v>957</v>
      </c>
      <c r="D963" s="0" t="n">
        <f aca="false">data!C957</f>
        <v>0</v>
      </c>
      <c r="E963" s="0" t="n">
        <v>957</v>
      </c>
      <c r="F963" s="2" t="n">
        <f aca="false">data!D957</f>
        <v>0</v>
      </c>
      <c r="G963" s="2" t="n">
        <f aca="false">data!E957</f>
        <v>0</v>
      </c>
      <c r="H963" s="0" t="n">
        <f aca="false">B963</f>
        <v>0</v>
      </c>
      <c r="I963" s="0" t="n">
        <f aca="false">data!G957</f>
        <v>0</v>
      </c>
    </row>
    <row r="964" customFormat="false" ht="12.75" hidden="false" customHeight="false" outlineLevel="0" collapsed="false">
      <c r="A964" s="0" t="n">
        <v>958</v>
      </c>
      <c r="B964" s="0" t="n">
        <f aca="false">data!B958</f>
        <v>0</v>
      </c>
      <c r="C964" s="0" t="n">
        <f aca="false">A964</f>
        <v>958</v>
      </c>
      <c r="D964" s="0" t="n">
        <f aca="false">data!C958</f>
        <v>0</v>
      </c>
      <c r="E964" s="0" t="n">
        <v>958</v>
      </c>
      <c r="F964" s="2" t="n">
        <f aca="false">data!D958</f>
        <v>0</v>
      </c>
      <c r="G964" s="2" t="n">
        <f aca="false">data!E958</f>
        <v>0</v>
      </c>
      <c r="H964" s="0" t="n">
        <f aca="false">B964</f>
        <v>0</v>
      </c>
      <c r="I964" s="0" t="n">
        <f aca="false">data!G958</f>
        <v>0</v>
      </c>
    </row>
    <row r="965" customFormat="false" ht="12.75" hidden="false" customHeight="false" outlineLevel="0" collapsed="false">
      <c r="A965" s="0" t="n">
        <v>959</v>
      </c>
      <c r="B965" s="0" t="n">
        <f aca="false">data!B959</f>
        <v>0</v>
      </c>
      <c r="C965" s="0" t="n">
        <f aca="false">A965</f>
        <v>959</v>
      </c>
      <c r="D965" s="0" t="n">
        <f aca="false">data!C959</f>
        <v>0</v>
      </c>
      <c r="E965" s="0" t="n">
        <v>959</v>
      </c>
      <c r="F965" s="2" t="n">
        <f aca="false">data!D959</f>
        <v>0</v>
      </c>
      <c r="G965" s="2" t="n">
        <f aca="false">data!E959</f>
        <v>0</v>
      </c>
      <c r="H965" s="0" t="n">
        <f aca="false">B965</f>
        <v>0</v>
      </c>
      <c r="I965" s="0" t="n">
        <f aca="false">data!G959</f>
        <v>0</v>
      </c>
    </row>
    <row r="966" customFormat="false" ht="12.75" hidden="false" customHeight="false" outlineLevel="0" collapsed="false">
      <c r="A966" s="0" t="n">
        <v>960</v>
      </c>
      <c r="B966" s="0" t="n">
        <f aca="false">data!B960</f>
        <v>0</v>
      </c>
      <c r="C966" s="0" t="n">
        <f aca="false">A966</f>
        <v>960</v>
      </c>
      <c r="D966" s="0" t="n">
        <f aca="false">data!C960</f>
        <v>0</v>
      </c>
      <c r="E966" s="0" t="n">
        <v>960</v>
      </c>
      <c r="F966" s="2" t="n">
        <f aca="false">data!D960</f>
        <v>0</v>
      </c>
      <c r="G966" s="2" t="n">
        <f aca="false">data!E960</f>
        <v>0</v>
      </c>
      <c r="H966" s="0" t="n">
        <f aca="false">B966</f>
        <v>0</v>
      </c>
      <c r="I966" s="0" t="n">
        <f aca="false">data!G960</f>
        <v>0</v>
      </c>
    </row>
    <row r="967" customFormat="false" ht="12.75" hidden="false" customHeight="false" outlineLevel="0" collapsed="false">
      <c r="A967" s="0" t="n">
        <v>961</v>
      </c>
      <c r="B967" s="0" t="n">
        <f aca="false">data!B961</f>
        <v>0</v>
      </c>
      <c r="C967" s="0" t="n">
        <f aca="false">A967</f>
        <v>961</v>
      </c>
      <c r="D967" s="0" t="n">
        <f aca="false">data!C961</f>
        <v>0</v>
      </c>
      <c r="E967" s="0" t="n">
        <v>961</v>
      </c>
      <c r="F967" s="2" t="n">
        <f aca="false">data!D961</f>
        <v>0</v>
      </c>
      <c r="G967" s="2" t="n">
        <f aca="false">data!E961</f>
        <v>0</v>
      </c>
      <c r="H967" s="0" t="n">
        <f aca="false">B967</f>
        <v>0</v>
      </c>
      <c r="I967" s="0" t="n">
        <f aca="false">data!G961</f>
        <v>0</v>
      </c>
    </row>
    <row r="968" customFormat="false" ht="12.75" hidden="false" customHeight="false" outlineLevel="0" collapsed="false">
      <c r="A968" s="0" t="n">
        <v>962</v>
      </c>
      <c r="B968" s="0" t="n">
        <f aca="false">data!B962</f>
        <v>0</v>
      </c>
      <c r="C968" s="0" t="n">
        <f aca="false">A968</f>
        <v>962</v>
      </c>
      <c r="D968" s="0" t="n">
        <f aca="false">data!C962</f>
        <v>0</v>
      </c>
      <c r="E968" s="0" t="n">
        <v>962</v>
      </c>
      <c r="F968" s="2" t="n">
        <f aca="false">data!D962</f>
        <v>0</v>
      </c>
      <c r="G968" s="2" t="n">
        <f aca="false">data!E962</f>
        <v>0</v>
      </c>
      <c r="H968" s="0" t="n">
        <f aca="false">B968</f>
        <v>0</v>
      </c>
      <c r="I968" s="0" t="n">
        <f aca="false">data!G962</f>
        <v>0</v>
      </c>
    </row>
    <row r="969" customFormat="false" ht="12.75" hidden="false" customHeight="false" outlineLevel="0" collapsed="false">
      <c r="A969" s="0" t="n">
        <v>963</v>
      </c>
      <c r="B969" s="0" t="n">
        <f aca="false">data!B963</f>
        <v>0</v>
      </c>
      <c r="C969" s="0" t="n">
        <f aca="false">A969</f>
        <v>963</v>
      </c>
      <c r="D969" s="0" t="n">
        <f aca="false">data!C963</f>
        <v>0</v>
      </c>
      <c r="E969" s="0" t="n">
        <v>963</v>
      </c>
      <c r="F969" s="2" t="n">
        <f aca="false">data!D963</f>
        <v>0</v>
      </c>
      <c r="G969" s="2" t="n">
        <f aca="false">data!E963</f>
        <v>0</v>
      </c>
      <c r="H969" s="0" t="n">
        <f aca="false">B969</f>
        <v>0</v>
      </c>
      <c r="I969" s="0" t="n">
        <f aca="false">data!G963</f>
        <v>0</v>
      </c>
    </row>
    <row r="970" customFormat="false" ht="12.75" hidden="false" customHeight="false" outlineLevel="0" collapsed="false">
      <c r="A970" s="0" t="n">
        <v>964</v>
      </c>
      <c r="B970" s="0" t="n">
        <f aca="false">data!B964</f>
        <v>0</v>
      </c>
      <c r="C970" s="0" t="n">
        <f aca="false">A970</f>
        <v>964</v>
      </c>
      <c r="D970" s="0" t="n">
        <f aca="false">data!C964</f>
        <v>0</v>
      </c>
      <c r="E970" s="0" t="n">
        <v>964</v>
      </c>
      <c r="F970" s="2" t="n">
        <f aca="false">data!D964</f>
        <v>0</v>
      </c>
      <c r="G970" s="2" t="n">
        <f aca="false">data!E964</f>
        <v>0</v>
      </c>
      <c r="H970" s="0" t="n">
        <f aca="false">B970</f>
        <v>0</v>
      </c>
      <c r="I970" s="0" t="n">
        <f aca="false">data!G964</f>
        <v>0</v>
      </c>
    </row>
    <row r="971" customFormat="false" ht="12.75" hidden="false" customHeight="false" outlineLevel="0" collapsed="false">
      <c r="A971" s="0" t="n">
        <v>965</v>
      </c>
      <c r="B971" s="0" t="n">
        <f aca="false">data!B965</f>
        <v>0</v>
      </c>
      <c r="C971" s="0" t="n">
        <f aca="false">A971</f>
        <v>965</v>
      </c>
      <c r="D971" s="0" t="n">
        <f aca="false">data!C965</f>
        <v>0</v>
      </c>
      <c r="E971" s="0" t="n">
        <v>965</v>
      </c>
      <c r="F971" s="2" t="n">
        <f aca="false">data!D965</f>
        <v>0</v>
      </c>
      <c r="G971" s="2" t="n">
        <f aca="false">data!E965</f>
        <v>0</v>
      </c>
      <c r="H971" s="0" t="n">
        <f aca="false">B971</f>
        <v>0</v>
      </c>
      <c r="I971" s="0" t="n">
        <f aca="false">data!G965</f>
        <v>0</v>
      </c>
    </row>
    <row r="972" customFormat="false" ht="12.75" hidden="false" customHeight="false" outlineLevel="0" collapsed="false">
      <c r="A972" s="0" t="n">
        <v>966</v>
      </c>
      <c r="B972" s="0" t="n">
        <f aca="false">data!B966</f>
        <v>0</v>
      </c>
      <c r="C972" s="0" t="n">
        <f aca="false">A972</f>
        <v>966</v>
      </c>
      <c r="D972" s="0" t="n">
        <f aca="false">data!C966</f>
        <v>0</v>
      </c>
      <c r="E972" s="0" t="n">
        <v>966</v>
      </c>
      <c r="F972" s="2" t="n">
        <f aca="false">data!D966</f>
        <v>0</v>
      </c>
      <c r="G972" s="2" t="n">
        <f aca="false">data!E966</f>
        <v>0</v>
      </c>
      <c r="H972" s="0" t="n">
        <f aca="false">B972</f>
        <v>0</v>
      </c>
      <c r="I972" s="0" t="n">
        <f aca="false">data!G966</f>
        <v>0</v>
      </c>
    </row>
    <row r="973" customFormat="false" ht="12.75" hidden="false" customHeight="false" outlineLevel="0" collapsed="false">
      <c r="A973" s="0" t="n">
        <v>967</v>
      </c>
      <c r="B973" s="0" t="n">
        <f aca="false">data!B967</f>
        <v>0</v>
      </c>
      <c r="C973" s="0" t="n">
        <f aca="false">A973</f>
        <v>967</v>
      </c>
      <c r="D973" s="0" t="n">
        <f aca="false">data!C967</f>
        <v>0</v>
      </c>
      <c r="E973" s="0" t="n">
        <v>967</v>
      </c>
      <c r="F973" s="2" t="n">
        <f aca="false">data!D967</f>
        <v>0</v>
      </c>
      <c r="G973" s="2" t="n">
        <f aca="false">data!E967</f>
        <v>0</v>
      </c>
      <c r="H973" s="0" t="n">
        <f aca="false">B973</f>
        <v>0</v>
      </c>
      <c r="I973" s="0" t="n">
        <f aca="false">data!G967</f>
        <v>0</v>
      </c>
    </row>
    <row r="974" customFormat="false" ht="12.75" hidden="false" customHeight="false" outlineLevel="0" collapsed="false">
      <c r="A974" s="0" t="n">
        <v>968</v>
      </c>
      <c r="B974" s="0" t="n">
        <f aca="false">data!B968</f>
        <v>0</v>
      </c>
      <c r="C974" s="0" t="n">
        <f aca="false">A974</f>
        <v>968</v>
      </c>
      <c r="D974" s="0" t="n">
        <f aca="false">data!C968</f>
        <v>0</v>
      </c>
      <c r="E974" s="0" t="n">
        <v>968</v>
      </c>
      <c r="F974" s="2" t="n">
        <f aca="false">data!D968</f>
        <v>0</v>
      </c>
      <c r="G974" s="2" t="n">
        <f aca="false">data!E968</f>
        <v>0</v>
      </c>
      <c r="H974" s="0" t="n">
        <f aca="false">B974</f>
        <v>0</v>
      </c>
      <c r="I974" s="0" t="n">
        <f aca="false">data!G968</f>
        <v>0</v>
      </c>
    </row>
    <row r="975" customFormat="false" ht="12.75" hidden="false" customHeight="false" outlineLevel="0" collapsed="false">
      <c r="A975" s="0" t="n">
        <v>969</v>
      </c>
      <c r="B975" s="0" t="n">
        <f aca="false">data!B969</f>
        <v>0</v>
      </c>
      <c r="C975" s="0" t="n">
        <f aca="false">A975</f>
        <v>969</v>
      </c>
      <c r="D975" s="0" t="n">
        <f aca="false">data!C969</f>
        <v>0</v>
      </c>
      <c r="E975" s="0" t="n">
        <v>969</v>
      </c>
      <c r="F975" s="2" t="n">
        <f aca="false">data!D969</f>
        <v>0</v>
      </c>
      <c r="G975" s="2" t="n">
        <f aca="false">data!E969</f>
        <v>0</v>
      </c>
      <c r="H975" s="0" t="n">
        <f aca="false">B975</f>
        <v>0</v>
      </c>
      <c r="I975" s="0" t="n">
        <f aca="false">data!G969</f>
        <v>0</v>
      </c>
    </row>
    <row r="976" customFormat="false" ht="12.75" hidden="false" customHeight="false" outlineLevel="0" collapsed="false">
      <c r="A976" s="0" t="n">
        <v>970</v>
      </c>
      <c r="B976" s="0" t="n">
        <f aca="false">data!B970</f>
        <v>0</v>
      </c>
      <c r="C976" s="0" t="n">
        <f aca="false">A976</f>
        <v>970</v>
      </c>
      <c r="D976" s="0" t="n">
        <f aca="false">data!C970</f>
        <v>0</v>
      </c>
      <c r="E976" s="0" t="n">
        <v>970</v>
      </c>
      <c r="F976" s="2" t="n">
        <f aca="false">data!D970</f>
        <v>0</v>
      </c>
      <c r="G976" s="2" t="n">
        <f aca="false">data!E970</f>
        <v>0</v>
      </c>
      <c r="H976" s="0" t="n">
        <f aca="false">B976</f>
        <v>0</v>
      </c>
      <c r="I976" s="0" t="n">
        <f aca="false">data!G970</f>
        <v>0</v>
      </c>
    </row>
    <row r="977" customFormat="false" ht="12.75" hidden="false" customHeight="false" outlineLevel="0" collapsed="false">
      <c r="A977" s="0" t="n">
        <v>971</v>
      </c>
      <c r="B977" s="0" t="n">
        <f aca="false">data!B971</f>
        <v>0</v>
      </c>
      <c r="C977" s="0" t="n">
        <f aca="false">A977</f>
        <v>971</v>
      </c>
      <c r="D977" s="0" t="n">
        <f aca="false">data!C971</f>
        <v>0</v>
      </c>
      <c r="E977" s="0" t="n">
        <v>971</v>
      </c>
      <c r="F977" s="2" t="n">
        <f aca="false">data!D971</f>
        <v>0</v>
      </c>
      <c r="G977" s="2" t="n">
        <f aca="false">data!E971</f>
        <v>0</v>
      </c>
      <c r="H977" s="0" t="n">
        <f aca="false">B977</f>
        <v>0</v>
      </c>
      <c r="I977" s="0" t="n">
        <f aca="false">data!G971</f>
        <v>0</v>
      </c>
    </row>
    <row r="978" customFormat="false" ht="12.75" hidden="false" customHeight="false" outlineLevel="0" collapsed="false">
      <c r="A978" s="0" t="n">
        <v>972</v>
      </c>
      <c r="B978" s="0" t="n">
        <f aca="false">data!B972</f>
        <v>0</v>
      </c>
      <c r="C978" s="0" t="n">
        <f aca="false">A978</f>
        <v>972</v>
      </c>
      <c r="D978" s="0" t="n">
        <f aca="false">data!C972</f>
        <v>0</v>
      </c>
      <c r="E978" s="0" t="n">
        <v>972</v>
      </c>
      <c r="F978" s="2" t="n">
        <f aca="false">data!D972</f>
        <v>0</v>
      </c>
      <c r="G978" s="2" t="n">
        <f aca="false">data!E972</f>
        <v>0</v>
      </c>
      <c r="H978" s="0" t="n">
        <f aca="false">B978</f>
        <v>0</v>
      </c>
      <c r="I978" s="0" t="n">
        <f aca="false">data!G972</f>
        <v>0</v>
      </c>
    </row>
    <row r="979" customFormat="false" ht="12.75" hidden="false" customHeight="false" outlineLevel="0" collapsed="false">
      <c r="A979" s="0" t="n">
        <v>973</v>
      </c>
      <c r="B979" s="0" t="n">
        <f aca="false">data!B973</f>
        <v>0</v>
      </c>
      <c r="C979" s="0" t="n">
        <f aca="false">A979</f>
        <v>973</v>
      </c>
      <c r="D979" s="0" t="n">
        <f aca="false">data!C973</f>
        <v>0</v>
      </c>
      <c r="E979" s="0" t="n">
        <v>973</v>
      </c>
      <c r="F979" s="2" t="n">
        <f aca="false">data!D973</f>
        <v>0</v>
      </c>
      <c r="G979" s="2" t="n">
        <f aca="false">data!E973</f>
        <v>0</v>
      </c>
      <c r="H979" s="0" t="n">
        <f aca="false">B979</f>
        <v>0</v>
      </c>
      <c r="I979" s="0" t="n">
        <f aca="false">data!G973</f>
        <v>0</v>
      </c>
    </row>
    <row r="980" customFormat="false" ht="12.75" hidden="false" customHeight="false" outlineLevel="0" collapsed="false">
      <c r="A980" s="0" t="n">
        <v>974</v>
      </c>
      <c r="B980" s="0" t="n">
        <f aca="false">data!B974</f>
        <v>0</v>
      </c>
      <c r="C980" s="0" t="n">
        <f aca="false">A980</f>
        <v>974</v>
      </c>
      <c r="D980" s="0" t="n">
        <f aca="false">data!C974</f>
        <v>0</v>
      </c>
      <c r="E980" s="0" t="n">
        <v>974</v>
      </c>
      <c r="F980" s="2" t="n">
        <f aca="false">data!D974</f>
        <v>0</v>
      </c>
      <c r="G980" s="2" t="n">
        <f aca="false">data!E974</f>
        <v>0</v>
      </c>
      <c r="H980" s="0" t="n">
        <f aca="false">B980</f>
        <v>0</v>
      </c>
      <c r="I980" s="0" t="n">
        <f aca="false">data!G974</f>
        <v>0</v>
      </c>
    </row>
    <row r="981" customFormat="false" ht="12.75" hidden="false" customHeight="false" outlineLevel="0" collapsed="false">
      <c r="A981" s="0" t="n">
        <v>975</v>
      </c>
      <c r="B981" s="0" t="n">
        <f aca="false">data!B975</f>
        <v>0</v>
      </c>
      <c r="C981" s="0" t="n">
        <f aca="false">A981</f>
        <v>975</v>
      </c>
      <c r="D981" s="0" t="n">
        <f aca="false">data!C975</f>
        <v>0</v>
      </c>
      <c r="E981" s="0" t="n">
        <v>975</v>
      </c>
      <c r="F981" s="2" t="n">
        <f aca="false">data!D975</f>
        <v>0</v>
      </c>
      <c r="G981" s="2" t="n">
        <f aca="false">data!E975</f>
        <v>0</v>
      </c>
      <c r="H981" s="0" t="n">
        <f aca="false">B981</f>
        <v>0</v>
      </c>
      <c r="I981" s="0" t="n">
        <f aca="false">data!G975</f>
        <v>0</v>
      </c>
    </row>
    <row r="982" customFormat="false" ht="12.75" hidden="false" customHeight="false" outlineLevel="0" collapsed="false">
      <c r="A982" s="0" t="n">
        <v>976</v>
      </c>
      <c r="B982" s="0" t="n">
        <f aca="false">data!B976</f>
        <v>0</v>
      </c>
      <c r="C982" s="0" t="n">
        <f aca="false">A982</f>
        <v>976</v>
      </c>
      <c r="D982" s="0" t="n">
        <f aca="false">data!C976</f>
        <v>0</v>
      </c>
      <c r="E982" s="0" t="n">
        <v>976</v>
      </c>
      <c r="F982" s="2" t="n">
        <f aca="false">data!D976</f>
        <v>0</v>
      </c>
      <c r="G982" s="2" t="n">
        <f aca="false">data!E976</f>
        <v>0</v>
      </c>
      <c r="H982" s="0" t="n">
        <f aca="false">B982</f>
        <v>0</v>
      </c>
      <c r="I982" s="0" t="n">
        <f aca="false">data!G976</f>
        <v>0</v>
      </c>
    </row>
    <row r="983" customFormat="false" ht="12.75" hidden="false" customHeight="false" outlineLevel="0" collapsed="false">
      <c r="A983" s="0" t="n">
        <v>977</v>
      </c>
      <c r="B983" s="0" t="n">
        <f aca="false">data!B977</f>
        <v>0</v>
      </c>
      <c r="C983" s="0" t="n">
        <f aca="false">A983</f>
        <v>977</v>
      </c>
      <c r="D983" s="0" t="n">
        <f aca="false">data!C977</f>
        <v>0</v>
      </c>
      <c r="E983" s="0" t="n">
        <v>977</v>
      </c>
      <c r="F983" s="2" t="n">
        <f aca="false">data!D977</f>
        <v>0</v>
      </c>
      <c r="G983" s="2" t="n">
        <f aca="false">data!E977</f>
        <v>0</v>
      </c>
      <c r="H983" s="0" t="n">
        <f aca="false">B983</f>
        <v>0</v>
      </c>
      <c r="I983" s="0" t="n">
        <f aca="false">data!G977</f>
        <v>0</v>
      </c>
    </row>
    <row r="984" customFormat="false" ht="12.75" hidden="false" customHeight="false" outlineLevel="0" collapsed="false">
      <c r="A984" s="0" t="n">
        <v>978</v>
      </c>
      <c r="B984" s="0" t="n">
        <f aca="false">data!B978</f>
        <v>0</v>
      </c>
      <c r="C984" s="0" t="n">
        <f aca="false">A984</f>
        <v>978</v>
      </c>
      <c r="D984" s="0" t="n">
        <f aca="false">data!C978</f>
        <v>0</v>
      </c>
      <c r="E984" s="0" t="n">
        <v>978</v>
      </c>
      <c r="F984" s="2" t="n">
        <f aca="false">data!D978</f>
        <v>0</v>
      </c>
      <c r="G984" s="2" t="n">
        <f aca="false">data!E978</f>
        <v>0</v>
      </c>
      <c r="H984" s="0" t="n">
        <f aca="false">B984</f>
        <v>0</v>
      </c>
      <c r="I984" s="0" t="n">
        <f aca="false">data!G978</f>
        <v>0</v>
      </c>
    </row>
    <row r="985" customFormat="false" ht="12.75" hidden="false" customHeight="false" outlineLevel="0" collapsed="false">
      <c r="A985" s="0" t="n">
        <v>979</v>
      </c>
      <c r="B985" s="0" t="n">
        <f aca="false">data!B979</f>
        <v>0</v>
      </c>
      <c r="C985" s="0" t="n">
        <f aca="false">A985</f>
        <v>979</v>
      </c>
      <c r="D985" s="0" t="n">
        <f aca="false">data!C979</f>
        <v>0</v>
      </c>
      <c r="E985" s="0" t="n">
        <v>979</v>
      </c>
      <c r="F985" s="2" t="n">
        <f aca="false">data!D979</f>
        <v>0</v>
      </c>
      <c r="G985" s="2" t="n">
        <f aca="false">data!E979</f>
        <v>0</v>
      </c>
      <c r="H985" s="0" t="n">
        <f aca="false">B985</f>
        <v>0</v>
      </c>
      <c r="I985" s="0" t="n">
        <f aca="false">data!G979</f>
        <v>0</v>
      </c>
    </row>
    <row r="986" customFormat="false" ht="12.75" hidden="false" customHeight="false" outlineLevel="0" collapsed="false">
      <c r="A986" s="0" t="n">
        <v>980</v>
      </c>
      <c r="B986" s="0" t="n">
        <f aca="false">data!B980</f>
        <v>0</v>
      </c>
      <c r="C986" s="0" t="n">
        <f aca="false">A986</f>
        <v>980</v>
      </c>
      <c r="D986" s="0" t="n">
        <f aca="false">data!C980</f>
        <v>0</v>
      </c>
      <c r="E986" s="0" t="n">
        <v>980</v>
      </c>
      <c r="F986" s="2" t="n">
        <f aca="false">data!D980</f>
        <v>0</v>
      </c>
      <c r="G986" s="2" t="n">
        <f aca="false">data!E980</f>
        <v>0</v>
      </c>
      <c r="H986" s="0" t="n">
        <f aca="false">B986</f>
        <v>0</v>
      </c>
      <c r="I986" s="0" t="n">
        <f aca="false">data!G980</f>
        <v>0</v>
      </c>
    </row>
    <row r="987" customFormat="false" ht="12.75" hidden="false" customHeight="false" outlineLevel="0" collapsed="false">
      <c r="A987" s="0" t="n">
        <v>981</v>
      </c>
      <c r="B987" s="0" t="n">
        <f aca="false">data!B981</f>
        <v>0</v>
      </c>
      <c r="C987" s="0" t="n">
        <f aca="false">A987</f>
        <v>981</v>
      </c>
      <c r="D987" s="0" t="n">
        <f aca="false">data!C981</f>
        <v>0</v>
      </c>
      <c r="E987" s="0" t="n">
        <v>981</v>
      </c>
      <c r="F987" s="2" t="n">
        <f aca="false">data!D981</f>
        <v>0</v>
      </c>
      <c r="G987" s="2" t="n">
        <f aca="false">data!E981</f>
        <v>0</v>
      </c>
      <c r="H987" s="0" t="n">
        <f aca="false">B987</f>
        <v>0</v>
      </c>
      <c r="I987" s="0" t="n">
        <f aca="false">data!G981</f>
        <v>0</v>
      </c>
    </row>
    <row r="988" customFormat="false" ht="12.75" hidden="false" customHeight="false" outlineLevel="0" collapsed="false">
      <c r="A988" s="0" t="n">
        <v>982</v>
      </c>
      <c r="B988" s="0" t="n">
        <f aca="false">data!B982</f>
        <v>0</v>
      </c>
      <c r="C988" s="0" t="n">
        <f aca="false">A988</f>
        <v>982</v>
      </c>
      <c r="D988" s="0" t="n">
        <f aca="false">data!C982</f>
        <v>0</v>
      </c>
      <c r="E988" s="0" t="n">
        <v>982</v>
      </c>
      <c r="F988" s="2" t="n">
        <f aca="false">data!D982</f>
        <v>0</v>
      </c>
      <c r="G988" s="2" t="n">
        <f aca="false">data!E982</f>
        <v>0</v>
      </c>
      <c r="H988" s="0" t="n">
        <f aca="false">B988</f>
        <v>0</v>
      </c>
      <c r="I988" s="0" t="n">
        <f aca="false">data!G982</f>
        <v>0</v>
      </c>
    </row>
    <row r="989" customFormat="false" ht="12.75" hidden="false" customHeight="false" outlineLevel="0" collapsed="false">
      <c r="A989" s="0" t="n">
        <v>983</v>
      </c>
      <c r="B989" s="0" t="n">
        <f aca="false">data!B983</f>
        <v>0</v>
      </c>
      <c r="C989" s="0" t="n">
        <f aca="false">A989</f>
        <v>983</v>
      </c>
      <c r="D989" s="0" t="n">
        <f aca="false">data!C983</f>
        <v>0</v>
      </c>
      <c r="E989" s="0" t="n">
        <v>983</v>
      </c>
      <c r="F989" s="2" t="n">
        <f aca="false">data!D983</f>
        <v>0</v>
      </c>
      <c r="G989" s="2" t="n">
        <f aca="false">data!E983</f>
        <v>0</v>
      </c>
      <c r="H989" s="0" t="n">
        <f aca="false">B989</f>
        <v>0</v>
      </c>
      <c r="I989" s="0" t="n">
        <f aca="false">data!G983</f>
        <v>0</v>
      </c>
    </row>
    <row r="990" customFormat="false" ht="12.75" hidden="false" customHeight="false" outlineLevel="0" collapsed="false">
      <c r="A990" s="0" t="n">
        <v>984</v>
      </c>
      <c r="B990" s="0" t="n">
        <f aca="false">data!B984</f>
        <v>0</v>
      </c>
      <c r="C990" s="0" t="n">
        <f aca="false">A990</f>
        <v>984</v>
      </c>
      <c r="D990" s="0" t="n">
        <f aca="false">data!C984</f>
        <v>0</v>
      </c>
      <c r="E990" s="0" t="n">
        <v>984</v>
      </c>
      <c r="F990" s="2" t="n">
        <f aca="false">data!D984</f>
        <v>0</v>
      </c>
      <c r="G990" s="2" t="n">
        <f aca="false">data!E984</f>
        <v>0</v>
      </c>
      <c r="H990" s="0" t="n">
        <f aca="false">B990</f>
        <v>0</v>
      </c>
      <c r="I990" s="0" t="n">
        <f aca="false">data!G984</f>
        <v>0</v>
      </c>
    </row>
    <row r="991" customFormat="false" ht="12.75" hidden="false" customHeight="false" outlineLevel="0" collapsed="false">
      <c r="A991" s="0" t="n">
        <v>985</v>
      </c>
      <c r="B991" s="0" t="n">
        <f aca="false">data!B985</f>
        <v>0</v>
      </c>
      <c r="C991" s="0" t="n">
        <f aca="false">A991</f>
        <v>985</v>
      </c>
      <c r="D991" s="0" t="n">
        <f aca="false">data!C985</f>
        <v>0</v>
      </c>
      <c r="E991" s="0" t="n">
        <v>985</v>
      </c>
      <c r="F991" s="2" t="n">
        <f aca="false">data!D985</f>
        <v>0</v>
      </c>
      <c r="G991" s="2" t="n">
        <f aca="false">data!E985</f>
        <v>0</v>
      </c>
      <c r="H991" s="0" t="n">
        <f aca="false">B991</f>
        <v>0</v>
      </c>
      <c r="I991" s="0" t="n">
        <f aca="false">data!G985</f>
        <v>0</v>
      </c>
    </row>
    <row r="992" customFormat="false" ht="12.75" hidden="false" customHeight="false" outlineLevel="0" collapsed="false">
      <c r="A992" s="0" t="n">
        <v>986</v>
      </c>
      <c r="B992" s="0" t="n">
        <f aca="false">data!B986</f>
        <v>0</v>
      </c>
      <c r="C992" s="0" t="n">
        <f aca="false">A992</f>
        <v>986</v>
      </c>
      <c r="D992" s="0" t="n">
        <f aca="false">data!C986</f>
        <v>0</v>
      </c>
      <c r="E992" s="0" t="n">
        <v>986</v>
      </c>
      <c r="F992" s="2" t="n">
        <f aca="false">data!D986</f>
        <v>0</v>
      </c>
      <c r="G992" s="2" t="n">
        <f aca="false">data!E986</f>
        <v>0</v>
      </c>
      <c r="H992" s="0" t="n">
        <f aca="false">B992</f>
        <v>0</v>
      </c>
      <c r="I992" s="0" t="n">
        <f aca="false">data!G986</f>
        <v>0</v>
      </c>
    </row>
    <row r="993" customFormat="false" ht="12.75" hidden="false" customHeight="false" outlineLevel="0" collapsed="false">
      <c r="A993" s="0" t="n">
        <v>987</v>
      </c>
      <c r="B993" s="0" t="n">
        <f aca="false">data!B987</f>
        <v>0</v>
      </c>
      <c r="C993" s="0" t="n">
        <f aca="false">A993</f>
        <v>987</v>
      </c>
      <c r="D993" s="0" t="n">
        <f aca="false">data!C987</f>
        <v>0</v>
      </c>
      <c r="E993" s="0" t="n">
        <v>987</v>
      </c>
      <c r="F993" s="2" t="n">
        <f aca="false">data!D987</f>
        <v>0</v>
      </c>
      <c r="G993" s="2" t="n">
        <f aca="false">data!E987</f>
        <v>0</v>
      </c>
      <c r="H993" s="0" t="n">
        <f aca="false">B993</f>
        <v>0</v>
      </c>
      <c r="I993" s="0" t="n">
        <f aca="false">data!G987</f>
        <v>0</v>
      </c>
    </row>
    <row r="994" customFormat="false" ht="12.75" hidden="false" customHeight="false" outlineLevel="0" collapsed="false">
      <c r="A994" s="0" t="n">
        <v>988</v>
      </c>
      <c r="B994" s="0" t="n">
        <f aca="false">data!B988</f>
        <v>0</v>
      </c>
      <c r="C994" s="0" t="n">
        <f aca="false">A994</f>
        <v>988</v>
      </c>
      <c r="D994" s="0" t="n">
        <f aca="false">data!C988</f>
        <v>0</v>
      </c>
      <c r="E994" s="0" t="n">
        <v>988</v>
      </c>
      <c r="F994" s="2" t="n">
        <f aca="false">data!D988</f>
        <v>0</v>
      </c>
      <c r="G994" s="2" t="n">
        <f aca="false">data!E988</f>
        <v>0</v>
      </c>
      <c r="H994" s="0" t="n">
        <f aca="false">B994</f>
        <v>0</v>
      </c>
      <c r="I994" s="0" t="n">
        <f aca="false">data!G988</f>
        <v>0</v>
      </c>
    </row>
    <row r="995" customFormat="false" ht="12.75" hidden="false" customHeight="false" outlineLevel="0" collapsed="false">
      <c r="A995" s="0" t="n">
        <v>989</v>
      </c>
      <c r="B995" s="0" t="n">
        <f aca="false">data!B989</f>
        <v>0</v>
      </c>
      <c r="C995" s="0" t="n">
        <f aca="false">A995</f>
        <v>989</v>
      </c>
      <c r="D995" s="0" t="n">
        <f aca="false">data!C989</f>
        <v>0</v>
      </c>
      <c r="E995" s="0" t="n">
        <v>989</v>
      </c>
      <c r="F995" s="2" t="n">
        <f aca="false">data!D989</f>
        <v>0</v>
      </c>
      <c r="G995" s="2" t="n">
        <f aca="false">data!E989</f>
        <v>0</v>
      </c>
      <c r="H995" s="0" t="n">
        <f aca="false">B995</f>
        <v>0</v>
      </c>
      <c r="I995" s="0" t="n">
        <f aca="false">data!G989</f>
        <v>0</v>
      </c>
    </row>
    <row r="996" customFormat="false" ht="12.75" hidden="false" customHeight="false" outlineLevel="0" collapsed="false">
      <c r="A996" s="0" t="n">
        <v>990</v>
      </c>
      <c r="B996" s="0" t="n">
        <f aca="false">data!B990</f>
        <v>0</v>
      </c>
      <c r="C996" s="0" t="n">
        <f aca="false">A996</f>
        <v>990</v>
      </c>
      <c r="D996" s="0" t="n">
        <f aca="false">data!C990</f>
        <v>0</v>
      </c>
      <c r="E996" s="0" t="n">
        <v>990</v>
      </c>
      <c r="F996" s="2" t="n">
        <f aca="false">data!D990</f>
        <v>0</v>
      </c>
      <c r="G996" s="2" t="n">
        <f aca="false">data!E990</f>
        <v>0</v>
      </c>
      <c r="H996" s="0" t="n">
        <f aca="false">B996</f>
        <v>0</v>
      </c>
      <c r="I996" s="0" t="n">
        <f aca="false">data!G990</f>
        <v>0</v>
      </c>
    </row>
    <row r="997" customFormat="false" ht="12.75" hidden="false" customHeight="false" outlineLevel="0" collapsed="false">
      <c r="A997" s="0" t="n">
        <v>991</v>
      </c>
      <c r="B997" s="0" t="n">
        <f aca="false">data!B991</f>
        <v>0</v>
      </c>
      <c r="C997" s="0" t="n">
        <f aca="false">A997</f>
        <v>991</v>
      </c>
      <c r="D997" s="0" t="n">
        <f aca="false">data!C991</f>
        <v>0</v>
      </c>
      <c r="E997" s="0" t="n">
        <v>991</v>
      </c>
      <c r="F997" s="2" t="n">
        <f aca="false">data!D991</f>
        <v>0</v>
      </c>
      <c r="G997" s="2" t="n">
        <f aca="false">data!E991</f>
        <v>0</v>
      </c>
      <c r="H997" s="0" t="n">
        <f aca="false">B997</f>
        <v>0</v>
      </c>
      <c r="I997" s="0" t="n">
        <f aca="false">data!G991</f>
        <v>0</v>
      </c>
    </row>
    <row r="998" customFormat="false" ht="12.75" hidden="false" customHeight="false" outlineLevel="0" collapsed="false">
      <c r="A998" s="0" t="n">
        <v>992</v>
      </c>
      <c r="B998" s="0" t="n">
        <f aca="false">data!B992</f>
        <v>0</v>
      </c>
      <c r="C998" s="0" t="n">
        <f aca="false">A998</f>
        <v>992</v>
      </c>
      <c r="D998" s="0" t="n">
        <f aca="false">data!C992</f>
        <v>0</v>
      </c>
      <c r="E998" s="0" t="n">
        <v>992</v>
      </c>
      <c r="F998" s="2" t="n">
        <f aca="false">data!D992</f>
        <v>0</v>
      </c>
      <c r="G998" s="2" t="n">
        <f aca="false">data!E992</f>
        <v>0</v>
      </c>
      <c r="H998" s="0" t="n">
        <f aca="false">B998</f>
        <v>0</v>
      </c>
      <c r="I998" s="0" t="n">
        <f aca="false">data!G992</f>
        <v>0</v>
      </c>
    </row>
    <row r="999" customFormat="false" ht="12.75" hidden="false" customHeight="false" outlineLevel="0" collapsed="false">
      <c r="A999" s="0" t="n">
        <v>993</v>
      </c>
      <c r="B999" s="0" t="n">
        <f aca="false">data!B993</f>
        <v>0</v>
      </c>
      <c r="C999" s="0" t="n">
        <f aca="false">A999</f>
        <v>993</v>
      </c>
      <c r="D999" s="0" t="n">
        <f aca="false">data!C993</f>
        <v>0</v>
      </c>
      <c r="E999" s="0" t="n">
        <v>993</v>
      </c>
      <c r="F999" s="2" t="n">
        <f aca="false">data!D993</f>
        <v>0</v>
      </c>
      <c r="G999" s="2" t="n">
        <f aca="false">data!E993</f>
        <v>0</v>
      </c>
      <c r="H999" s="0" t="n">
        <f aca="false">B999</f>
        <v>0</v>
      </c>
      <c r="I999" s="0" t="n">
        <f aca="false">data!G993</f>
        <v>0</v>
      </c>
    </row>
    <row r="1000" customFormat="false" ht="12.75" hidden="false" customHeight="false" outlineLevel="0" collapsed="false">
      <c r="A1000" s="0" t="n">
        <v>994</v>
      </c>
      <c r="B1000" s="0" t="n">
        <f aca="false">data!B994</f>
        <v>0</v>
      </c>
      <c r="C1000" s="0" t="n">
        <f aca="false">A1000</f>
        <v>994</v>
      </c>
      <c r="D1000" s="0" t="n">
        <f aca="false">data!C994</f>
        <v>0</v>
      </c>
      <c r="E1000" s="0" t="n">
        <v>994</v>
      </c>
      <c r="F1000" s="2" t="n">
        <f aca="false">data!D994</f>
        <v>0</v>
      </c>
      <c r="G1000" s="2" t="n">
        <f aca="false">data!E994</f>
        <v>0</v>
      </c>
      <c r="H1000" s="0" t="n">
        <f aca="false">B1000</f>
        <v>0</v>
      </c>
      <c r="I1000" s="0" t="n">
        <f aca="false">data!G994</f>
        <v>0</v>
      </c>
    </row>
    <row r="1001" customFormat="false" ht="12.75" hidden="false" customHeight="false" outlineLevel="0" collapsed="false">
      <c r="A1001" s="0" t="n">
        <v>995</v>
      </c>
      <c r="B1001" s="0" t="n">
        <f aca="false">data!B995</f>
        <v>0</v>
      </c>
      <c r="C1001" s="0" t="n">
        <f aca="false">A1001</f>
        <v>995</v>
      </c>
      <c r="D1001" s="0" t="n">
        <f aca="false">data!C995</f>
        <v>0</v>
      </c>
      <c r="E1001" s="0" t="n">
        <v>995</v>
      </c>
      <c r="F1001" s="2" t="n">
        <f aca="false">data!D995</f>
        <v>0</v>
      </c>
      <c r="G1001" s="2" t="n">
        <f aca="false">data!E995</f>
        <v>0</v>
      </c>
      <c r="H1001" s="0" t="n">
        <f aca="false">B1001</f>
        <v>0</v>
      </c>
      <c r="I1001" s="0" t="n">
        <f aca="false">data!G995</f>
        <v>0</v>
      </c>
    </row>
    <row r="1002" customFormat="false" ht="12.75" hidden="false" customHeight="false" outlineLevel="0" collapsed="false">
      <c r="A1002" s="0" t="n">
        <v>996</v>
      </c>
      <c r="B1002" s="0" t="n">
        <f aca="false">data!B996</f>
        <v>0</v>
      </c>
      <c r="C1002" s="0" t="n">
        <f aca="false">A1002</f>
        <v>996</v>
      </c>
      <c r="D1002" s="0" t="n">
        <f aca="false">data!C996</f>
        <v>0</v>
      </c>
      <c r="E1002" s="0" t="n">
        <v>996</v>
      </c>
      <c r="F1002" s="2" t="n">
        <f aca="false">data!D996</f>
        <v>0</v>
      </c>
      <c r="G1002" s="2" t="n">
        <f aca="false">data!E996</f>
        <v>0</v>
      </c>
      <c r="H1002" s="0" t="n">
        <f aca="false">B1002</f>
        <v>0</v>
      </c>
      <c r="I1002" s="0" t="n">
        <f aca="false">data!G996</f>
        <v>0</v>
      </c>
    </row>
    <row r="1003" customFormat="false" ht="12.75" hidden="false" customHeight="false" outlineLevel="0" collapsed="false">
      <c r="A1003" s="0" t="n">
        <v>997</v>
      </c>
      <c r="B1003" s="0" t="n">
        <f aca="false">data!B997</f>
        <v>0</v>
      </c>
      <c r="C1003" s="0" t="n">
        <f aca="false">A1003</f>
        <v>997</v>
      </c>
      <c r="D1003" s="0" t="n">
        <f aca="false">data!C997</f>
        <v>0</v>
      </c>
      <c r="E1003" s="0" t="n">
        <v>997</v>
      </c>
      <c r="F1003" s="2" t="n">
        <f aca="false">data!D997</f>
        <v>0</v>
      </c>
      <c r="G1003" s="2" t="n">
        <f aca="false">data!E997</f>
        <v>0</v>
      </c>
      <c r="H1003" s="0" t="n">
        <f aca="false">B1003</f>
        <v>0</v>
      </c>
      <c r="I1003" s="0" t="n">
        <f aca="false">data!G997</f>
        <v>0</v>
      </c>
    </row>
    <row r="1004" customFormat="false" ht="12.75" hidden="false" customHeight="false" outlineLevel="0" collapsed="false">
      <c r="A1004" s="0" t="n">
        <v>998</v>
      </c>
      <c r="B1004" s="0" t="n">
        <f aca="false">data!B998</f>
        <v>0</v>
      </c>
      <c r="C1004" s="0" t="n">
        <f aca="false">A1004</f>
        <v>998</v>
      </c>
      <c r="D1004" s="0" t="n">
        <f aca="false">data!C998</f>
        <v>0</v>
      </c>
      <c r="E1004" s="0" t="n">
        <v>998</v>
      </c>
      <c r="F1004" s="2" t="n">
        <f aca="false">data!D998</f>
        <v>0</v>
      </c>
      <c r="G1004" s="2" t="n">
        <f aca="false">data!E998</f>
        <v>0</v>
      </c>
      <c r="H1004" s="0" t="n">
        <f aca="false">B1004</f>
        <v>0</v>
      </c>
      <c r="I1004" s="0" t="n">
        <f aca="false">data!G998</f>
        <v>0</v>
      </c>
    </row>
    <row r="1005" customFormat="false" ht="12.75" hidden="false" customHeight="false" outlineLevel="0" collapsed="false">
      <c r="A1005" s="0" t="n">
        <v>999</v>
      </c>
      <c r="B1005" s="0" t="n">
        <f aca="false">data!B999</f>
        <v>0</v>
      </c>
      <c r="C1005" s="0" t="n">
        <f aca="false">A1005</f>
        <v>999</v>
      </c>
      <c r="D1005" s="0" t="n">
        <f aca="false">data!C999</f>
        <v>0</v>
      </c>
      <c r="E1005" s="0" t="n">
        <v>999</v>
      </c>
      <c r="F1005" s="2" t="n">
        <f aca="false">data!D999</f>
        <v>0</v>
      </c>
      <c r="G1005" s="2" t="n">
        <f aca="false">data!E999</f>
        <v>0</v>
      </c>
      <c r="H1005" s="0" t="n">
        <f aca="false">B1005</f>
        <v>0</v>
      </c>
      <c r="I1005" s="0" t="n">
        <f aca="false">data!G999</f>
        <v>0</v>
      </c>
    </row>
    <row r="1006" customFormat="false" ht="12.75" hidden="false" customHeight="false" outlineLevel="0" collapsed="false">
      <c r="A1006" s="0" t="n">
        <v>1000</v>
      </c>
      <c r="B1006" s="0" t="n">
        <f aca="false">data!B1000</f>
        <v>0</v>
      </c>
      <c r="C1006" s="0" t="n">
        <f aca="false">A1006</f>
        <v>1000</v>
      </c>
      <c r="D1006" s="0" t="n">
        <f aca="false">data!C1000</f>
        <v>0</v>
      </c>
      <c r="E1006" s="0" t="n">
        <v>1000</v>
      </c>
      <c r="F1006" s="2" t="n">
        <f aca="false">data!D1000</f>
        <v>0</v>
      </c>
      <c r="G1006" s="2" t="n">
        <f aca="false">data!E1000</f>
        <v>0</v>
      </c>
      <c r="H1006" s="0" t="n">
        <f aca="false">B1006</f>
        <v>0</v>
      </c>
      <c r="I1006" s="0" t="n">
        <f aca="false">data!G1000</f>
        <v>0</v>
      </c>
    </row>
    <row r="1007" customFormat="false" ht="12.75" hidden="false" customHeight="false" outlineLevel="0" collapsed="false">
      <c r="A1007" s="0" t="n">
        <v>1001</v>
      </c>
      <c r="B1007" s="0" t="n">
        <f aca="false">data!B1001</f>
        <v>0</v>
      </c>
      <c r="C1007" s="0" t="n">
        <f aca="false">A1007</f>
        <v>1001</v>
      </c>
      <c r="D1007" s="0" t="n">
        <f aca="false">data!C1001</f>
        <v>0</v>
      </c>
      <c r="E1007" s="0" t="n">
        <v>1001</v>
      </c>
      <c r="F1007" s="2" t="n">
        <f aca="false">data!D1001</f>
        <v>0</v>
      </c>
      <c r="G1007" s="2" t="n">
        <f aca="false">data!E1001</f>
        <v>0</v>
      </c>
      <c r="H1007" s="0" t="n">
        <f aca="false">B1007</f>
        <v>0</v>
      </c>
      <c r="I1007" s="0" t="n">
        <f aca="false">data!G1001</f>
        <v>0</v>
      </c>
    </row>
    <row r="1008" customFormat="false" ht="12.75" hidden="false" customHeight="false" outlineLevel="0" collapsed="false">
      <c r="A1008" s="0" t="n">
        <v>1002</v>
      </c>
      <c r="B1008" s="0" t="n">
        <f aca="false">data!B1002</f>
        <v>0</v>
      </c>
      <c r="C1008" s="0" t="n">
        <f aca="false">A1008</f>
        <v>1002</v>
      </c>
      <c r="D1008" s="0" t="n">
        <f aca="false">data!C1002</f>
        <v>0</v>
      </c>
      <c r="E1008" s="0" t="n">
        <v>1002</v>
      </c>
      <c r="F1008" s="2" t="n">
        <f aca="false">data!D1002</f>
        <v>0</v>
      </c>
      <c r="G1008" s="2" t="n">
        <f aca="false">data!E1002</f>
        <v>0</v>
      </c>
      <c r="H1008" s="0" t="n">
        <f aca="false">B1008</f>
        <v>0</v>
      </c>
      <c r="I1008" s="0" t="n">
        <f aca="false">data!G1002</f>
        <v>0</v>
      </c>
    </row>
    <row r="1009" customFormat="false" ht="12.75" hidden="false" customHeight="false" outlineLevel="0" collapsed="false">
      <c r="A1009" s="0" t="n">
        <v>1003</v>
      </c>
      <c r="B1009" s="0" t="n">
        <f aca="false">data!B1003</f>
        <v>0</v>
      </c>
      <c r="C1009" s="0" t="n">
        <f aca="false">A1009</f>
        <v>1003</v>
      </c>
      <c r="D1009" s="0" t="n">
        <f aca="false">data!C1003</f>
        <v>0</v>
      </c>
      <c r="E1009" s="0" t="n">
        <v>1003</v>
      </c>
      <c r="F1009" s="2" t="n">
        <f aca="false">data!D1003</f>
        <v>0</v>
      </c>
      <c r="G1009" s="2" t="n">
        <f aca="false">data!E1003</f>
        <v>0</v>
      </c>
      <c r="H1009" s="0" t="n">
        <f aca="false">B1009</f>
        <v>0</v>
      </c>
      <c r="I1009" s="0" t="n">
        <f aca="false">data!G1003</f>
        <v>0</v>
      </c>
    </row>
    <row r="1010" customFormat="false" ht="12.75" hidden="false" customHeight="false" outlineLevel="0" collapsed="false">
      <c r="A1010" s="0" t="n">
        <v>1004</v>
      </c>
      <c r="B1010" s="0" t="n">
        <f aca="false">data!B1004</f>
        <v>0</v>
      </c>
      <c r="C1010" s="0" t="n">
        <f aca="false">A1010</f>
        <v>1004</v>
      </c>
      <c r="D1010" s="0" t="n">
        <f aca="false">data!C1004</f>
        <v>0</v>
      </c>
      <c r="E1010" s="0" t="n">
        <v>1004</v>
      </c>
      <c r="F1010" s="2" t="n">
        <f aca="false">data!D1004</f>
        <v>0</v>
      </c>
      <c r="G1010" s="2" t="n">
        <f aca="false">data!E1004</f>
        <v>0</v>
      </c>
      <c r="H1010" s="0" t="n">
        <f aca="false">B1010</f>
        <v>0</v>
      </c>
      <c r="I1010" s="0" t="n">
        <f aca="false">data!G1004</f>
        <v>0</v>
      </c>
    </row>
    <row r="1011" customFormat="false" ht="12.75" hidden="false" customHeight="false" outlineLevel="0" collapsed="false">
      <c r="A1011" s="0" t="n">
        <v>1005</v>
      </c>
      <c r="B1011" s="0" t="n">
        <f aca="false">data!B1005</f>
        <v>0</v>
      </c>
      <c r="C1011" s="0" t="n">
        <f aca="false">A1011</f>
        <v>1005</v>
      </c>
      <c r="D1011" s="0" t="n">
        <f aca="false">data!C1005</f>
        <v>0</v>
      </c>
      <c r="E1011" s="0" t="n">
        <v>1005</v>
      </c>
      <c r="F1011" s="2" t="n">
        <f aca="false">data!D1005</f>
        <v>0</v>
      </c>
      <c r="G1011" s="2" t="n">
        <f aca="false">data!E1005</f>
        <v>0</v>
      </c>
      <c r="H1011" s="0" t="n">
        <f aca="false">B1011</f>
        <v>0</v>
      </c>
      <c r="I1011" s="0" t="n">
        <f aca="false">data!G1005</f>
        <v>0</v>
      </c>
    </row>
    <row r="1012" customFormat="false" ht="12.75" hidden="false" customHeight="false" outlineLevel="0" collapsed="false">
      <c r="A1012" s="0" t="n">
        <v>1006</v>
      </c>
      <c r="B1012" s="0" t="n">
        <f aca="false">data!B1006</f>
        <v>0</v>
      </c>
      <c r="C1012" s="0" t="n">
        <f aca="false">A1012</f>
        <v>1006</v>
      </c>
      <c r="D1012" s="0" t="n">
        <f aca="false">data!C1006</f>
        <v>0</v>
      </c>
      <c r="E1012" s="0" t="n">
        <v>1006</v>
      </c>
      <c r="F1012" s="2" t="n">
        <f aca="false">data!D1006</f>
        <v>0</v>
      </c>
      <c r="G1012" s="2" t="n">
        <f aca="false">data!E1006</f>
        <v>0</v>
      </c>
      <c r="H1012" s="0" t="n">
        <f aca="false">B1012</f>
        <v>0</v>
      </c>
      <c r="I1012" s="0" t="n">
        <f aca="false">data!G1006</f>
        <v>0</v>
      </c>
    </row>
    <row r="1013" customFormat="false" ht="12.75" hidden="false" customHeight="false" outlineLevel="0" collapsed="false">
      <c r="A1013" s="0" t="n">
        <v>1007</v>
      </c>
      <c r="B1013" s="0" t="n">
        <f aca="false">data!B1007</f>
        <v>0</v>
      </c>
      <c r="C1013" s="0" t="n">
        <f aca="false">A1013</f>
        <v>1007</v>
      </c>
      <c r="D1013" s="0" t="n">
        <f aca="false">data!C1007</f>
        <v>0</v>
      </c>
      <c r="E1013" s="0" t="n">
        <v>1007</v>
      </c>
      <c r="F1013" s="2" t="n">
        <f aca="false">data!D1007</f>
        <v>0</v>
      </c>
      <c r="G1013" s="2" t="n">
        <f aca="false">data!E1007</f>
        <v>0</v>
      </c>
      <c r="H1013" s="0" t="n">
        <f aca="false">B1013</f>
        <v>0</v>
      </c>
      <c r="I1013" s="0" t="n">
        <f aca="false">data!G1007</f>
        <v>0</v>
      </c>
    </row>
    <row r="1014" customFormat="false" ht="12.75" hidden="false" customHeight="false" outlineLevel="0" collapsed="false">
      <c r="A1014" s="0" t="n">
        <v>1008</v>
      </c>
      <c r="B1014" s="0" t="n">
        <f aca="false">data!B1008</f>
        <v>0</v>
      </c>
      <c r="C1014" s="0" t="n">
        <f aca="false">A1014</f>
        <v>1008</v>
      </c>
      <c r="D1014" s="0" t="n">
        <f aca="false">data!C1008</f>
        <v>0</v>
      </c>
      <c r="E1014" s="0" t="n">
        <v>1008</v>
      </c>
      <c r="F1014" s="2" t="n">
        <f aca="false">data!D1008</f>
        <v>0</v>
      </c>
      <c r="G1014" s="2" t="n">
        <f aca="false">data!E1008</f>
        <v>0</v>
      </c>
      <c r="H1014" s="0" t="n">
        <f aca="false">B1014</f>
        <v>0</v>
      </c>
      <c r="I1014" s="0" t="n">
        <f aca="false">data!G1008</f>
        <v>0</v>
      </c>
    </row>
    <row r="1015" customFormat="false" ht="12.75" hidden="false" customHeight="false" outlineLevel="0" collapsed="false">
      <c r="A1015" s="0" t="n">
        <v>1009</v>
      </c>
      <c r="B1015" s="0" t="n">
        <f aca="false">data!B1009</f>
        <v>0</v>
      </c>
      <c r="C1015" s="0" t="n">
        <f aca="false">A1015</f>
        <v>1009</v>
      </c>
      <c r="D1015" s="0" t="n">
        <f aca="false">data!C1009</f>
        <v>0</v>
      </c>
      <c r="E1015" s="0" t="n">
        <v>1009</v>
      </c>
      <c r="F1015" s="2" t="n">
        <f aca="false">data!D1009</f>
        <v>0</v>
      </c>
      <c r="G1015" s="2" t="n">
        <f aca="false">data!E1009</f>
        <v>0</v>
      </c>
      <c r="H1015" s="0" t="n">
        <f aca="false">B1015</f>
        <v>0</v>
      </c>
      <c r="I1015" s="0" t="n">
        <f aca="false">data!G1009</f>
        <v>0</v>
      </c>
    </row>
    <row r="1016" customFormat="false" ht="12.75" hidden="false" customHeight="false" outlineLevel="0" collapsed="false">
      <c r="A1016" s="0" t="n">
        <v>1010</v>
      </c>
      <c r="B1016" s="0" t="n">
        <f aca="false">data!B1010</f>
        <v>0</v>
      </c>
      <c r="C1016" s="0" t="n">
        <f aca="false">A1016</f>
        <v>1010</v>
      </c>
      <c r="D1016" s="0" t="n">
        <f aca="false">data!C1010</f>
        <v>0</v>
      </c>
      <c r="E1016" s="0" t="n">
        <v>1010</v>
      </c>
      <c r="F1016" s="2" t="n">
        <f aca="false">data!D1010</f>
        <v>0</v>
      </c>
      <c r="G1016" s="2" t="n">
        <f aca="false">data!E1010</f>
        <v>0</v>
      </c>
      <c r="H1016" s="0" t="n">
        <f aca="false">B1016</f>
        <v>0</v>
      </c>
      <c r="I1016" s="0" t="n">
        <f aca="false">data!G1010</f>
        <v>0</v>
      </c>
    </row>
    <row r="1017" customFormat="false" ht="12.75" hidden="false" customHeight="false" outlineLevel="0" collapsed="false">
      <c r="A1017" s="0" t="n">
        <v>1011</v>
      </c>
      <c r="B1017" s="0" t="n">
        <f aca="false">data!B1011</f>
        <v>0</v>
      </c>
      <c r="C1017" s="0" t="n">
        <f aca="false">A1017</f>
        <v>1011</v>
      </c>
      <c r="D1017" s="0" t="n">
        <f aca="false">data!C1011</f>
        <v>0</v>
      </c>
      <c r="E1017" s="0" t="n">
        <v>1011</v>
      </c>
      <c r="F1017" s="2" t="n">
        <f aca="false">data!D1011</f>
        <v>0</v>
      </c>
      <c r="G1017" s="2" t="n">
        <f aca="false">data!E1011</f>
        <v>0</v>
      </c>
      <c r="H1017" s="0" t="n">
        <f aca="false">B1017</f>
        <v>0</v>
      </c>
      <c r="I1017" s="0" t="n">
        <f aca="false">data!G1011</f>
        <v>0</v>
      </c>
    </row>
    <row r="1018" customFormat="false" ht="12.75" hidden="false" customHeight="false" outlineLevel="0" collapsed="false">
      <c r="A1018" s="0" t="n">
        <v>1012</v>
      </c>
      <c r="B1018" s="0" t="n">
        <f aca="false">data!B1012</f>
        <v>0</v>
      </c>
      <c r="C1018" s="0" t="n">
        <f aca="false">A1018</f>
        <v>1012</v>
      </c>
      <c r="D1018" s="0" t="n">
        <f aca="false">data!C1012</f>
        <v>0</v>
      </c>
      <c r="E1018" s="0" t="n">
        <v>1012</v>
      </c>
      <c r="F1018" s="2" t="n">
        <f aca="false">data!D1012</f>
        <v>0</v>
      </c>
      <c r="G1018" s="2" t="n">
        <f aca="false">data!E1012</f>
        <v>0</v>
      </c>
      <c r="H1018" s="0" t="n">
        <f aca="false">B1018</f>
        <v>0</v>
      </c>
      <c r="I1018" s="0" t="n">
        <f aca="false">data!G1012</f>
        <v>0</v>
      </c>
    </row>
    <row r="1019" customFormat="false" ht="12.75" hidden="false" customHeight="false" outlineLevel="0" collapsed="false">
      <c r="A1019" s="0" t="n">
        <v>1013</v>
      </c>
      <c r="B1019" s="0" t="n">
        <f aca="false">data!B1013</f>
        <v>0</v>
      </c>
      <c r="C1019" s="0" t="n">
        <f aca="false">A1019</f>
        <v>1013</v>
      </c>
      <c r="D1019" s="0" t="n">
        <f aca="false">data!C1013</f>
        <v>0</v>
      </c>
      <c r="E1019" s="0" t="n">
        <v>1013</v>
      </c>
      <c r="F1019" s="2" t="n">
        <f aca="false">data!D1013</f>
        <v>0</v>
      </c>
      <c r="G1019" s="2" t="n">
        <f aca="false">data!E1013</f>
        <v>0</v>
      </c>
      <c r="H1019" s="0" t="n">
        <f aca="false">B1019</f>
        <v>0</v>
      </c>
      <c r="I1019" s="0" t="n">
        <f aca="false">data!G1013</f>
        <v>0</v>
      </c>
    </row>
    <row r="1020" customFormat="false" ht="12.75" hidden="false" customHeight="false" outlineLevel="0" collapsed="false">
      <c r="A1020" s="0" t="n">
        <v>1014</v>
      </c>
      <c r="B1020" s="0" t="n">
        <f aca="false">data!B1014</f>
        <v>0</v>
      </c>
      <c r="C1020" s="0" t="n">
        <f aca="false">A1020</f>
        <v>1014</v>
      </c>
      <c r="D1020" s="0" t="n">
        <f aca="false">data!C1014</f>
        <v>0</v>
      </c>
      <c r="E1020" s="0" t="n">
        <v>1014</v>
      </c>
      <c r="F1020" s="2" t="n">
        <f aca="false">data!D1014</f>
        <v>0</v>
      </c>
      <c r="G1020" s="2" t="n">
        <f aca="false">data!E1014</f>
        <v>0</v>
      </c>
      <c r="H1020" s="0" t="n">
        <f aca="false">B1020</f>
        <v>0</v>
      </c>
      <c r="I1020" s="0" t="n">
        <f aca="false">data!G1014</f>
        <v>0</v>
      </c>
    </row>
    <row r="1021" customFormat="false" ht="12.75" hidden="false" customHeight="false" outlineLevel="0" collapsed="false">
      <c r="A1021" s="0" t="n">
        <v>1015</v>
      </c>
      <c r="B1021" s="0" t="n">
        <f aca="false">data!B1015</f>
        <v>0</v>
      </c>
      <c r="C1021" s="0" t="n">
        <f aca="false">A1021</f>
        <v>1015</v>
      </c>
      <c r="D1021" s="0" t="n">
        <f aca="false">data!C1015</f>
        <v>0</v>
      </c>
      <c r="E1021" s="0" t="n">
        <v>1015</v>
      </c>
      <c r="F1021" s="2" t="n">
        <f aca="false">data!D1015</f>
        <v>0</v>
      </c>
      <c r="G1021" s="2" t="n">
        <f aca="false">data!E1015</f>
        <v>0</v>
      </c>
      <c r="H1021" s="0" t="n">
        <f aca="false">B1021</f>
        <v>0</v>
      </c>
      <c r="I1021" s="0" t="n">
        <f aca="false">data!G1015</f>
        <v>0</v>
      </c>
    </row>
    <row r="1022" customFormat="false" ht="12.75" hidden="false" customHeight="false" outlineLevel="0" collapsed="false">
      <c r="A1022" s="0" t="n">
        <v>1016</v>
      </c>
      <c r="B1022" s="0" t="n">
        <f aca="false">data!B1016</f>
        <v>0</v>
      </c>
      <c r="C1022" s="0" t="n">
        <f aca="false">A1022</f>
        <v>1016</v>
      </c>
      <c r="D1022" s="0" t="n">
        <f aca="false">data!C1016</f>
        <v>0</v>
      </c>
      <c r="E1022" s="0" t="n">
        <v>1016</v>
      </c>
      <c r="F1022" s="2" t="n">
        <f aca="false">data!D1016</f>
        <v>0</v>
      </c>
      <c r="G1022" s="2" t="n">
        <f aca="false">data!E1016</f>
        <v>0</v>
      </c>
      <c r="H1022" s="0" t="n">
        <f aca="false">B1022</f>
        <v>0</v>
      </c>
      <c r="I1022" s="0" t="n">
        <f aca="false">data!G1016</f>
        <v>0</v>
      </c>
    </row>
    <row r="1023" customFormat="false" ht="12.75" hidden="false" customHeight="false" outlineLevel="0" collapsed="false">
      <c r="A1023" s="0" t="n">
        <v>1017</v>
      </c>
      <c r="B1023" s="0" t="n">
        <f aca="false">data!B1017</f>
        <v>0</v>
      </c>
      <c r="C1023" s="0" t="n">
        <f aca="false">A1023</f>
        <v>1017</v>
      </c>
      <c r="D1023" s="0" t="n">
        <f aca="false">data!C1017</f>
        <v>0</v>
      </c>
      <c r="E1023" s="0" t="n">
        <v>1017</v>
      </c>
      <c r="F1023" s="2" t="n">
        <f aca="false">data!D1017</f>
        <v>0</v>
      </c>
      <c r="G1023" s="2" t="n">
        <f aca="false">data!E1017</f>
        <v>0</v>
      </c>
      <c r="H1023" s="0" t="n">
        <f aca="false">B1023</f>
        <v>0</v>
      </c>
      <c r="I1023" s="0" t="n">
        <f aca="false">data!G1017</f>
        <v>0</v>
      </c>
    </row>
    <row r="1024" customFormat="false" ht="12.75" hidden="false" customHeight="false" outlineLevel="0" collapsed="false">
      <c r="A1024" s="0" t="n">
        <v>1018</v>
      </c>
      <c r="B1024" s="0" t="n">
        <f aca="false">data!B1018</f>
        <v>0</v>
      </c>
      <c r="C1024" s="0" t="n">
        <f aca="false">A1024</f>
        <v>1018</v>
      </c>
      <c r="D1024" s="0" t="n">
        <f aca="false">data!C1018</f>
        <v>0</v>
      </c>
      <c r="E1024" s="0" t="n">
        <v>1018</v>
      </c>
      <c r="F1024" s="2" t="n">
        <f aca="false">data!D1018</f>
        <v>0</v>
      </c>
      <c r="G1024" s="2" t="n">
        <f aca="false">data!E1018</f>
        <v>0</v>
      </c>
      <c r="H1024" s="0" t="n">
        <f aca="false">B1024</f>
        <v>0</v>
      </c>
      <c r="I1024" s="0" t="n">
        <f aca="false">data!G1018</f>
        <v>0</v>
      </c>
    </row>
    <row r="1025" customFormat="false" ht="12.75" hidden="false" customHeight="false" outlineLevel="0" collapsed="false">
      <c r="A1025" s="0" t="n">
        <v>1019</v>
      </c>
      <c r="B1025" s="0" t="n">
        <f aca="false">data!B1019</f>
        <v>0</v>
      </c>
      <c r="C1025" s="0" t="n">
        <f aca="false">A1025</f>
        <v>1019</v>
      </c>
      <c r="D1025" s="0" t="n">
        <f aca="false">data!C1019</f>
        <v>0</v>
      </c>
      <c r="E1025" s="0" t="n">
        <v>1019</v>
      </c>
      <c r="F1025" s="2" t="n">
        <f aca="false">data!D1019</f>
        <v>0</v>
      </c>
      <c r="G1025" s="2" t="n">
        <f aca="false">data!E1019</f>
        <v>0</v>
      </c>
      <c r="H1025" s="0" t="n">
        <f aca="false">B1025</f>
        <v>0</v>
      </c>
      <c r="I1025" s="0" t="n">
        <f aca="false">data!G1019</f>
        <v>0</v>
      </c>
    </row>
    <row r="1026" customFormat="false" ht="12.75" hidden="false" customHeight="false" outlineLevel="0" collapsed="false">
      <c r="A1026" s="0" t="n">
        <v>1020</v>
      </c>
      <c r="B1026" s="0" t="n">
        <f aca="false">data!B1020</f>
        <v>0</v>
      </c>
      <c r="C1026" s="0" t="n">
        <f aca="false">A1026</f>
        <v>1020</v>
      </c>
      <c r="D1026" s="0" t="n">
        <f aca="false">data!C1020</f>
        <v>0</v>
      </c>
      <c r="E1026" s="0" t="n">
        <v>1020</v>
      </c>
      <c r="F1026" s="2" t="n">
        <f aca="false">data!D1020</f>
        <v>0</v>
      </c>
      <c r="G1026" s="2" t="n">
        <f aca="false">data!E1020</f>
        <v>0</v>
      </c>
      <c r="H1026" s="0" t="n">
        <f aca="false">B1026</f>
        <v>0</v>
      </c>
      <c r="I1026" s="0" t="n">
        <f aca="false">data!G1020</f>
        <v>0</v>
      </c>
    </row>
    <row r="1027" customFormat="false" ht="12.75" hidden="false" customHeight="false" outlineLevel="0" collapsed="false">
      <c r="A1027" s="0" t="n">
        <v>1021</v>
      </c>
      <c r="B1027" s="0" t="n">
        <f aca="false">data!B1021</f>
        <v>0</v>
      </c>
      <c r="C1027" s="0" t="n">
        <f aca="false">A1027</f>
        <v>1021</v>
      </c>
      <c r="D1027" s="0" t="n">
        <f aca="false">data!C1021</f>
        <v>0</v>
      </c>
      <c r="E1027" s="0" t="n">
        <v>1021</v>
      </c>
      <c r="F1027" s="2" t="n">
        <f aca="false">data!D1021</f>
        <v>0</v>
      </c>
      <c r="G1027" s="2" t="n">
        <f aca="false">data!E1021</f>
        <v>0</v>
      </c>
      <c r="H1027" s="0" t="n">
        <f aca="false">B1027</f>
        <v>0</v>
      </c>
      <c r="I1027" s="0" t="n">
        <f aca="false">data!G1021</f>
        <v>0</v>
      </c>
    </row>
    <row r="1028" customFormat="false" ht="12.75" hidden="false" customHeight="false" outlineLevel="0" collapsed="false">
      <c r="A1028" s="0" t="n">
        <v>1022</v>
      </c>
      <c r="B1028" s="0" t="n">
        <f aca="false">data!B1022</f>
        <v>0</v>
      </c>
      <c r="C1028" s="0" t="n">
        <f aca="false">A1028</f>
        <v>1022</v>
      </c>
      <c r="D1028" s="0" t="n">
        <f aca="false">data!C1022</f>
        <v>0</v>
      </c>
      <c r="E1028" s="0" t="n">
        <v>1022</v>
      </c>
      <c r="F1028" s="2" t="n">
        <f aca="false">data!D1022</f>
        <v>0</v>
      </c>
      <c r="G1028" s="2" t="n">
        <f aca="false">data!E1022</f>
        <v>0</v>
      </c>
      <c r="H1028" s="0" t="n">
        <f aca="false">B1028</f>
        <v>0</v>
      </c>
      <c r="I1028" s="0" t="n">
        <f aca="false">data!G1022</f>
        <v>0</v>
      </c>
    </row>
    <row r="1029" customFormat="false" ht="12.75" hidden="false" customHeight="false" outlineLevel="0" collapsed="false">
      <c r="A1029" s="0" t="n">
        <v>1023</v>
      </c>
      <c r="B1029" s="0" t="n">
        <f aca="false">data!B1023</f>
        <v>0</v>
      </c>
      <c r="C1029" s="0" t="n">
        <f aca="false">A1029</f>
        <v>1023</v>
      </c>
      <c r="D1029" s="0" t="n">
        <f aca="false">data!C1023</f>
        <v>0</v>
      </c>
      <c r="E1029" s="0" t="n">
        <v>1023</v>
      </c>
      <c r="F1029" s="2" t="n">
        <f aca="false">data!D1023</f>
        <v>0</v>
      </c>
      <c r="G1029" s="2" t="n">
        <f aca="false">data!E1023</f>
        <v>0</v>
      </c>
      <c r="H1029" s="0" t="n">
        <f aca="false">B1029</f>
        <v>0</v>
      </c>
      <c r="I1029" s="0" t="n">
        <f aca="false">data!G1023</f>
        <v>0</v>
      </c>
    </row>
    <row r="1030" customFormat="false" ht="12.75" hidden="false" customHeight="false" outlineLevel="0" collapsed="false">
      <c r="A1030" s="0" t="n">
        <v>1024</v>
      </c>
      <c r="B1030" s="0" t="n">
        <f aca="false">data!B1024</f>
        <v>0</v>
      </c>
      <c r="C1030" s="0" t="n">
        <f aca="false">A1030</f>
        <v>1024</v>
      </c>
      <c r="D1030" s="0" t="n">
        <f aca="false">data!C1024</f>
        <v>0</v>
      </c>
      <c r="E1030" s="0" t="n">
        <v>1024</v>
      </c>
      <c r="F1030" s="2" t="n">
        <f aca="false">data!D1024</f>
        <v>0</v>
      </c>
      <c r="G1030" s="2" t="n">
        <f aca="false">data!E1024</f>
        <v>0</v>
      </c>
      <c r="H1030" s="0" t="n">
        <f aca="false">B1030</f>
        <v>0</v>
      </c>
      <c r="I1030" s="0" t="n">
        <f aca="false">data!G1024</f>
        <v>0</v>
      </c>
    </row>
    <row r="1031" customFormat="false" ht="12.75" hidden="false" customHeight="false" outlineLevel="0" collapsed="false">
      <c r="A1031" s="0" t="n">
        <v>1025</v>
      </c>
      <c r="B1031" s="0" t="n">
        <f aca="false">data!B1025</f>
        <v>0</v>
      </c>
      <c r="C1031" s="0" t="n">
        <f aca="false">A1031</f>
        <v>1025</v>
      </c>
      <c r="D1031" s="0" t="n">
        <f aca="false">data!C1025</f>
        <v>0</v>
      </c>
      <c r="E1031" s="0" t="n">
        <v>1025</v>
      </c>
      <c r="F1031" s="2" t="n">
        <f aca="false">data!D1025</f>
        <v>0</v>
      </c>
      <c r="G1031" s="2" t="n">
        <f aca="false">data!E1025</f>
        <v>0</v>
      </c>
      <c r="H1031" s="0" t="n">
        <f aca="false">B1031</f>
        <v>0</v>
      </c>
      <c r="I1031" s="0" t="n">
        <f aca="false">data!G1025</f>
        <v>0</v>
      </c>
    </row>
    <row r="1032" customFormat="false" ht="12.75" hidden="false" customHeight="false" outlineLevel="0" collapsed="false">
      <c r="A1032" s="0" t="n">
        <v>1026</v>
      </c>
      <c r="B1032" s="0" t="n">
        <f aca="false">data!B1026</f>
        <v>0</v>
      </c>
      <c r="C1032" s="0" t="n">
        <f aca="false">A1032</f>
        <v>1026</v>
      </c>
      <c r="D1032" s="0" t="n">
        <f aca="false">data!C1026</f>
        <v>0</v>
      </c>
      <c r="E1032" s="0" t="n">
        <v>1026</v>
      </c>
      <c r="F1032" s="2" t="n">
        <f aca="false">data!D1026</f>
        <v>0</v>
      </c>
      <c r="G1032" s="2" t="n">
        <f aca="false">data!E1026</f>
        <v>0</v>
      </c>
      <c r="H1032" s="0" t="n">
        <f aca="false">B1032</f>
        <v>0</v>
      </c>
      <c r="I1032" s="0" t="n">
        <f aca="false">data!G1026</f>
        <v>0</v>
      </c>
    </row>
    <row r="1033" customFormat="false" ht="12.75" hidden="false" customHeight="false" outlineLevel="0" collapsed="false">
      <c r="A1033" s="0" t="n">
        <v>1027</v>
      </c>
      <c r="B1033" s="0" t="n">
        <f aca="false">data!B1027</f>
        <v>0</v>
      </c>
      <c r="C1033" s="0" t="n">
        <f aca="false">A1033</f>
        <v>1027</v>
      </c>
      <c r="D1033" s="0" t="n">
        <f aca="false">data!C1027</f>
        <v>0</v>
      </c>
      <c r="E1033" s="0" t="n">
        <v>1027</v>
      </c>
      <c r="F1033" s="2" t="n">
        <f aca="false">data!D1027</f>
        <v>0</v>
      </c>
      <c r="G1033" s="2" t="n">
        <f aca="false">data!E1027</f>
        <v>0</v>
      </c>
      <c r="H1033" s="0" t="n">
        <f aca="false">B1033</f>
        <v>0</v>
      </c>
      <c r="I1033" s="0" t="n">
        <f aca="false">data!G1027</f>
        <v>0</v>
      </c>
    </row>
    <row r="1034" customFormat="false" ht="12.75" hidden="false" customHeight="false" outlineLevel="0" collapsed="false">
      <c r="A1034" s="0" t="n">
        <v>1028</v>
      </c>
      <c r="B1034" s="0" t="n">
        <f aca="false">data!B1028</f>
        <v>0</v>
      </c>
      <c r="C1034" s="0" t="n">
        <f aca="false">A1034</f>
        <v>1028</v>
      </c>
      <c r="D1034" s="0" t="n">
        <f aca="false">data!C1028</f>
        <v>0</v>
      </c>
      <c r="E1034" s="0" t="n">
        <v>1028</v>
      </c>
      <c r="F1034" s="2" t="n">
        <f aca="false">data!D1028</f>
        <v>0</v>
      </c>
      <c r="G1034" s="2" t="n">
        <f aca="false">data!E1028</f>
        <v>0</v>
      </c>
      <c r="H1034" s="0" t="n">
        <f aca="false">B1034</f>
        <v>0</v>
      </c>
      <c r="I1034" s="0" t="n">
        <f aca="false">data!G1028</f>
        <v>0</v>
      </c>
    </row>
    <row r="1035" customFormat="false" ht="12.75" hidden="false" customHeight="false" outlineLevel="0" collapsed="false">
      <c r="A1035" s="0" t="n">
        <v>1029</v>
      </c>
      <c r="B1035" s="0" t="n">
        <f aca="false">data!B1029</f>
        <v>0</v>
      </c>
      <c r="C1035" s="0" t="n">
        <f aca="false">A1035</f>
        <v>1029</v>
      </c>
      <c r="D1035" s="0" t="n">
        <f aca="false">data!C1029</f>
        <v>0</v>
      </c>
      <c r="E1035" s="0" t="n">
        <v>1029</v>
      </c>
      <c r="F1035" s="2" t="n">
        <f aca="false">data!D1029</f>
        <v>0</v>
      </c>
      <c r="G1035" s="2" t="n">
        <f aca="false">data!E1029</f>
        <v>0</v>
      </c>
      <c r="H1035" s="0" t="n">
        <f aca="false">B1035</f>
        <v>0</v>
      </c>
      <c r="I1035" s="0" t="n">
        <f aca="false">data!G1029</f>
        <v>0</v>
      </c>
    </row>
    <row r="1036" customFormat="false" ht="12.75" hidden="false" customHeight="false" outlineLevel="0" collapsed="false">
      <c r="A1036" s="0" t="n">
        <v>1030</v>
      </c>
      <c r="B1036" s="0" t="n">
        <f aca="false">data!B1030</f>
        <v>0</v>
      </c>
      <c r="C1036" s="0" t="n">
        <f aca="false">A1036</f>
        <v>1030</v>
      </c>
      <c r="D1036" s="0" t="n">
        <f aca="false">data!C1030</f>
        <v>0</v>
      </c>
      <c r="E1036" s="0" t="n">
        <v>1030</v>
      </c>
      <c r="F1036" s="2" t="n">
        <f aca="false">data!D1030</f>
        <v>0</v>
      </c>
      <c r="G1036" s="2" t="n">
        <f aca="false">data!E1030</f>
        <v>0</v>
      </c>
      <c r="H1036" s="0" t="n">
        <f aca="false">B1036</f>
        <v>0</v>
      </c>
      <c r="I1036" s="0" t="n">
        <f aca="false">data!G1030</f>
        <v>0</v>
      </c>
    </row>
    <row r="1037" customFormat="false" ht="12.75" hidden="false" customHeight="false" outlineLevel="0" collapsed="false">
      <c r="A1037" s="0" t="n">
        <v>1031</v>
      </c>
      <c r="B1037" s="0" t="n">
        <f aca="false">data!B1031</f>
        <v>0</v>
      </c>
      <c r="C1037" s="0" t="n">
        <f aca="false">A1037</f>
        <v>1031</v>
      </c>
      <c r="D1037" s="0" t="n">
        <f aca="false">data!C1031</f>
        <v>0</v>
      </c>
      <c r="E1037" s="0" t="n">
        <v>1031</v>
      </c>
      <c r="F1037" s="2" t="n">
        <f aca="false">data!D1031</f>
        <v>0</v>
      </c>
      <c r="G1037" s="2" t="n">
        <f aca="false">data!E1031</f>
        <v>0</v>
      </c>
      <c r="H1037" s="0" t="n">
        <f aca="false">B1037</f>
        <v>0</v>
      </c>
      <c r="I1037" s="0" t="n">
        <f aca="false">data!G1031</f>
        <v>0</v>
      </c>
    </row>
    <row r="1038" customFormat="false" ht="12.75" hidden="false" customHeight="false" outlineLevel="0" collapsed="false">
      <c r="A1038" s="0" t="n">
        <v>1032</v>
      </c>
      <c r="B1038" s="0" t="n">
        <f aca="false">data!B1032</f>
        <v>0</v>
      </c>
      <c r="C1038" s="0" t="n">
        <f aca="false">A1038</f>
        <v>1032</v>
      </c>
      <c r="D1038" s="0" t="n">
        <f aca="false">data!C1032</f>
        <v>0</v>
      </c>
      <c r="E1038" s="0" t="n">
        <v>1032</v>
      </c>
      <c r="F1038" s="2" t="n">
        <f aca="false">data!D1032</f>
        <v>0</v>
      </c>
      <c r="G1038" s="2" t="n">
        <f aca="false">data!E1032</f>
        <v>0</v>
      </c>
      <c r="H1038" s="0" t="n">
        <f aca="false">B1038</f>
        <v>0</v>
      </c>
      <c r="I1038" s="0" t="n">
        <f aca="false">data!G1032</f>
        <v>0</v>
      </c>
    </row>
    <row r="1039" customFormat="false" ht="12.75" hidden="false" customHeight="false" outlineLevel="0" collapsed="false">
      <c r="A1039" s="0" t="n">
        <v>1033</v>
      </c>
      <c r="B1039" s="0" t="n">
        <f aca="false">data!B1033</f>
        <v>0</v>
      </c>
      <c r="C1039" s="0" t="n">
        <f aca="false">A1039</f>
        <v>1033</v>
      </c>
      <c r="D1039" s="0" t="n">
        <f aca="false">data!C1033</f>
        <v>0</v>
      </c>
      <c r="E1039" s="0" t="n">
        <v>1033</v>
      </c>
      <c r="F1039" s="2" t="n">
        <f aca="false">data!D1033</f>
        <v>0</v>
      </c>
      <c r="G1039" s="2" t="n">
        <f aca="false">data!E1033</f>
        <v>0</v>
      </c>
      <c r="H1039" s="0" t="n">
        <f aca="false">B1039</f>
        <v>0</v>
      </c>
      <c r="I1039" s="0" t="n">
        <f aca="false">data!G1033</f>
        <v>0</v>
      </c>
    </row>
    <row r="1040" customFormat="false" ht="12.75" hidden="false" customHeight="false" outlineLevel="0" collapsed="false">
      <c r="A1040" s="0" t="n">
        <v>1034</v>
      </c>
      <c r="B1040" s="0" t="n">
        <f aca="false">data!B1034</f>
        <v>0</v>
      </c>
      <c r="C1040" s="0" t="n">
        <f aca="false">A1040</f>
        <v>1034</v>
      </c>
      <c r="D1040" s="0" t="n">
        <f aca="false">data!C1034</f>
        <v>0</v>
      </c>
      <c r="E1040" s="0" t="n">
        <v>1034</v>
      </c>
      <c r="F1040" s="2" t="n">
        <f aca="false">data!D1034</f>
        <v>0</v>
      </c>
      <c r="G1040" s="2" t="n">
        <f aca="false">data!E1034</f>
        <v>0</v>
      </c>
      <c r="H1040" s="0" t="n">
        <f aca="false">B1040</f>
        <v>0</v>
      </c>
      <c r="I1040" s="0" t="n">
        <f aca="false">data!G1034</f>
        <v>0</v>
      </c>
    </row>
    <row r="1041" customFormat="false" ht="12.75" hidden="false" customHeight="false" outlineLevel="0" collapsed="false">
      <c r="A1041" s="0" t="n">
        <v>1035</v>
      </c>
      <c r="B1041" s="0" t="n">
        <f aca="false">data!B1035</f>
        <v>0</v>
      </c>
      <c r="C1041" s="0" t="n">
        <f aca="false">A1041</f>
        <v>1035</v>
      </c>
      <c r="D1041" s="0" t="n">
        <f aca="false">data!C1035</f>
        <v>0</v>
      </c>
      <c r="E1041" s="0" t="n">
        <v>1035</v>
      </c>
      <c r="F1041" s="2" t="n">
        <f aca="false">data!D1035</f>
        <v>0</v>
      </c>
      <c r="G1041" s="2" t="n">
        <f aca="false">data!E1035</f>
        <v>0</v>
      </c>
      <c r="H1041" s="0" t="n">
        <f aca="false">B1041</f>
        <v>0</v>
      </c>
      <c r="I1041" s="0" t="n">
        <f aca="false">data!G1035</f>
        <v>0</v>
      </c>
    </row>
    <row r="1042" customFormat="false" ht="12.75" hidden="false" customHeight="false" outlineLevel="0" collapsed="false">
      <c r="A1042" s="0" t="n">
        <v>1036</v>
      </c>
      <c r="B1042" s="0" t="n">
        <f aca="false">data!B1036</f>
        <v>0</v>
      </c>
      <c r="C1042" s="0" t="n">
        <f aca="false">A1042</f>
        <v>1036</v>
      </c>
      <c r="D1042" s="0" t="n">
        <f aca="false">data!C1036</f>
        <v>0</v>
      </c>
      <c r="E1042" s="0" t="n">
        <v>1036</v>
      </c>
      <c r="F1042" s="2" t="n">
        <f aca="false">data!D1036</f>
        <v>0</v>
      </c>
      <c r="G1042" s="2" t="n">
        <f aca="false">data!E1036</f>
        <v>0</v>
      </c>
      <c r="H1042" s="0" t="n">
        <f aca="false">B1042</f>
        <v>0</v>
      </c>
      <c r="I1042" s="0" t="n">
        <f aca="false">data!G1036</f>
        <v>0</v>
      </c>
    </row>
    <row r="1043" customFormat="false" ht="12.75" hidden="false" customHeight="false" outlineLevel="0" collapsed="false">
      <c r="A1043" s="0" t="n">
        <v>1037</v>
      </c>
      <c r="B1043" s="0" t="n">
        <f aca="false">data!B1037</f>
        <v>0</v>
      </c>
      <c r="C1043" s="0" t="n">
        <f aca="false">A1043</f>
        <v>1037</v>
      </c>
      <c r="D1043" s="0" t="n">
        <f aca="false">data!C1037</f>
        <v>0</v>
      </c>
      <c r="E1043" s="0" t="n">
        <v>1037</v>
      </c>
      <c r="F1043" s="2" t="n">
        <f aca="false">data!D1037</f>
        <v>0</v>
      </c>
      <c r="G1043" s="2" t="n">
        <f aca="false">data!E1037</f>
        <v>0</v>
      </c>
      <c r="H1043" s="0" t="n">
        <f aca="false">B1043</f>
        <v>0</v>
      </c>
      <c r="I1043" s="0" t="n">
        <f aca="false">data!G1037</f>
        <v>0</v>
      </c>
    </row>
    <row r="1044" customFormat="false" ht="12.75" hidden="false" customHeight="false" outlineLevel="0" collapsed="false">
      <c r="A1044" s="0" t="n">
        <v>1038</v>
      </c>
      <c r="B1044" s="0" t="n">
        <f aca="false">data!B1038</f>
        <v>0</v>
      </c>
      <c r="C1044" s="0" t="n">
        <f aca="false">A1044</f>
        <v>1038</v>
      </c>
      <c r="D1044" s="0" t="n">
        <f aca="false">data!C1038</f>
        <v>0</v>
      </c>
      <c r="E1044" s="0" t="n">
        <v>1038</v>
      </c>
      <c r="F1044" s="2" t="n">
        <f aca="false">data!D1038</f>
        <v>0</v>
      </c>
      <c r="G1044" s="2" t="n">
        <f aca="false">data!E1038</f>
        <v>0</v>
      </c>
      <c r="H1044" s="0" t="n">
        <f aca="false">B1044</f>
        <v>0</v>
      </c>
      <c r="I1044" s="0" t="n">
        <f aca="false">data!G1038</f>
        <v>0</v>
      </c>
    </row>
    <row r="1045" customFormat="false" ht="12.75" hidden="false" customHeight="false" outlineLevel="0" collapsed="false">
      <c r="A1045" s="0" t="n">
        <v>1039</v>
      </c>
      <c r="B1045" s="0" t="n">
        <f aca="false">data!B1039</f>
        <v>0</v>
      </c>
      <c r="C1045" s="0" t="n">
        <f aca="false">A1045</f>
        <v>1039</v>
      </c>
      <c r="D1045" s="0" t="n">
        <f aca="false">data!C1039</f>
        <v>0</v>
      </c>
      <c r="E1045" s="0" t="n">
        <v>1039</v>
      </c>
      <c r="F1045" s="2" t="n">
        <f aca="false">data!D1039</f>
        <v>0</v>
      </c>
      <c r="G1045" s="2" t="n">
        <f aca="false">data!E1039</f>
        <v>0</v>
      </c>
      <c r="H1045" s="0" t="n">
        <f aca="false">B1045</f>
        <v>0</v>
      </c>
      <c r="I1045" s="0" t="n">
        <f aca="false">data!G1039</f>
        <v>0</v>
      </c>
    </row>
    <row r="1046" customFormat="false" ht="12.75" hidden="false" customHeight="false" outlineLevel="0" collapsed="false">
      <c r="A1046" s="0" t="n">
        <v>1040</v>
      </c>
      <c r="B1046" s="0" t="n">
        <f aca="false">data!B1040</f>
        <v>0</v>
      </c>
      <c r="C1046" s="0" t="n">
        <f aca="false">A1046</f>
        <v>1040</v>
      </c>
      <c r="D1046" s="0" t="n">
        <f aca="false">data!C1040</f>
        <v>0</v>
      </c>
      <c r="E1046" s="0" t="n">
        <v>1040</v>
      </c>
      <c r="F1046" s="2" t="n">
        <f aca="false">data!D1040</f>
        <v>0</v>
      </c>
      <c r="G1046" s="2" t="n">
        <f aca="false">data!E1040</f>
        <v>0</v>
      </c>
      <c r="H1046" s="0" t="n">
        <f aca="false">B1046</f>
        <v>0</v>
      </c>
      <c r="I1046" s="0" t="n">
        <f aca="false">data!G1040</f>
        <v>0</v>
      </c>
    </row>
    <row r="1047" customFormat="false" ht="12.75" hidden="false" customHeight="false" outlineLevel="0" collapsed="false">
      <c r="A1047" s="0" t="n">
        <v>1041</v>
      </c>
      <c r="B1047" s="0" t="n">
        <f aca="false">data!B1041</f>
        <v>0</v>
      </c>
      <c r="C1047" s="0" t="n">
        <f aca="false">A1047</f>
        <v>1041</v>
      </c>
      <c r="D1047" s="0" t="n">
        <f aca="false">data!C1041</f>
        <v>0</v>
      </c>
      <c r="E1047" s="0" t="n">
        <v>1041</v>
      </c>
      <c r="F1047" s="2" t="n">
        <f aca="false">data!D1041</f>
        <v>0</v>
      </c>
      <c r="G1047" s="2" t="n">
        <f aca="false">data!E1041</f>
        <v>0</v>
      </c>
      <c r="H1047" s="0" t="n">
        <f aca="false">B1047</f>
        <v>0</v>
      </c>
      <c r="I1047" s="0" t="n">
        <f aca="false">data!G1041</f>
        <v>0</v>
      </c>
    </row>
    <row r="1048" customFormat="false" ht="12.75" hidden="false" customHeight="false" outlineLevel="0" collapsed="false">
      <c r="A1048" s="0" t="n">
        <v>1042</v>
      </c>
      <c r="B1048" s="0" t="n">
        <f aca="false">data!B1042</f>
        <v>0</v>
      </c>
      <c r="C1048" s="0" t="n">
        <f aca="false">A1048</f>
        <v>1042</v>
      </c>
      <c r="D1048" s="0" t="n">
        <f aca="false">data!C1042</f>
        <v>0</v>
      </c>
      <c r="E1048" s="0" t="n">
        <v>1042</v>
      </c>
      <c r="F1048" s="2" t="n">
        <f aca="false">data!D1042</f>
        <v>0</v>
      </c>
      <c r="G1048" s="2" t="n">
        <f aca="false">data!E1042</f>
        <v>0</v>
      </c>
      <c r="H1048" s="0" t="n">
        <f aca="false">B1048</f>
        <v>0</v>
      </c>
      <c r="I1048" s="0" t="n">
        <f aca="false">data!G1042</f>
        <v>0</v>
      </c>
    </row>
    <row r="1049" customFormat="false" ht="12.75" hidden="false" customHeight="false" outlineLevel="0" collapsed="false">
      <c r="A1049" s="0" t="n">
        <v>1043</v>
      </c>
      <c r="B1049" s="0" t="n">
        <f aca="false">data!B1043</f>
        <v>0</v>
      </c>
      <c r="C1049" s="0" t="n">
        <f aca="false">A1049</f>
        <v>1043</v>
      </c>
      <c r="D1049" s="0" t="n">
        <f aca="false">data!C1043</f>
        <v>0</v>
      </c>
      <c r="E1049" s="0" t="n">
        <v>1043</v>
      </c>
      <c r="F1049" s="2" t="n">
        <f aca="false">data!D1043</f>
        <v>0</v>
      </c>
      <c r="G1049" s="2" t="n">
        <f aca="false">data!E1043</f>
        <v>0</v>
      </c>
      <c r="H1049" s="0" t="n">
        <f aca="false">B1049</f>
        <v>0</v>
      </c>
      <c r="I1049" s="0" t="n">
        <f aca="false">data!G1043</f>
        <v>0</v>
      </c>
    </row>
    <row r="1050" customFormat="false" ht="12.75" hidden="false" customHeight="false" outlineLevel="0" collapsed="false">
      <c r="A1050" s="0" t="n">
        <v>1044</v>
      </c>
      <c r="B1050" s="0" t="n">
        <f aca="false">data!B1044</f>
        <v>0</v>
      </c>
      <c r="C1050" s="0" t="n">
        <f aca="false">A1050</f>
        <v>1044</v>
      </c>
      <c r="D1050" s="0" t="n">
        <f aca="false">data!C1044</f>
        <v>0</v>
      </c>
      <c r="E1050" s="0" t="n">
        <v>1044</v>
      </c>
      <c r="F1050" s="2" t="n">
        <f aca="false">data!D1044</f>
        <v>0</v>
      </c>
      <c r="G1050" s="2" t="n">
        <f aca="false">data!E1044</f>
        <v>0</v>
      </c>
      <c r="H1050" s="0" t="n">
        <f aca="false">B1050</f>
        <v>0</v>
      </c>
      <c r="I1050" s="0" t="n">
        <f aca="false">data!G1044</f>
        <v>0</v>
      </c>
    </row>
    <row r="1051" customFormat="false" ht="12.75" hidden="false" customHeight="false" outlineLevel="0" collapsed="false">
      <c r="A1051" s="0" t="n">
        <v>1045</v>
      </c>
      <c r="B1051" s="0" t="n">
        <f aca="false">data!B1045</f>
        <v>0</v>
      </c>
      <c r="C1051" s="0" t="n">
        <f aca="false">A1051</f>
        <v>1045</v>
      </c>
      <c r="D1051" s="0" t="n">
        <f aca="false">data!C1045</f>
        <v>0</v>
      </c>
      <c r="E1051" s="0" t="n">
        <v>1045</v>
      </c>
      <c r="F1051" s="2" t="n">
        <f aca="false">data!D1045</f>
        <v>0</v>
      </c>
      <c r="G1051" s="2" t="n">
        <f aca="false">data!E1045</f>
        <v>0</v>
      </c>
      <c r="H1051" s="0" t="n">
        <f aca="false">B1051</f>
        <v>0</v>
      </c>
      <c r="I1051" s="0" t="n">
        <f aca="false">data!G1045</f>
        <v>0</v>
      </c>
    </row>
    <row r="1052" customFormat="false" ht="12.75" hidden="false" customHeight="false" outlineLevel="0" collapsed="false">
      <c r="A1052" s="0" t="n">
        <v>1046</v>
      </c>
      <c r="B1052" s="0" t="n">
        <f aca="false">data!B1046</f>
        <v>0</v>
      </c>
      <c r="C1052" s="0" t="n">
        <f aca="false">A1052</f>
        <v>1046</v>
      </c>
      <c r="D1052" s="0" t="n">
        <f aca="false">data!C1046</f>
        <v>0</v>
      </c>
      <c r="E1052" s="0" t="n">
        <v>1046</v>
      </c>
      <c r="F1052" s="2" t="n">
        <f aca="false">data!D1046</f>
        <v>0</v>
      </c>
      <c r="G1052" s="2" t="n">
        <f aca="false">data!E1046</f>
        <v>0</v>
      </c>
      <c r="H1052" s="0" t="n">
        <f aca="false">B1052</f>
        <v>0</v>
      </c>
      <c r="I1052" s="0" t="n">
        <f aca="false">data!G1046</f>
        <v>0</v>
      </c>
    </row>
    <row r="1053" customFormat="false" ht="12.75" hidden="false" customHeight="false" outlineLevel="0" collapsed="false">
      <c r="A1053" s="0" t="n">
        <v>1047</v>
      </c>
      <c r="B1053" s="0" t="n">
        <f aca="false">data!B1047</f>
        <v>0</v>
      </c>
      <c r="C1053" s="0" t="n">
        <f aca="false">A1053</f>
        <v>1047</v>
      </c>
      <c r="D1053" s="0" t="n">
        <f aca="false">data!C1047</f>
        <v>0</v>
      </c>
      <c r="E1053" s="0" t="n">
        <v>1047</v>
      </c>
      <c r="F1053" s="2" t="n">
        <f aca="false">data!D1047</f>
        <v>0</v>
      </c>
      <c r="G1053" s="2" t="n">
        <f aca="false">data!E1047</f>
        <v>0</v>
      </c>
      <c r="H1053" s="0" t="n">
        <f aca="false">B1053</f>
        <v>0</v>
      </c>
      <c r="I1053" s="0" t="n">
        <f aca="false">data!G1047</f>
        <v>0</v>
      </c>
    </row>
    <row r="1054" customFormat="false" ht="12.75" hidden="false" customHeight="false" outlineLevel="0" collapsed="false">
      <c r="A1054" s="0" t="n">
        <v>1048</v>
      </c>
      <c r="B1054" s="0" t="n">
        <f aca="false">data!B1048</f>
        <v>0</v>
      </c>
      <c r="C1054" s="0" t="n">
        <f aca="false">A1054</f>
        <v>1048</v>
      </c>
      <c r="D1054" s="0" t="n">
        <f aca="false">data!C1048</f>
        <v>0</v>
      </c>
      <c r="E1054" s="0" t="n">
        <v>1048</v>
      </c>
      <c r="F1054" s="2" t="n">
        <f aca="false">data!D1048</f>
        <v>0</v>
      </c>
      <c r="G1054" s="2" t="n">
        <f aca="false">data!E1048</f>
        <v>0</v>
      </c>
      <c r="H1054" s="0" t="n">
        <f aca="false">B1054</f>
        <v>0</v>
      </c>
      <c r="I1054" s="0" t="n">
        <f aca="false">data!G1048</f>
        <v>0</v>
      </c>
    </row>
    <row r="1055" customFormat="false" ht="12.75" hidden="false" customHeight="false" outlineLevel="0" collapsed="false">
      <c r="A1055" s="0" t="n">
        <v>1049</v>
      </c>
      <c r="B1055" s="0" t="n">
        <f aca="false">data!B1049</f>
        <v>0</v>
      </c>
      <c r="C1055" s="0" t="n">
        <f aca="false">A1055</f>
        <v>1049</v>
      </c>
      <c r="D1055" s="0" t="n">
        <f aca="false">data!C1049</f>
        <v>0</v>
      </c>
      <c r="E1055" s="0" t="n">
        <v>1049</v>
      </c>
      <c r="F1055" s="2" t="n">
        <f aca="false">data!D1049</f>
        <v>0</v>
      </c>
      <c r="G1055" s="2" t="n">
        <f aca="false">data!E1049</f>
        <v>0</v>
      </c>
      <c r="H1055" s="0" t="n">
        <f aca="false">B1055</f>
        <v>0</v>
      </c>
      <c r="I1055" s="0" t="n">
        <f aca="false">data!G1049</f>
        <v>0</v>
      </c>
    </row>
    <row r="1056" customFormat="false" ht="12.75" hidden="false" customHeight="false" outlineLevel="0" collapsed="false">
      <c r="A1056" s="0" t="n">
        <v>1050</v>
      </c>
      <c r="B1056" s="0" t="n">
        <f aca="false">data!B1050</f>
        <v>0</v>
      </c>
      <c r="C1056" s="0" t="n">
        <f aca="false">A1056</f>
        <v>1050</v>
      </c>
      <c r="D1056" s="0" t="n">
        <f aca="false">data!C1050</f>
        <v>0</v>
      </c>
      <c r="E1056" s="0" t="n">
        <v>1050</v>
      </c>
      <c r="F1056" s="2" t="n">
        <f aca="false">data!D1050</f>
        <v>0</v>
      </c>
      <c r="G1056" s="2" t="n">
        <f aca="false">data!E1050</f>
        <v>0</v>
      </c>
      <c r="H1056" s="0" t="n">
        <f aca="false">B1056</f>
        <v>0</v>
      </c>
      <c r="I1056" s="0" t="n">
        <f aca="false">data!G1050</f>
        <v>0</v>
      </c>
    </row>
    <row r="1057" customFormat="false" ht="12.75" hidden="false" customHeight="false" outlineLevel="0" collapsed="false">
      <c r="A1057" s="0" t="n">
        <v>1051</v>
      </c>
      <c r="B1057" s="0" t="n">
        <f aca="false">data!B1051</f>
        <v>0</v>
      </c>
      <c r="C1057" s="0" t="n">
        <f aca="false">A1057</f>
        <v>1051</v>
      </c>
      <c r="D1057" s="0" t="n">
        <f aca="false">data!C1051</f>
        <v>0</v>
      </c>
      <c r="E1057" s="0" t="n">
        <v>1051</v>
      </c>
      <c r="F1057" s="2" t="n">
        <f aca="false">data!D1051</f>
        <v>0</v>
      </c>
      <c r="G1057" s="2" t="n">
        <f aca="false">data!E1051</f>
        <v>0</v>
      </c>
      <c r="H1057" s="0" t="n">
        <f aca="false">B1057</f>
        <v>0</v>
      </c>
      <c r="I1057" s="0" t="n">
        <f aca="false">data!G1051</f>
        <v>0</v>
      </c>
    </row>
    <row r="1058" customFormat="false" ht="12.75" hidden="false" customHeight="false" outlineLevel="0" collapsed="false">
      <c r="A1058" s="0" t="n">
        <v>1052</v>
      </c>
      <c r="B1058" s="0" t="n">
        <f aca="false">data!B1052</f>
        <v>0</v>
      </c>
      <c r="C1058" s="0" t="n">
        <f aca="false">A1058</f>
        <v>1052</v>
      </c>
      <c r="D1058" s="0" t="n">
        <f aca="false">data!C1052</f>
        <v>0</v>
      </c>
      <c r="E1058" s="0" t="n">
        <v>1052</v>
      </c>
      <c r="F1058" s="2" t="n">
        <f aca="false">data!D1052</f>
        <v>0</v>
      </c>
      <c r="G1058" s="2" t="n">
        <f aca="false">data!E1052</f>
        <v>0</v>
      </c>
      <c r="H1058" s="0" t="n">
        <f aca="false">B1058</f>
        <v>0</v>
      </c>
      <c r="I1058" s="0" t="n">
        <f aca="false">data!G1052</f>
        <v>0</v>
      </c>
    </row>
    <row r="1059" customFormat="false" ht="12.75" hidden="false" customHeight="false" outlineLevel="0" collapsed="false">
      <c r="A1059" s="0" t="n">
        <v>1053</v>
      </c>
      <c r="B1059" s="0" t="n">
        <f aca="false">data!B1053</f>
        <v>0</v>
      </c>
      <c r="C1059" s="0" t="n">
        <f aca="false">A1059</f>
        <v>1053</v>
      </c>
      <c r="D1059" s="0" t="n">
        <f aca="false">data!C1053</f>
        <v>0</v>
      </c>
      <c r="E1059" s="0" t="n">
        <v>1053</v>
      </c>
      <c r="F1059" s="2" t="n">
        <f aca="false">data!D1053</f>
        <v>0</v>
      </c>
      <c r="G1059" s="2" t="n">
        <f aca="false">data!E1053</f>
        <v>0</v>
      </c>
      <c r="H1059" s="0" t="n">
        <f aca="false">B1059</f>
        <v>0</v>
      </c>
      <c r="I1059" s="0" t="n">
        <f aca="false">data!G1053</f>
        <v>0</v>
      </c>
    </row>
    <row r="1060" customFormat="false" ht="12.75" hidden="false" customHeight="false" outlineLevel="0" collapsed="false">
      <c r="A1060" s="0" t="n">
        <v>1054</v>
      </c>
      <c r="B1060" s="0" t="n">
        <f aca="false">data!B1054</f>
        <v>0</v>
      </c>
      <c r="C1060" s="0" t="n">
        <f aca="false">A1060</f>
        <v>1054</v>
      </c>
      <c r="D1060" s="0" t="n">
        <f aca="false">data!C1054</f>
        <v>0</v>
      </c>
      <c r="E1060" s="0" t="n">
        <v>1054</v>
      </c>
      <c r="F1060" s="2" t="n">
        <f aca="false">data!D1054</f>
        <v>0</v>
      </c>
      <c r="G1060" s="2" t="n">
        <f aca="false">data!E1054</f>
        <v>0</v>
      </c>
      <c r="H1060" s="0" t="n">
        <f aca="false">B1060</f>
        <v>0</v>
      </c>
      <c r="I1060" s="0" t="n">
        <f aca="false">data!G1054</f>
        <v>0</v>
      </c>
    </row>
    <row r="1061" customFormat="false" ht="12.75" hidden="false" customHeight="false" outlineLevel="0" collapsed="false">
      <c r="A1061" s="0" t="n">
        <v>1055</v>
      </c>
      <c r="B1061" s="0" t="n">
        <f aca="false">data!B1055</f>
        <v>0</v>
      </c>
      <c r="C1061" s="0" t="n">
        <f aca="false">A1061</f>
        <v>1055</v>
      </c>
      <c r="D1061" s="0" t="n">
        <f aca="false">data!C1055</f>
        <v>0</v>
      </c>
      <c r="E1061" s="0" t="n">
        <v>1055</v>
      </c>
      <c r="F1061" s="2" t="n">
        <f aca="false">data!D1055</f>
        <v>0</v>
      </c>
      <c r="G1061" s="2" t="n">
        <f aca="false">data!E1055</f>
        <v>0</v>
      </c>
      <c r="H1061" s="0" t="n">
        <f aca="false">B1061</f>
        <v>0</v>
      </c>
      <c r="I1061" s="0" t="n">
        <f aca="false">data!G1055</f>
        <v>0</v>
      </c>
    </row>
    <row r="1062" customFormat="false" ht="12.75" hidden="false" customHeight="false" outlineLevel="0" collapsed="false">
      <c r="A1062" s="0" t="n">
        <v>1056</v>
      </c>
      <c r="B1062" s="0" t="n">
        <f aca="false">data!B1056</f>
        <v>0</v>
      </c>
      <c r="C1062" s="0" t="n">
        <f aca="false">A1062</f>
        <v>1056</v>
      </c>
      <c r="D1062" s="0" t="n">
        <f aca="false">data!C1056</f>
        <v>0</v>
      </c>
      <c r="E1062" s="0" t="n">
        <v>1056</v>
      </c>
      <c r="F1062" s="2" t="n">
        <f aca="false">data!D1056</f>
        <v>0</v>
      </c>
      <c r="G1062" s="2" t="n">
        <f aca="false">data!E1056</f>
        <v>0</v>
      </c>
      <c r="H1062" s="0" t="n">
        <f aca="false">B1062</f>
        <v>0</v>
      </c>
      <c r="I1062" s="0" t="n">
        <f aca="false">data!G1056</f>
        <v>0</v>
      </c>
    </row>
    <row r="1063" customFormat="false" ht="12.75" hidden="false" customHeight="false" outlineLevel="0" collapsed="false">
      <c r="A1063" s="0" t="n">
        <v>1057</v>
      </c>
      <c r="B1063" s="0" t="n">
        <f aca="false">data!B1057</f>
        <v>0</v>
      </c>
      <c r="C1063" s="0" t="n">
        <f aca="false">A1063</f>
        <v>1057</v>
      </c>
      <c r="D1063" s="0" t="n">
        <f aca="false">data!C1057</f>
        <v>0</v>
      </c>
      <c r="E1063" s="0" t="n">
        <v>1057</v>
      </c>
      <c r="F1063" s="2" t="n">
        <f aca="false">data!D1057</f>
        <v>0</v>
      </c>
      <c r="G1063" s="2" t="n">
        <f aca="false">data!E1057</f>
        <v>0</v>
      </c>
      <c r="H1063" s="0" t="n">
        <f aca="false">B1063</f>
        <v>0</v>
      </c>
      <c r="I1063" s="0" t="n">
        <f aca="false">data!G1057</f>
        <v>0</v>
      </c>
    </row>
    <row r="1064" customFormat="false" ht="12.75" hidden="false" customHeight="false" outlineLevel="0" collapsed="false">
      <c r="A1064" s="0" t="n">
        <v>1058</v>
      </c>
      <c r="B1064" s="0" t="n">
        <f aca="false">data!B1058</f>
        <v>0</v>
      </c>
      <c r="C1064" s="0" t="n">
        <f aca="false">A1064</f>
        <v>1058</v>
      </c>
      <c r="D1064" s="0" t="n">
        <f aca="false">data!C1058</f>
        <v>0</v>
      </c>
      <c r="E1064" s="0" t="n">
        <v>1058</v>
      </c>
      <c r="F1064" s="2" t="n">
        <f aca="false">data!D1058</f>
        <v>0</v>
      </c>
      <c r="G1064" s="2" t="n">
        <f aca="false">data!E1058</f>
        <v>0</v>
      </c>
      <c r="H1064" s="0" t="n">
        <f aca="false">B1064</f>
        <v>0</v>
      </c>
      <c r="I1064" s="0" t="n">
        <f aca="false">data!G1058</f>
        <v>0</v>
      </c>
    </row>
    <row r="1065" customFormat="false" ht="12.75" hidden="false" customHeight="false" outlineLevel="0" collapsed="false">
      <c r="A1065" s="0" t="n">
        <v>1059</v>
      </c>
      <c r="B1065" s="0" t="n">
        <f aca="false">data!B1059</f>
        <v>0</v>
      </c>
      <c r="C1065" s="0" t="n">
        <f aca="false">A1065</f>
        <v>1059</v>
      </c>
      <c r="D1065" s="0" t="n">
        <f aca="false">data!C1059</f>
        <v>0</v>
      </c>
      <c r="E1065" s="0" t="n">
        <v>1059</v>
      </c>
      <c r="F1065" s="2" t="n">
        <f aca="false">data!D1059</f>
        <v>0</v>
      </c>
      <c r="G1065" s="2" t="n">
        <f aca="false">data!E1059</f>
        <v>0</v>
      </c>
      <c r="H1065" s="0" t="n">
        <f aca="false">B1065</f>
        <v>0</v>
      </c>
      <c r="I1065" s="0" t="n">
        <f aca="false">data!G1059</f>
        <v>0</v>
      </c>
    </row>
    <row r="1066" customFormat="false" ht="12.75" hidden="false" customHeight="false" outlineLevel="0" collapsed="false">
      <c r="A1066" s="0" t="n">
        <v>1060</v>
      </c>
      <c r="B1066" s="0" t="n">
        <f aca="false">data!B1060</f>
        <v>0</v>
      </c>
      <c r="C1066" s="0" t="n">
        <f aca="false">A1066</f>
        <v>1060</v>
      </c>
      <c r="D1066" s="0" t="n">
        <f aca="false">data!C1060</f>
        <v>0</v>
      </c>
      <c r="E1066" s="0" t="n">
        <v>1060</v>
      </c>
      <c r="F1066" s="2" t="n">
        <f aca="false">data!D1060</f>
        <v>0</v>
      </c>
      <c r="G1066" s="2" t="n">
        <f aca="false">data!E1060</f>
        <v>0</v>
      </c>
      <c r="H1066" s="0" t="n">
        <f aca="false">B1066</f>
        <v>0</v>
      </c>
      <c r="I1066" s="0" t="n">
        <f aca="false">data!G1060</f>
        <v>0</v>
      </c>
    </row>
    <row r="1067" customFormat="false" ht="12.75" hidden="false" customHeight="false" outlineLevel="0" collapsed="false">
      <c r="A1067" s="0" t="n">
        <v>1061</v>
      </c>
      <c r="B1067" s="0" t="n">
        <f aca="false">data!B1061</f>
        <v>0</v>
      </c>
      <c r="C1067" s="0" t="n">
        <f aca="false">A1067</f>
        <v>1061</v>
      </c>
      <c r="D1067" s="0" t="n">
        <f aca="false">data!C1061</f>
        <v>0</v>
      </c>
      <c r="E1067" s="0" t="n">
        <v>1061</v>
      </c>
      <c r="F1067" s="2" t="n">
        <f aca="false">data!D1061</f>
        <v>0</v>
      </c>
      <c r="G1067" s="2" t="n">
        <f aca="false">data!E1061</f>
        <v>0</v>
      </c>
      <c r="H1067" s="0" t="n">
        <f aca="false">B1067</f>
        <v>0</v>
      </c>
      <c r="I1067" s="0" t="n">
        <f aca="false">data!G1061</f>
        <v>0</v>
      </c>
    </row>
    <row r="1068" customFormat="false" ht="12.75" hidden="false" customHeight="false" outlineLevel="0" collapsed="false">
      <c r="A1068" s="0" t="n">
        <v>1062</v>
      </c>
      <c r="B1068" s="0" t="n">
        <f aca="false">data!B1062</f>
        <v>0</v>
      </c>
      <c r="C1068" s="0" t="n">
        <f aca="false">A1068</f>
        <v>1062</v>
      </c>
      <c r="D1068" s="0" t="n">
        <f aca="false">data!C1062</f>
        <v>0</v>
      </c>
      <c r="E1068" s="0" t="n">
        <v>1062</v>
      </c>
      <c r="F1068" s="2" t="n">
        <f aca="false">data!D1062</f>
        <v>0</v>
      </c>
      <c r="G1068" s="2" t="n">
        <f aca="false">data!E1062</f>
        <v>0</v>
      </c>
      <c r="H1068" s="0" t="n">
        <f aca="false">B1068</f>
        <v>0</v>
      </c>
      <c r="I1068" s="0" t="n">
        <f aca="false">data!G1062</f>
        <v>0</v>
      </c>
    </row>
    <row r="1069" customFormat="false" ht="12.75" hidden="false" customHeight="false" outlineLevel="0" collapsed="false">
      <c r="A1069" s="0" t="n">
        <v>1063</v>
      </c>
      <c r="B1069" s="0" t="n">
        <f aca="false">data!B1063</f>
        <v>0</v>
      </c>
      <c r="C1069" s="0" t="n">
        <f aca="false">A1069</f>
        <v>1063</v>
      </c>
      <c r="D1069" s="0" t="n">
        <f aca="false">data!C1063</f>
        <v>0</v>
      </c>
      <c r="E1069" s="0" t="n">
        <v>1063</v>
      </c>
      <c r="F1069" s="2" t="n">
        <f aca="false">data!D1063</f>
        <v>0</v>
      </c>
      <c r="G1069" s="2" t="n">
        <f aca="false">data!E1063</f>
        <v>0</v>
      </c>
      <c r="H1069" s="0" t="n">
        <f aca="false">B1069</f>
        <v>0</v>
      </c>
      <c r="I1069" s="0" t="n">
        <f aca="false">data!G1063</f>
        <v>0</v>
      </c>
    </row>
    <row r="1070" customFormat="false" ht="12.75" hidden="false" customHeight="false" outlineLevel="0" collapsed="false">
      <c r="A1070" s="0" t="n">
        <v>1064</v>
      </c>
      <c r="B1070" s="0" t="n">
        <f aca="false">data!B1064</f>
        <v>0</v>
      </c>
      <c r="C1070" s="0" t="n">
        <f aca="false">A1070</f>
        <v>1064</v>
      </c>
      <c r="D1070" s="0" t="n">
        <f aca="false">data!C1064</f>
        <v>0</v>
      </c>
      <c r="E1070" s="0" t="n">
        <v>1064</v>
      </c>
      <c r="F1070" s="2" t="n">
        <f aca="false">data!D1064</f>
        <v>0</v>
      </c>
      <c r="G1070" s="2" t="n">
        <f aca="false">data!E1064</f>
        <v>0</v>
      </c>
      <c r="H1070" s="0" t="n">
        <f aca="false">B1070</f>
        <v>0</v>
      </c>
      <c r="I1070" s="0" t="n">
        <f aca="false">data!G1064</f>
        <v>0</v>
      </c>
    </row>
    <row r="1071" customFormat="false" ht="12.75" hidden="false" customHeight="false" outlineLevel="0" collapsed="false">
      <c r="A1071" s="0" t="n">
        <v>1065</v>
      </c>
      <c r="B1071" s="0" t="n">
        <f aca="false">data!B1065</f>
        <v>0</v>
      </c>
      <c r="C1071" s="0" t="n">
        <f aca="false">A1071</f>
        <v>1065</v>
      </c>
      <c r="D1071" s="0" t="n">
        <f aca="false">data!C1065</f>
        <v>0</v>
      </c>
      <c r="E1071" s="0" t="n">
        <v>1065</v>
      </c>
      <c r="F1071" s="2" t="n">
        <f aca="false">data!D1065</f>
        <v>0</v>
      </c>
      <c r="G1071" s="2" t="n">
        <f aca="false">data!E1065</f>
        <v>0</v>
      </c>
      <c r="H1071" s="0" t="n">
        <f aca="false">B1071</f>
        <v>0</v>
      </c>
      <c r="I1071" s="0" t="n">
        <f aca="false">data!G1065</f>
        <v>0</v>
      </c>
    </row>
    <row r="1072" customFormat="false" ht="12.75" hidden="false" customHeight="false" outlineLevel="0" collapsed="false">
      <c r="A1072" s="0" t="n">
        <v>1066</v>
      </c>
      <c r="B1072" s="0" t="n">
        <f aca="false">data!B1066</f>
        <v>0</v>
      </c>
      <c r="C1072" s="0" t="n">
        <f aca="false">A1072</f>
        <v>1066</v>
      </c>
      <c r="D1072" s="0" t="n">
        <f aca="false">data!C1066</f>
        <v>0</v>
      </c>
      <c r="E1072" s="0" t="n">
        <v>1066</v>
      </c>
      <c r="F1072" s="2" t="n">
        <f aca="false">data!D1066</f>
        <v>0</v>
      </c>
      <c r="G1072" s="2" t="n">
        <f aca="false">data!E1066</f>
        <v>0</v>
      </c>
      <c r="H1072" s="0" t="n">
        <f aca="false">B1072</f>
        <v>0</v>
      </c>
      <c r="I1072" s="0" t="n">
        <f aca="false">data!G1066</f>
        <v>0</v>
      </c>
    </row>
    <row r="1073" customFormat="false" ht="12.75" hidden="false" customHeight="false" outlineLevel="0" collapsed="false">
      <c r="A1073" s="0" t="n">
        <v>1067</v>
      </c>
      <c r="B1073" s="0" t="n">
        <f aca="false">data!B1067</f>
        <v>0</v>
      </c>
      <c r="C1073" s="0" t="n">
        <f aca="false">A1073</f>
        <v>1067</v>
      </c>
      <c r="D1073" s="0" t="n">
        <f aca="false">data!C1067</f>
        <v>0</v>
      </c>
      <c r="E1073" s="0" t="n">
        <v>1067</v>
      </c>
      <c r="F1073" s="2" t="n">
        <f aca="false">data!D1067</f>
        <v>0</v>
      </c>
      <c r="G1073" s="2" t="n">
        <f aca="false">data!E1067</f>
        <v>0</v>
      </c>
      <c r="H1073" s="0" t="n">
        <f aca="false">B1073</f>
        <v>0</v>
      </c>
      <c r="I1073" s="0" t="n">
        <f aca="false">data!G1067</f>
        <v>0</v>
      </c>
    </row>
    <row r="1074" customFormat="false" ht="12.75" hidden="false" customHeight="false" outlineLevel="0" collapsed="false">
      <c r="A1074" s="0" t="n">
        <v>1068</v>
      </c>
      <c r="B1074" s="0" t="n">
        <f aca="false">data!B1068</f>
        <v>0</v>
      </c>
      <c r="C1074" s="0" t="n">
        <f aca="false">A1074</f>
        <v>1068</v>
      </c>
      <c r="D1074" s="0" t="n">
        <f aca="false">data!C1068</f>
        <v>0</v>
      </c>
      <c r="E1074" s="0" t="n">
        <v>1068</v>
      </c>
      <c r="F1074" s="2" t="n">
        <f aca="false">data!D1068</f>
        <v>0</v>
      </c>
      <c r="G1074" s="2" t="n">
        <f aca="false">data!E1068</f>
        <v>0</v>
      </c>
      <c r="H1074" s="0" t="n">
        <f aca="false">B1074</f>
        <v>0</v>
      </c>
      <c r="I1074" s="0" t="n">
        <f aca="false">data!G1068</f>
        <v>0</v>
      </c>
    </row>
    <row r="1075" customFormat="false" ht="12.75" hidden="false" customHeight="false" outlineLevel="0" collapsed="false">
      <c r="A1075" s="0" t="n">
        <v>1069</v>
      </c>
      <c r="B1075" s="0" t="n">
        <f aca="false">data!B1069</f>
        <v>0</v>
      </c>
      <c r="C1075" s="0" t="n">
        <f aca="false">A1075</f>
        <v>1069</v>
      </c>
      <c r="D1075" s="0" t="n">
        <f aca="false">data!C1069</f>
        <v>0</v>
      </c>
      <c r="E1075" s="0" t="n">
        <v>1069</v>
      </c>
      <c r="F1075" s="2" t="n">
        <f aca="false">data!D1069</f>
        <v>0</v>
      </c>
      <c r="G1075" s="2" t="n">
        <f aca="false">data!E1069</f>
        <v>0</v>
      </c>
      <c r="H1075" s="0" t="n">
        <f aca="false">B1075</f>
        <v>0</v>
      </c>
      <c r="I1075" s="0" t="n">
        <f aca="false">data!G1069</f>
        <v>0</v>
      </c>
    </row>
    <row r="1076" customFormat="false" ht="12.75" hidden="false" customHeight="false" outlineLevel="0" collapsed="false">
      <c r="A1076" s="0" t="n">
        <v>1070</v>
      </c>
      <c r="B1076" s="0" t="n">
        <f aca="false">data!B1070</f>
        <v>0</v>
      </c>
      <c r="C1076" s="0" t="n">
        <f aca="false">A1076</f>
        <v>1070</v>
      </c>
      <c r="D1076" s="0" t="n">
        <f aca="false">data!C1070</f>
        <v>0</v>
      </c>
      <c r="E1076" s="0" t="n">
        <v>1070</v>
      </c>
      <c r="F1076" s="2" t="n">
        <f aca="false">data!D1070</f>
        <v>0</v>
      </c>
      <c r="G1076" s="2" t="n">
        <f aca="false">data!E1070</f>
        <v>0</v>
      </c>
      <c r="H1076" s="0" t="n">
        <f aca="false">B1076</f>
        <v>0</v>
      </c>
      <c r="I1076" s="0" t="n">
        <f aca="false">data!G1070</f>
        <v>0</v>
      </c>
    </row>
    <row r="1077" customFormat="false" ht="12.75" hidden="false" customHeight="false" outlineLevel="0" collapsed="false">
      <c r="A1077" s="0" t="n">
        <v>1071</v>
      </c>
      <c r="B1077" s="0" t="n">
        <f aca="false">data!B1071</f>
        <v>0</v>
      </c>
      <c r="C1077" s="0" t="n">
        <f aca="false">A1077</f>
        <v>1071</v>
      </c>
      <c r="D1077" s="0" t="n">
        <f aca="false">data!C1071</f>
        <v>0</v>
      </c>
      <c r="E1077" s="0" t="n">
        <v>1071</v>
      </c>
      <c r="F1077" s="2" t="n">
        <f aca="false">data!D1071</f>
        <v>0</v>
      </c>
      <c r="G1077" s="2" t="n">
        <f aca="false">data!E1071</f>
        <v>0</v>
      </c>
      <c r="H1077" s="0" t="n">
        <f aca="false">B1077</f>
        <v>0</v>
      </c>
      <c r="I1077" s="0" t="n">
        <f aca="false">data!G1071</f>
        <v>0</v>
      </c>
    </row>
    <row r="1078" customFormat="false" ht="12.75" hidden="false" customHeight="false" outlineLevel="0" collapsed="false">
      <c r="A1078" s="0" t="n">
        <v>1072</v>
      </c>
      <c r="B1078" s="0" t="n">
        <f aca="false">data!B1072</f>
        <v>0</v>
      </c>
      <c r="C1078" s="0" t="n">
        <f aca="false">A1078</f>
        <v>1072</v>
      </c>
      <c r="D1078" s="0" t="n">
        <f aca="false">data!C1072</f>
        <v>0</v>
      </c>
      <c r="E1078" s="0" t="n">
        <v>1072</v>
      </c>
      <c r="F1078" s="2" t="n">
        <f aca="false">data!D1072</f>
        <v>0</v>
      </c>
      <c r="G1078" s="2" t="n">
        <f aca="false">data!E1072</f>
        <v>0</v>
      </c>
      <c r="H1078" s="0" t="n">
        <f aca="false">B1078</f>
        <v>0</v>
      </c>
      <c r="I1078" s="0" t="n">
        <f aca="false">data!G1072</f>
        <v>0</v>
      </c>
    </row>
    <row r="1079" customFormat="false" ht="12.75" hidden="false" customHeight="false" outlineLevel="0" collapsed="false">
      <c r="A1079" s="0" t="n">
        <v>1073</v>
      </c>
      <c r="B1079" s="0" t="n">
        <f aca="false">data!B1073</f>
        <v>0</v>
      </c>
      <c r="C1079" s="0" t="n">
        <f aca="false">A1079</f>
        <v>1073</v>
      </c>
      <c r="D1079" s="0" t="n">
        <f aca="false">data!C1073</f>
        <v>0</v>
      </c>
      <c r="E1079" s="0" t="n">
        <v>1073</v>
      </c>
      <c r="F1079" s="2" t="n">
        <f aca="false">data!D1073</f>
        <v>0</v>
      </c>
      <c r="G1079" s="2" t="n">
        <f aca="false">data!E1073</f>
        <v>0</v>
      </c>
      <c r="H1079" s="0" t="n">
        <f aca="false">B1079</f>
        <v>0</v>
      </c>
      <c r="I1079" s="0" t="n">
        <f aca="false">data!G1073</f>
        <v>0</v>
      </c>
    </row>
    <row r="1080" customFormat="false" ht="12.75" hidden="false" customHeight="false" outlineLevel="0" collapsed="false">
      <c r="A1080" s="0" t="n">
        <v>1074</v>
      </c>
      <c r="B1080" s="0" t="n">
        <f aca="false">data!B1074</f>
        <v>0</v>
      </c>
      <c r="C1080" s="0" t="n">
        <f aca="false">A1080</f>
        <v>1074</v>
      </c>
      <c r="D1080" s="0" t="n">
        <f aca="false">data!C1074</f>
        <v>0</v>
      </c>
      <c r="E1080" s="0" t="n">
        <v>1074</v>
      </c>
      <c r="F1080" s="2" t="n">
        <f aca="false">data!D1074</f>
        <v>0</v>
      </c>
      <c r="G1080" s="2" t="n">
        <f aca="false">data!E1074</f>
        <v>0</v>
      </c>
      <c r="H1080" s="0" t="n">
        <f aca="false">B1080</f>
        <v>0</v>
      </c>
      <c r="I1080" s="0" t="n">
        <f aca="false">data!G1074</f>
        <v>0</v>
      </c>
    </row>
    <row r="1081" customFormat="false" ht="12.75" hidden="false" customHeight="false" outlineLevel="0" collapsed="false">
      <c r="A1081" s="0" t="n">
        <v>1075</v>
      </c>
      <c r="B1081" s="0" t="n">
        <f aca="false">data!B1075</f>
        <v>0</v>
      </c>
      <c r="C1081" s="0" t="n">
        <f aca="false">A1081</f>
        <v>1075</v>
      </c>
      <c r="D1081" s="0" t="n">
        <f aca="false">data!C1075</f>
        <v>0</v>
      </c>
      <c r="E1081" s="0" t="n">
        <v>1075</v>
      </c>
      <c r="F1081" s="2" t="n">
        <f aca="false">data!D1075</f>
        <v>0</v>
      </c>
      <c r="G1081" s="2" t="n">
        <f aca="false">data!E1075</f>
        <v>0</v>
      </c>
      <c r="H1081" s="0" t="n">
        <f aca="false">B1081</f>
        <v>0</v>
      </c>
      <c r="I1081" s="0" t="n">
        <f aca="false">data!G1075</f>
        <v>0</v>
      </c>
    </row>
    <row r="1082" customFormat="false" ht="12.75" hidden="false" customHeight="false" outlineLevel="0" collapsed="false">
      <c r="A1082" s="0" t="n">
        <v>1076</v>
      </c>
      <c r="B1082" s="0" t="n">
        <f aca="false">data!B1076</f>
        <v>0</v>
      </c>
      <c r="C1082" s="0" t="n">
        <f aca="false">A1082</f>
        <v>1076</v>
      </c>
      <c r="D1082" s="0" t="n">
        <f aca="false">data!C1076</f>
        <v>0</v>
      </c>
      <c r="E1082" s="0" t="n">
        <v>1076</v>
      </c>
      <c r="F1082" s="2" t="n">
        <f aca="false">data!D1076</f>
        <v>0</v>
      </c>
      <c r="G1082" s="2" t="n">
        <f aca="false">data!E1076</f>
        <v>0</v>
      </c>
      <c r="H1082" s="0" t="n">
        <f aca="false">B1082</f>
        <v>0</v>
      </c>
      <c r="I1082" s="0" t="n">
        <f aca="false">data!G1076</f>
        <v>0</v>
      </c>
    </row>
    <row r="1083" customFormat="false" ht="12.75" hidden="false" customHeight="false" outlineLevel="0" collapsed="false">
      <c r="A1083" s="0" t="n">
        <v>1077</v>
      </c>
      <c r="B1083" s="0" t="n">
        <f aca="false">data!B1077</f>
        <v>0</v>
      </c>
      <c r="C1083" s="0" t="n">
        <f aca="false">A1083</f>
        <v>1077</v>
      </c>
      <c r="D1083" s="0" t="n">
        <f aca="false">data!C1077</f>
        <v>0</v>
      </c>
      <c r="E1083" s="0" t="n">
        <v>1077</v>
      </c>
      <c r="F1083" s="2" t="n">
        <f aca="false">data!D1077</f>
        <v>0</v>
      </c>
      <c r="G1083" s="2" t="n">
        <f aca="false">data!E1077</f>
        <v>0</v>
      </c>
      <c r="H1083" s="0" t="n">
        <f aca="false">B1083</f>
        <v>0</v>
      </c>
      <c r="I1083" s="0" t="n">
        <f aca="false">data!G1077</f>
        <v>0</v>
      </c>
    </row>
    <row r="1084" customFormat="false" ht="12.75" hidden="false" customHeight="false" outlineLevel="0" collapsed="false">
      <c r="A1084" s="0" t="n">
        <v>1078</v>
      </c>
      <c r="B1084" s="0" t="n">
        <f aca="false">data!B1078</f>
        <v>0</v>
      </c>
      <c r="C1084" s="0" t="n">
        <f aca="false">A1084</f>
        <v>1078</v>
      </c>
      <c r="D1084" s="0" t="n">
        <f aca="false">data!C1078</f>
        <v>0</v>
      </c>
      <c r="E1084" s="0" t="n">
        <v>1078</v>
      </c>
      <c r="F1084" s="2" t="n">
        <f aca="false">data!D1078</f>
        <v>0</v>
      </c>
      <c r="G1084" s="2" t="n">
        <f aca="false">data!E1078</f>
        <v>0</v>
      </c>
      <c r="H1084" s="0" t="n">
        <f aca="false">B1084</f>
        <v>0</v>
      </c>
      <c r="I1084" s="0" t="n">
        <f aca="false">data!G1078</f>
        <v>0</v>
      </c>
    </row>
    <row r="1085" customFormat="false" ht="12.75" hidden="false" customHeight="false" outlineLevel="0" collapsed="false">
      <c r="A1085" s="0" t="n">
        <v>1079</v>
      </c>
      <c r="B1085" s="0" t="n">
        <f aca="false">data!B1079</f>
        <v>0</v>
      </c>
      <c r="C1085" s="0" t="n">
        <f aca="false">A1085</f>
        <v>1079</v>
      </c>
      <c r="D1085" s="0" t="n">
        <f aca="false">data!C1079</f>
        <v>0</v>
      </c>
      <c r="E1085" s="0" t="n">
        <v>1079</v>
      </c>
      <c r="F1085" s="2" t="n">
        <f aca="false">data!D1079</f>
        <v>0</v>
      </c>
      <c r="G1085" s="2" t="n">
        <f aca="false">data!E1079</f>
        <v>0</v>
      </c>
      <c r="H1085" s="0" t="n">
        <f aca="false">B1085</f>
        <v>0</v>
      </c>
      <c r="I1085" s="0" t="n">
        <f aca="false">data!G1079</f>
        <v>0</v>
      </c>
    </row>
    <row r="1086" customFormat="false" ht="12.75" hidden="false" customHeight="false" outlineLevel="0" collapsed="false">
      <c r="A1086" s="0" t="n">
        <v>1080</v>
      </c>
      <c r="B1086" s="0" t="n">
        <f aca="false">data!B1080</f>
        <v>0</v>
      </c>
      <c r="C1086" s="0" t="n">
        <f aca="false">A1086</f>
        <v>1080</v>
      </c>
      <c r="D1086" s="0" t="n">
        <f aca="false">data!C1080</f>
        <v>0</v>
      </c>
      <c r="E1086" s="0" t="n">
        <v>1080</v>
      </c>
      <c r="F1086" s="2" t="n">
        <f aca="false">data!D1080</f>
        <v>0</v>
      </c>
      <c r="G1086" s="2" t="n">
        <f aca="false">data!E1080</f>
        <v>0</v>
      </c>
      <c r="H1086" s="0" t="n">
        <f aca="false">B1086</f>
        <v>0</v>
      </c>
      <c r="I1086" s="0" t="n">
        <f aca="false">data!G1080</f>
        <v>0</v>
      </c>
    </row>
    <row r="1087" customFormat="false" ht="12.75" hidden="false" customHeight="false" outlineLevel="0" collapsed="false">
      <c r="A1087" s="0" t="n">
        <v>1081</v>
      </c>
      <c r="B1087" s="0" t="n">
        <f aca="false">data!B1081</f>
        <v>0</v>
      </c>
      <c r="C1087" s="0" t="n">
        <f aca="false">A1087</f>
        <v>1081</v>
      </c>
      <c r="D1087" s="0" t="n">
        <f aca="false">data!C1081</f>
        <v>0</v>
      </c>
      <c r="E1087" s="0" t="n">
        <v>1081</v>
      </c>
      <c r="F1087" s="2" t="n">
        <f aca="false">data!D1081</f>
        <v>0</v>
      </c>
      <c r="G1087" s="2" t="n">
        <f aca="false">data!E1081</f>
        <v>0</v>
      </c>
      <c r="H1087" s="0" t="n">
        <f aca="false">B1087</f>
        <v>0</v>
      </c>
      <c r="I1087" s="0" t="n">
        <f aca="false">data!G1081</f>
        <v>0</v>
      </c>
    </row>
    <row r="1088" customFormat="false" ht="12.75" hidden="false" customHeight="false" outlineLevel="0" collapsed="false">
      <c r="A1088" s="0" t="n">
        <v>1082</v>
      </c>
      <c r="B1088" s="0" t="n">
        <f aca="false">data!B1082</f>
        <v>0</v>
      </c>
      <c r="C1088" s="0" t="n">
        <f aca="false">A1088</f>
        <v>1082</v>
      </c>
      <c r="D1088" s="0" t="n">
        <f aca="false">data!C1082</f>
        <v>0</v>
      </c>
      <c r="E1088" s="0" t="n">
        <v>1082</v>
      </c>
      <c r="F1088" s="2" t="n">
        <f aca="false">data!D1082</f>
        <v>0</v>
      </c>
      <c r="G1088" s="2" t="n">
        <f aca="false">data!E1082</f>
        <v>0</v>
      </c>
      <c r="H1088" s="0" t="n">
        <f aca="false">B1088</f>
        <v>0</v>
      </c>
      <c r="I1088" s="0" t="n">
        <f aca="false">data!G1082</f>
        <v>0</v>
      </c>
    </row>
    <row r="1089" customFormat="false" ht="12.75" hidden="false" customHeight="false" outlineLevel="0" collapsed="false">
      <c r="A1089" s="0" t="n">
        <v>1083</v>
      </c>
      <c r="B1089" s="0" t="n">
        <f aca="false">data!B1083</f>
        <v>0</v>
      </c>
      <c r="C1089" s="0" t="n">
        <f aca="false">A1089</f>
        <v>1083</v>
      </c>
      <c r="D1089" s="0" t="n">
        <f aca="false">data!C1083</f>
        <v>0</v>
      </c>
      <c r="E1089" s="0" t="n">
        <v>1083</v>
      </c>
      <c r="F1089" s="2" t="n">
        <f aca="false">data!D1083</f>
        <v>0</v>
      </c>
      <c r="G1089" s="2" t="n">
        <f aca="false">data!E1083</f>
        <v>0</v>
      </c>
      <c r="H1089" s="0" t="n">
        <f aca="false">B1089</f>
        <v>0</v>
      </c>
      <c r="I1089" s="0" t="n">
        <f aca="false">data!G1083</f>
        <v>0</v>
      </c>
    </row>
    <row r="1090" customFormat="false" ht="12.75" hidden="false" customHeight="false" outlineLevel="0" collapsed="false">
      <c r="A1090" s="0" t="n">
        <v>1084</v>
      </c>
      <c r="B1090" s="0" t="n">
        <f aca="false">data!B1084</f>
        <v>0</v>
      </c>
      <c r="C1090" s="0" t="n">
        <f aca="false">A1090</f>
        <v>1084</v>
      </c>
      <c r="D1090" s="0" t="n">
        <f aca="false">data!C1084</f>
        <v>0</v>
      </c>
      <c r="E1090" s="0" t="n">
        <v>1084</v>
      </c>
      <c r="F1090" s="2" t="n">
        <f aca="false">data!D1084</f>
        <v>0</v>
      </c>
      <c r="G1090" s="2" t="n">
        <f aca="false">data!E1084</f>
        <v>0</v>
      </c>
      <c r="H1090" s="0" t="n">
        <f aca="false">B1090</f>
        <v>0</v>
      </c>
      <c r="I1090" s="0" t="n">
        <f aca="false">data!G1084</f>
        <v>0</v>
      </c>
    </row>
    <row r="1091" customFormat="false" ht="12.75" hidden="false" customHeight="false" outlineLevel="0" collapsed="false">
      <c r="A1091" s="0" t="n">
        <v>1085</v>
      </c>
      <c r="B1091" s="0" t="n">
        <f aca="false">data!B1085</f>
        <v>0</v>
      </c>
      <c r="C1091" s="0" t="n">
        <f aca="false">A1091</f>
        <v>1085</v>
      </c>
      <c r="D1091" s="0" t="n">
        <f aca="false">data!C1085</f>
        <v>0</v>
      </c>
      <c r="E1091" s="0" t="n">
        <v>1085</v>
      </c>
      <c r="F1091" s="2" t="n">
        <f aca="false">data!D1085</f>
        <v>0</v>
      </c>
      <c r="G1091" s="2" t="n">
        <f aca="false">data!E1085</f>
        <v>0</v>
      </c>
      <c r="H1091" s="0" t="n">
        <f aca="false">B1091</f>
        <v>0</v>
      </c>
      <c r="I1091" s="0" t="n">
        <f aca="false">data!G1085</f>
        <v>0</v>
      </c>
    </row>
    <row r="1092" customFormat="false" ht="12.75" hidden="false" customHeight="false" outlineLevel="0" collapsed="false">
      <c r="A1092" s="0" t="n">
        <v>1086</v>
      </c>
      <c r="B1092" s="0" t="n">
        <f aca="false">data!B1086</f>
        <v>0</v>
      </c>
      <c r="C1092" s="0" t="n">
        <f aca="false">A1092</f>
        <v>1086</v>
      </c>
      <c r="D1092" s="0" t="n">
        <f aca="false">data!C1086</f>
        <v>0</v>
      </c>
      <c r="E1092" s="0" t="n">
        <v>1086</v>
      </c>
      <c r="F1092" s="2" t="n">
        <f aca="false">data!D1086</f>
        <v>0</v>
      </c>
      <c r="G1092" s="2" t="n">
        <f aca="false">data!E1086</f>
        <v>0</v>
      </c>
      <c r="H1092" s="0" t="n">
        <f aca="false">B1092</f>
        <v>0</v>
      </c>
      <c r="I1092" s="0" t="n">
        <f aca="false">data!G1086</f>
        <v>0</v>
      </c>
    </row>
    <row r="1093" customFormat="false" ht="12.75" hidden="false" customHeight="false" outlineLevel="0" collapsed="false">
      <c r="A1093" s="0" t="n">
        <v>1087</v>
      </c>
      <c r="B1093" s="0" t="n">
        <f aca="false">data!B1087</f>
        <v>0</v>
      </c>
      <c r="C1093" s="0" t="n">
        <f aca="false">A1093</f>
        <v>1087</v>
      </c>
      <c r="D1093" s="0" t="n">
        <f aca="false">data!C1087</f>
        <v>0</v>
      </c>
      <c r="E1093" s="0" t="n">
        <v>1087</v>
      </c>
      <c r="F1093" s="2" t="n">
        <f aca="false">data!D1087</f>
        <v>0</v>
      </c>
      <c r="G1093" s="2" t="n">
        <f aca="false">data!E1087</f>
        <v>0</v>
      </c>
      <c r="H1093" s="0" t="n">
        <f aca="false">B1093</f>
        <v>0</v>
      </c>
      <c r="I1093" s="0" t="n">
        <f aca="false">data!G1087</f>
        <v>0</v>
      </c>
    </row>
    <row r="1094" customFormat="false" ht="12.75" hidden="false" customHeight="false" outlineLevel="0" collapsed="false">
      <c r="A1094" s="0" t="n">
        <v>1088</v>
      </c>
      <c r="B1094" s="0" t="n">
        <f aca="false">data!B1088</f>
        <v>0</v>
      </c>
      <c r="C1094" s="0" t="n">
        <f aca="false">A1094</f>
        <v>1088</v>
      </c>
      <c r="D1094" s="0" t="n">
        <f aca="false">data!C1088</f>
        <v>0</v>
      </c>
      <c r="E1094" s="0" t="n">
        <v>1088</v>
      </c>
      <c r="F1094" s="2" t="n">
        <f aca="false">data!D1088</f>
        <v>0</v>
      </c>
      <c r="G1094" s="2" t="n">
        <f aca="false">data!E1088</f>
        <v>0</v>
      </c>
      <c r="H1094" s="0" t="n">
        <f aca="false">B1094</f>
        <v>0</v>
      </c>
      <c r="I1094" s="0" t="n">
        <f aca="false">data!G1088</f>
        <v>0</v>
      </c>
    </row>
    <row r="1095" customFormat="false" ht="12.75" hidden="false" customHeight="false" outlineLevel="0" collapsed="false">
      <c r="A1095" s="0" t="n">
        <v>1089</v>
      </c>
      <c r="B1095" s="0" t="n">
        <f aca="false">data!B1089</f>
        <v>0</v>
      </c>
      <c r="C1095" s="0" t="n">
        <f aca="false">A1095</f>
        <v>1089</v>
      </c>
      <c r="D1095" s="0" t="n">
        <f aca="false">data!C1089</f>
        <v>0</v>
      </c>
      <c r="E1095" s="0" t="n">
        <v>1089</v>
      </c>
      <c r="F1095" s="2" t="n">
        <f aca="false">data!D1089</f>
        <v>0</v>
      </c>
      <c r="G1095" s="2" t="n">
        <f aca="false">data!E1089</f>
        <v>0</v>
      </c>
      <c r="H1095" s="0" t="n">
        <f aca="false">B1095</f>
        <v>0</v>
      </c>
      <c r="I1095" s="0" t="n">
        <f aca="false">data!G1089</f>
        <v>0</v>
      </c>
    </row>
    <row r="1096" customFormat="false" ht="12.75" hidden="false" customHeight="false" outlineLevel="0" collapsed="false">
      <c r="A1096" s="0" t="n">
        <v>1090</v>
      </c>
      <c r="B1096" s="0" t="n">
        <f aca="false">data!B1090</f>
        <v>0</v>
      </c>
      <c r="C1096" s="0" t="n">
        <f aca="false">A1096</f>
        <v>1090</v>
      </c>
      <c r="D1096" s="0" t="n">
        <f aca="false">data!C1090</f>
        <v>0</v>
      </c>
      <c r="E1096" s="0" t="n">
        <v>1090</v>
      </c>
      <c r="F1096" s="2" t="n">
        <f aca="false">data!D1090</f>
        <v>0</v>
      </c>
      <c r="G1096" s="2" t="n">
        <f aca="false">data!E1090</f>
        <v>0</v>
      </c>
      <c r="H1096" s="0" t="n">
        <f aca="false">B1096</f>
        <v>0</v>
      </c>
      <c r="I1096" s="0" t="n">
        <f aca="false">data!G1090</f>
        <v>0</v>
      </c>
    </row>
    <row r="1097" customFormat="false" ht="12.75" hidden="false" customHeight="false" outlineLevel="0" collapsed="false">
      <c r="A1097" s="0" t="n">
        <v>1091</v>
      </c>
      <c r="B1097" s="0" t="n">
        <f aca="false">data!B1091</f>
        <v>0</v>
      </c>
      <c r="C1097" s="0" t="n">
        <f aca="false">A1097</f>
        <v>1091</v>
      </c>
      <c r="D1097" s="0" t="n">
        <f aca="false">data!C1091</f>
        <v>0</v>
      </c>
      <c r="E1097" s="0" t="n">
        <v>1091</v>
      </c>
      <c r="F1097" s="2" t="n">
        <f aca="false">data!D1091</f>
        <v>0</v>
      </c>
      <c r="G1097" s="2" t="n">
        <f aca="false">data!E1091</f>
        <v>0</v>
      </c>
      <c r="H1097" s="0" t="n">
        <f aca="false">B1097</f>
        <v>0</v>
      </c>
      <c r="I1097" s="0" t="n">
        <f aca="false">data!G1091</f>
        <v>0</v>
      </c>
    </row>
    <row r="1098" customFormat="false" ht="12.75" hidden="false" customHeight="false" outlineLevel="0" collapsed="false">
      <c r="A1098" s="0" t="n">
        <v>1092</v>
      </c>
      <c r="B1098" s="0" t="n">
        <f aca="false">data!B1092</f>
        <v>0</v>
      </c>
      <c r="C1098" s="0" t="n">
        <f aca="false">A1098</f>
        <v>1092</v>
      </c>
      <c r="D1098" s="0" t="n">
        <f aca="false">data!C1092</f>
        <v>0</v>
      </c>
      <c r="E1098" s="0" t="n">
        <v>1092</v>
      </c>
      <c r="F1098" s="2" t="n">
        <f aca="false">data!D1092</f>
        <v>0</v>
      </c>
      <c r="G1098" s="2" t="n">
        <f aca="false">data!E1092</f>
        <v>0</v>
      </c>
      <c r="H1098" s="0" t="n">
        <f aca="false">B1098</f>
        <v>0</v>
      </c>
      <c r="I1098" s="0" t="n">
        <f aca="false">data!G1092</f>
        <v>0</v>
      </c>
    </row>
    <row r="1099" customFormat="false" ht="12.75" hidden="false" customHeight="false" outlineLevel="0" collapsed="false">
      <c r="A1099" s="0" t="n">
        <v>1093</v>
      </c>
      <c r="B1099" s="0" t="n">
        <f aca="false">data!B1093</f>
        <v>0</v>
      </c>
      <c r="C1099" s="0" t="n">
        <f aca="false">A1099</f>
        <v>1093</v>
      </c>
      <c r="D1099" s="0" t="n">
        <f aca="false">data!C1093</f>
        <v>0</v>
      </c>
      <c r="E1099" s="0" t="n">
        <v>1093</v>
      </c>
      <c r="F1099" s="2" t="n">
        <f aca="false">data!D1093</f>
        <v>0</v>
      </c>
      <c r="G1099" s="2" t="n">
        <f aca="false">data!E1093</f>
        <v>0</v>
      </c>
      <c r="H1099" s="0" t="n">
        <f aca="false">B1099</f>
        <v>0</v>
      </c>
      <c r="I1099" s="0" t="n">
        <f aca="false">data!G1093</f>
        <v>0</v>
      </c>
    </row>
    <row r="1100" customFormat="false" ht="12.75" hidden="false" customHeight="false" outlineLevel="0" collapsed="false">
      <c r="A1100" s="0" t="n">
        <v>1094</v>
      </c>
      <c r="B1100" s="0" t="n">
        <f aca="false">data!B1094</f>
        <v>0</v>
      </c>
      <c r="C1100" s="0" t="n">
        <f aca="false">A1100</f>
        <v>1094</v>
      </c>
      <c r="D1100" s="0" t="n">
        <f aca="false">data!C1094</f>
        <v>0</v>
      </c>
      <c r="E1100" s="0" t="n">
        <v>1094</v>
      </c>
      <c r="F1100" s="2" t="n">
        <f aca="false">data!D1094</f>
        <v>0</v>
      </c>
      <c r="G1100" s="2" t="n">
        <f aca="false">data!E1094</f>
        <v>0</v>
      </c>
      <c r="H1100" s="0" t="n">
        <f aca="false">B1100</f>
        <v>0</v>
      </c>
      <c r="I1100" s="0" t="n">
        <f aca="false">data!G1094</f>
        <v>0</v>
      </c>
    </row>
    <row r="1101" customFormat="false" ht="12.75" hidden="false" customHeight="false" outlineLevel="0" collapsed="false">
      <c r="A1101" s="0" t="n">
        <v>1095</v>
      </c>
      <c r="B1101" s="0" t="n">
        <f aca="false">data!B1095</f>
        <v>0</v>
      </c>
      <c r="C1101" s="0" t="n">
        <f aca="false">A1101</f>
        <v>1095</v>
      </c>
      <c r="D1101" s="0" t="n">
        <f aca="false">data!C1095</f>
        <v>0</v>
      </c>
      <c r="E1101" s="0" t="n">
        <v>1095</v>
      </c>
      <c r="F1101" s="2" t="n">
        <f aca="false">data!D1095</f>
        <v>0</v>
      </c>
      <c r="G1101" s="2" t="n">
        <f aca="false">data!E1095</f>
        <v>0</v>
      </c>
      <c r="H1101" s="0" t="n">
        <f aca="false">B1101</f>
        <v>0</v>
      </c>
      <c r="I1101" s="0" t="n">
        <f aca="false">data!G1095</f>
        <v>0</v>
      </c>
    </row>
    <row r="1102" customFormat="false" ht="12.75" hidden="false" customHeight="false" outlineLevel="0" collapsed="false">
      <c r="A1102" s="0" t="n">
        <v>1096</v>
      </c>
      <c r="B1102" s="0" t="n">
        <f aca="false">data!B1096</f>
        <v>0</v>
      </c>
      <c r="C1102" s="0" t="n">
        <f aca="false">A1102</f>
        <v>1096</v>
      </c>
      <c r="D1102" s="0" t="n">
        <f aca="false">data!C1096</f>
        <v>0</v>
      </c>
      <c r="E1102" s="0" t="n">
        <v>1096</v>
      </c>
      <c r="F1102" s="2" t="n">
        <f aca="false">data!D1096</f>
        <v>0</v>
      </c>
      <c r="G1102" s="2" t="n">
        <f aca="false">data!E1096</f>
        <v>0</v>
      </c>
      <c r="H1102" s="0" t="n">
        <f aca="false">B1102</f>
        <v>0</v>
      </c>
      <c r="I1102" s="0" t="n">
        <f aca="false">data!G1096</f>
        <v>0</v>
      </c>
    </row>
    <row r="1103" customFormat="false" ht="12.75" hidden="false" customHeight="false" outlineLevel="0" collapsed="false">
      <c r="A1103" s="0" t="n">
        <v>1097</v>
      </c>
      <c r="B1103" s="0" t="n">
        <f aca="false">data!B1097</f>
        <v>0</v>
      </c>
      <c r="C1103" s="0" t="n">
        <f aca="false">A1103</f>
        <v>1097</v>
      </c>
      <c r="D1103" s="0" t="n">
        <f aca="false">data!C1097</f>
        <v>0</v>
      </c>
      <c r="E1103" s="0" t="n">
        <v>1097</v>
      </c>
      <c r="F1103" s="2" t="n">
        <f aca="false">data!D1097</f>
        <v>0</v>
      </c>
      <c r="G1103" s="2" t="n">
        <f aca="false">data!E1097</f>
        <v>0</v>
      </c>
      <c r="H1103" s="0" t="n">
        <f aca="false">B1103</f>
        <v>0</v>
      </c>
      <c r="I1103" s="0" t="n">
        <f aca="false">data!G1097</f>
        <v>0</v>
      </c>
    </row>
    <row r="1104" customFormat="false" ht="12.75" hidden="false" customHeight="false" outlineLevel="0" collapsed="false">
      <c r="A1104" s="0" t="n">
        <v>1098</v>
      </c>
      <c r="B1104" s="0" t="n">
        <f aca="false">data!B1098</f>
        <v>0</v>
      </c>
      <c r="C1104" s="0" t="n">
        <f aca="false">A1104</f>
        <v>1098</v>
      </c>
      <c r="D1104" s="0" t="n">
        <f aca="false">data!C1098</f>
        <v>0</v>
      </c>
      <c r="E1104" s="0" t="n">
        <v>1098</v>
      </c>
      <c r="F1104" s="2" t="n">
        <f aca="false">data!D1098</f>
        <v>0</v>
      </c>
      <c r="G1104" s="2" t="n">
        <f aca="false">data!E1098</f>
        <v>0</v>
      </c>
      <c r="H1104" s="0" t="n">
        <f aca="false">B1104</f>
        <v>0</v>
      </c>
      <c r="I1104" s="0" t="n">
        <f aca="false">data!G1098</f>
        <v>0</v>
      </c>
    </row>
    <row r="1105" customFormat="false" ht="12.75" hidden="false" customHeight="false" outlineLevel="0" collapsed="false">
      <c r="A1105" s="0" t="n">
        <v>1099</v>
      </c>
      <c r="B1105" s="0" t="n">
        <f aca="false">data!B1099</f>
        <v>0</v>
      </c>
      <c r="C1105" s="0" t="n">
        <f aca="false">A1105</f>
        <v>1099</v>
      </c>
      <c r="D1105" s="0" t="n">
        <f aca="false">data!C1099</f>
        <v>0</v>
      </c>
      <c r="E1105" s="0" t="n">
        <v>1099</v>
      </c>
      <c r="F1105" s="2" t="n">
        <f aca="false">data!D1099</f>
        <v>0</v>
      </c>
      <c r="G1105" s="2" t="n">
        <f aca="false">data!E1099</f>
        <v>0</v>
      </c>
      <c r="H1105" s="0" t="n">
        <f aca="false">B1105</f>
        <v>0</v>
      </c>
      <c r="I1105" s="0" t="n">
        <f aca="false">data!G1099</f>
        <v>0</v>
      </c>
    </row>
    <row r="1106" customFormat="false" ht="12.75" hidden="false" customHeight="false" outlineLevel="0" collapsed="false">
      <c r="A1106" s="0" t="n">
        <v>1100</v>
      </c>
      <c r="B1106" s="0" t="n">
        <f aca="false">data!B1100</f>
        <v>0</v>
      </c>
      <c r="C1106" s="0" t="n">
        <f aca="false">A1106</f>
        <v>1100</v>
      </c>
      <c r="D1106" s="0" t="n">
        <f aca="false">data!C1100</f>
        <v>0</v>
      </c>
      <c r="E1106" s="0" t="n">
        <v>1100</v>
      </c>
      <c r="F1106" s="2" t="n">
        <f aca="false">data!D1100</f>
        <v>0</v>
      </c>
      <c r="G1106" s="2" t="n">
        <f aca="false">data!E1100</f>
        <v>0</v>
      </c>
      <c r="H1106" s="0" t="n">
        <f aca="false">B1106</f>
        <v>0</v>
      </c>
      <c r="I1106" s="0" t="n">
        <f aca="false">data!G1100</f>
        <v>0</v>
      </c>
    </row>
    <row r="1107" customFormat="false" ht="12.75" hidden="false" customHeight="false" outlineLevel="0" collapsed="false">
      <c r="A1107" s="0" t="n">
        <v>1101</v>
      </c>
      <c r="B1107" s="0" t="n">
        <f aca="false">data!B1101</f>
        <v>0</v>
      </c>
      <c r="C1107" s="0" t="n">
        <f aca="false">A1107</f>
        <v>1101</v>
      </c>
      <c r="D1107" s="0" t="n">
        <f aca="false">data!C1101</f>
        <v>0</v>
      </c>
      <c r="E1107" s="0" t="n">
        <v>1101</v>
      </c>
      <c r="F1107" s="2" t="n">
        <f aca="false">data!D1101</f>
        <v>0</v>
      </c>
      <c r="G1107" s="2" t="n">
        <f aca="false">data!E1101</f>
        <v>0</v>
      </c>
      <c r="H1107" s="0" t="n">
        <f aca="false">B1107</f>
        <v>0</v>
      </c>
      <c r="I1107" s="0" t="n">
        <f aca="false">data!G1101</f>
        <v>0</v>
      </c>
    </row>
    <row r="1108" customFormat="false" ht="12.75" hidden="false" customHeight="false" outlineLevel="0" collapsed="false">
      <c r="A1108" s="0" t="n">
        <v>1102</v>
      </c>
      <c r="B1108" s="0" t="n">
        <f aca="false">data!B1102</f>
        <v>0</v>
      </c>
      <c r="C1108" s="0" t="n">
        <f aca="false">A1108</f>
        <v>1102</v>
      </c>
      <c r="D1108" s="0" t="n">
        <f aca="false">data!C1102</f>
        <v>0</v>
      </c>
      <c r="E1108" s="0" t="n">
        <v>1102</v>
      </c>
      <c r="F1108" s="2" t="n">
        <f aca="false">data!D1102</f>
        <v>0</v>
      </c>
      <c r="G1108" s="2" t="n">
        <f aca="false">data!E1102</f>
        <v>0</v>
      </c>
      <c r="H1108" s="0" t="n">
        <f aca="false">B1108</f>
        <v>0</v>
      </c>
      <c r="I1108" s="0" t="n">
        <f aca="false">data!G1102</f>
        <v>0</v>
      </c>
    </row>
    <row r="1109" customFormat="false" ht="12.75" hidden="false" customHeight="false" outlineLevel="0" collapsed="false">
      <c r="A1109" s="0" t="n">
        <v>1103</v>
      </c>
      <c r="B1109" s="0" t="n">
        <f aca="false">data!B1103</f>
        <v>0</v>
      </c>
      <c r="C1109" s="0" t="n">
        <f aca="false">A1109</f>
        <v>1103</v>
      </c>
      <c r="D1109" s="0" t="n">
        <f aca="false">data!C1103</f>
        <v>0</v>
      </c>
      <c r="E1109" s="0" t="n">
        <v>1103</v>
      </c>
      <c r="F1109" s="2" t="n">
        <f aca="false">data!D1103</f>
        <v>0</v>
      </c>
      <c r="G1109" s="2" t="n">
        <f aca="false">data!E1103</f>
        <v>0</v>
      </c>
      <c r="H1109" s="0" t="n">
        <f aca="false">B1109</f>
        <v>0</v>
      </c>
      <c r="I1109" s="0" t="n">
        <f aca="false">data!G1103</f>
        <v>0</v>
      </c>
    </row>
    <row r="1110" customFormat="false" ht="12.75" hidden="false" customHeight="false" outlineLevel="0" collapsed="false">
      <c r="A1110" s="0" t="n">
        <v>1104</v>
      </c>
      <c r="B1110" s="0" t="n">
        <f aca="false">data!B1104</f>
        <v>0</v>
      </c>
      <c r="C1110" s="0" t="n">
        <f aca="false">A1110</f>
        <v>1104</v>
      </c>
      <c r="D1110" s="0" t="n">
        <f aca="false">data!C1104</f>
        <v>0</v>
      </c>
      <c r="E1110" s="0" t="n">
        <v>1104</v>
      </c>
      <c r="F1110" s="2" t="n">
        <f aca="false">data!D1104</f>
        <v>0</v>
      </c>
      <c r="G1110" s="2" t="n">
        <f aca="false">data!E1104</f>
        <v>0</v>
      </c>
      <c r="H1110" s="0" t="n">
        <f aca="false">B1110</f>
        <v>0</v>
      </c>
      <c r="I1110" s="0" t="n">
        <f aca="false">data!G1104</f>
        <v>0</v>
      </c>
    </row>
    <row r="1111" customFormat="false" ht="12.75" hidden="false" customHeight="false" outlineLevel="0" collapsed="false">
      <c r="A1111" s="0" t="n">
        <v>1105</v>
      </c>
      <c r="B1111" s="0" t="n">
        <f aca="false">data!B1105</f>
        <v>0</v>
      </c>
      <c r="C1111" s="0" t="n">
        <f aca="false">A1111</f>
        <v>1105</v>
      </c>
      <c r="D1111" s="0" t="n">
        <f aca="false">data!C1105</f>
        <v>0</v>
      </c>
      <c r="E1111" s="0" t="n">
        <v>1105</v>
      </c>
      <c r="F1111" s="2" t="n">
        <f aca="false">data!D1105</f>
        <v>0</v>
      </c>
      <c r="G1111" s="2" t="n">
        <f aca="false">data!E1105</f>
        <v>0</v>
      </c>
      <c r="H1111" s="0" t="n">
        <f aca="false">B1111</f>
        <v>0</v>
      </c>
      <c r="I1111" s="0" t="n">
        <f aca="false">data!G1105</f>
        <v>0</v>
      </c>
    </row>
    <row r="1112" customFormat="false" ht="12.75" hidden="false" customHeight="false" outlineLevel="0" collapsed="false">
      <c r="A1112" s="0" t="n">
        <v>1106</v>
      </c>
      <c r="B1112" s="0" t="n">
        <f aca="false">data!B1106</f>
        <v>0</v>
      </c>
      <c r="C1112" s="0" t="n">
        <f aca="false">A1112</f>
        <v>1106</v>
      </c>
      <c r="D1112" s="0" t="n">
        <f aca="false">data!C1106</f>
        <v>0</v>
      </c>
      <c r="E1112" s="0" t="n">
        <v>1106</v>
      </c>
      <c r="F1112" s="2" t="n">
        <f aca="false">data!D1106</f>
        <v>0</v>
      </c>
      <c r="G1112" s="2" t="n">
        <f aca="false">data!E1106</f>
        <v>0</v>
      </c>
      <c r="H1112" s="0" t="n">
        <f aca="false">B1112</f>
        <v>0</v>
      </c>
      <c r="I1112" s="0" t="n">
        <f aca="false">data!G1106</f>
        <v>0</v>
      </c>
    </row>
    <row r="1113" customFormat="false" ht="12.75" hidden="false" customHeight="false" outlineLevel="0" collapsed="false">
      <c r="A1113" s="0" t="n">
        <v>1107</v>
      </c>
      <c r="B1113" s="0" t="n">
        <f aca="false">data!B1107</f>
        <v>0</v>
      </c>
      <c r="C1113" s="0" t="n">
        <f aca="false">A1113</f>
        <v>1107</v>
      </c>
      <c r="D1113" s="0" t="n">
        <f aca="false">data!C1107</f>
        <v>0</v>
      </c>
      <c r="E1113" s="0" t="n">
        <v>1107</v>
      </c>
      <c r="F1113" s="2" t="n">
        <f aca="false">data!D1107</f>
        <v>0</v>
      </c>
      <c r="G1113" s="2" t="n">
        <f aca="false">data!E1107</f>
        <v>0</v>
      </c>
      <c r="H1113" s="0" t="n">
        <f aca="false">B1113</f>
        <v>0</v>
      </c>
      <c r="I1113" s="0" t="n">
        <f aca="false">data!G1107</f>
        <v>0</v>
      </c>
    </row>
    <row r="1114" customFormat="false" ht="12.75" hidden="false" customHeight="false" outlineLevel="0" collapsed="false">
      <c r="A1114" s="0" t="n">
        <v>1108</v>
      </c>
      <c r="B1114" s="0" t="n">
        <f aca="false">data!B1108</f>
        <v>0</v>
      </c>
      <c r="C1114" s="0" t="n">
        <f aca="false">A1114</f>
        <v>1108</v>
      </c>
      <c r="D1114" s="0" t="n">
        <f aca="false">data!C1108</f>
        <v>0</v>
      </c>
      <c r="E1114" s="0" t="n">
        <v>1108</v>
      </c>
      <c r="F1114" s="2" t="n">
        <f aca="false">data!D1108</f>
        <v>0</v>
      </c>
      <c r="G1114" s="2" t="n">
        <f aca="false">data!E1108</f>
        <v>0</v>
      </c>
      <c r="H1114" s="0" t="n">
        <f aca="false">B1114</f>
        <v>0</v>
      </c>
      <c r="I1114" s="0" t="n">
        <f aca="false">data!G1108</f>
        <v>0</v>
      </c>
    </row>
    <row r="1115" customFormat="false" ht="12.75" hidden="false" customHeight="false" outlineLevel="0" collapsed="false">
      <c r="A1115" s="0" t="n">
        <v>1109</v>
      </c>
      <c r="B1115" s="0" t="n">
        <f aca="false">data!B1109</f>
        <v>0</v>
      </c>
      <c r="C1115" s="0" t="n">
        <f aca="false">A1115</f>
        <v>1109</v>
      </c>
      <c r="D1115" s="0" t="n">
        <f aca="false">data!C1109</f>
        <v>0</v>
      </c>
      <c r="E1115" s="0" t="n">
        <v>1109</v>
      </c>
      <c r="F1115" s="2" t="n">
        <f aca="false">data!D1109</f>
        <v>0</v>
      </c>
      <c r="G1115" s="2" t="n">
        <f aca="false">data!E1109</f>
        <v>0</v>
      </c>
      <c r="H1115" s="0" t="n">
        <f aca="false">B1115</f>
        <v>0</v>
      </c>
      <c r="I1115" s="0" t="n">
        <f aca="false">data!G1109</f>
        <v>0</v>
      </c>
    </row>
    <row r="1116" customFormat="false" ht="12.75" hidden="false" customHeight="false" outlineLevel="0" collapsed="false">
      <c r="A1116" s="0" t="n">
        <v>1110</v>
      </c>
      <c r="B1116" s="0" t="n">
        <f aca="false">data!B1110</f>
        <v>0</v>
      </c>
      <c r="C1116" s="0" t="n">
        <f aca="false">A1116</f>
        <v>1110</v>
      </c>
      <c r="D1116" s="0" t="n">
        <f aca="false">data!C1110</f>
        <v>0</v>
      </c>
      <c r="E1116" s="0" t="n">
        <v>1110</v>
      </c>
      <c r="F1116" s="2" t="n">
        <f aca="false">data!D1110</f>
        <v>0</v>
      </c>
      <c r="G1116" s="2" t="n">
        <f aca="false">data!E1110</f>
        <v>0</v>
      </c>
      <c r="H1116" s="0" t="n">
        <f aca="false">B1116</f>
        <v>0</v>
      </c>
      <c r="I1116" s="0" t="n">
        <f aca="false">data!G1110</f>
        <v>0</v>
      </c>
    </row>
    <row r="1117" customFormat="false" ht="12.75" hidden="false" customHeight="false" outlineLevel="0" collapsed="false">
      <c r="A1117" s="0" t="n">
        <v>1111</v>
      </c>
      <c r="B1117" s="0" t="n">
        <f aca="false">data!B1111</f>
        <v>0</v>
      </c>
      <c r="C1117" s="0" t="n">
        <f aca="false">A1117</f>
        <v>1111</v>
      </c>
      <c r="D1117" s="0" t="n">
        <f aca="false">data!C1111</f>
        <v>0</v>
      </c>
      <c r="E1117" s="0" t="n">
        <v>1111</v>
      </c>
      <c r="F1117" s="2" t="n">
        <f aca="false">data!D1111</f>
        <v>0</v>
      </c>
      <c r="G1117" s="2" t="n">
        <f aca="false">data!E1111</f>
        <v>0</v>
      </c>
      <c r="H1117" s="0" t="n">
        <f aca="false">B1117</f>
        <v>0</v>
      </c>
      <c r="I1117" s="0" t="n">
        <f aca="false">data!G1111</f>
        <v>0</v>
      </c>
    </row>
    <row r="1118" customFormat="false" ht="12.75" hidden="false" customHeight="false" outlineLevel="0" collapsed="false">
      <c r="A1118" s="0" t="n">
        <v>1112</v>
      </c>
      <c r="B1118" s="0" t="n">
        <f aca="false">data!B1112</f>
        <v>0</v>
      </c>
      <c r="C1118" s="0" t="n">
        <f aca="false">A1118</f>
        <v>1112</v>
      </c>
      <c r="D1118" s="0" t="n">
        <f aca="false">data!C1112</f>
        <v>0</v>
      </c>
      <c r="E1118" s="0" t="n">
        <v>1112</v>
      </c>
      <c r="F1118" s="2" t="n">
        <f aca="false">data!D1112</f>
        <v>0</v>
      </c>
      <c r="G1118" s="2" t="n">
        <f aca="false">data!E1112</f>
        <v>0</v>
      </c>
      <c r="H1118" s="0" t="n">
        <f aca="false">B1118</f>
        <v>0</v>
      </c>
      <c r="I1118" s="0" t="n">
        <f aca="false">data!G1112</f>
        <v>0</v>
      </c>
    </row>
    <row r="1119" customFormat="false" ht="12.75" hidden="false" customHeight="false" outlineLevel="0" collapsed="false">
      <c r="A1119" s="0" t="n">
        <v>1113</v>
      </c>
      <c r="B1119" s="0" t="n">
        <f aca="false">data!B1113</f>
        <v>0</v>
      </c>
      <c r="C1119" s="0" t="n">
        <f aca="false">A1119</f>
        <v>1113</v>
      </c>
      <c r="D1119" s="0" t="n">
        <f aca="false">data!C1113</f>
        <v>0</v>
      </c>
      <c r="E1119" s="0" t="n">
        <v>1113</v>
      </c>
      <c r="F1119" s="2" t="n">
        <f aca="false">data!D1113</f>
        <v>0</v>
      </c>
      <c r="G1119" s="2" t="n">
        <f aca="false">data!E1113</f>
        <v>0</v>
      </c>
      <c r="H1119" s="0" t="n">
        <f aca="false">B1119</f>
        <v>0</v>
      </c>
      <c r="I1119" s="0" t="n">
        <f aca="false">data!G1113</f>
        <v>0</v>
      </c>
    </row>
    <row r="1120" customFormat="false" ht="12.75" hidden="false" customHeight="false" outlineLevel="0" collapsed="false">
      <c r="A1120" s="0" t="n">
        <v>1114</v>
      </c>
      <c r="B1120" s="0" t="n">
        <f aca="false">data!B1114</f>
        <v>0</v>
      </c>
      <c r="C1120" s="0" t="n">
        <f aca="false">A1120</f>
        <v>1114</v>
      </c>
      <c r="D1120" s="0" t="n">
        <f aca="false">data!C1114</f>
        <v>0</v>
      </c>
      <c r="E1120" s="0" t="n">
        <v>1114</v>
      </c>
      <c r="F1120" s="2" t="n">
        <f aca="false">data!D1114</f>
        <v>0</v>
      </c>
      <c r="G1120" s="2" t="n">
        <f aca="false">data!E1114</f>
        <v>0</v>
      </c>
      <c r="H1120" s="0" t="n">
        <f aca="false">B1120</f>
        <v>0</v>
      </c>
      <c r="I1120" s="0" t="n">
        <f aca="false">data!G1114</f>
        <v>0</v>
      </c>
    </row>
    <row r="1121" customFormat="false" ht="12.75" hidden="false" customHeight="false" outlineLevel="0" collapsed="false">
      <c r="A1121" s="0" t="n">
        <v>1115</v>
      </c>
      <c r="B1121" s="0" t="n">
        <f aca="false">data!B1115</f>
        <v>0</v>
      </c>
      <c r="C1121" s="0" t="n">
        <f aca="false">A1121</f>
        <v>1115</v>
      </c>
      <c r="D1121" s="0" t="n">
        <f aca="false">data!C1115</f>
        <v>0</v>
      </c>
      <c r="E1121" s="0" t="n">
        <v>1115</v>
      </c>
      <c r="F1121" s="2" t="n">
        <f aca="false">data!D1115</f>
        <v>0</v>
      </c>
      <c r="G1121" s="2" t="n">
        <f aca="false">data!E1115</f>
        <v>0</v>
      </c>
      <c r="H1121" s="0" t="n">
        <f aca="false">B1121</f>
        <v>0</v>
      </c>
      <c r="I1121" s="0" t="n">
        <f aca="false">data!G1115</f>
        <v>0</v>
      </c>
    </row>
    <row r="1122" customFormat="false" ht="12.75" hidden="false" customHeight="false" outlineLevel="0" collapsed="false">
      <c r="A1122" s="0" t="n">
        <v>1116</v>
      </c>
      <c r="B1122" s="0" t="n">
        <f aca="false">data!B1116</f>
        <v>0</v>
      </c>
      <c r="C1122" s="0" t="n">
        <f aca="false">A1122</f>
        <v>1116</v>
      </c>
      <c r="D1122" s="0" t="n">
        <f aca="false">data!C1116</f>
        <v>0</v>
      </c>
      <c r="E1122" s="0" t="n">
        <v>1116</v>
      </c>
      <c r="F1122" s="2" t="n">
        <f aca="false">data!D1116</f>
        <v>0</v>
      </c>
      <c r="G1122" s="2" t="n">
        <f aca="false">data!E1116</f>
        <v>0</v>
      </c>
      <c r="H1122" s="0" t="n">
        <f aca="false">B1122</f>
        <v>0</v>
      </c>
      <c r="I1122" s="0" t="n">
        <f aca="false">data!G1116</f>
        <v>0</v>
      </c>
    </row>
    <row r="1123" customFormat="false" ht="12.75" hidden="false" customHeight="false" outlineLevel="0" collapsed="false">
      <c r="A1123" s="0" t="n">
        <v>1117</v>
      </c>
      <c r="B1123" s="0" t="n">
        <f aca="false">data!B1117</f>
        <v>0</v>
      </c>
      <c r="C1123" s="0" t="n">
        <f aca="false">A1123</f>
        <v>1117</v>
      </c>
      <c r="D1123" s="0" t="n">
        <f aca="false">data!C1117</f>
        <v>0</v>
      </c>
      <c r="E1123" s="0" t="n">
        <v>1117</v>
      </c>
      <c r="F1123" s="2" t="n">
        <f aca="false">data!D1117</f>
        <v>0</v>
      </c>
      <c r="G1123" s="2" t="n">
        <f aca="false">data!E1117</f>
        <v>0</v>
      </c>
      <c r="H1123" s="0" t="n">
        <f aca="false">B1123</f>
        <v>0</v>
      </c>
      <c r="I1123" s="0" t="n">
        <f aca="false">data!G1117</f>
        <v>0</v>
      </c>
    </row>
    <row r="1124" customFormat="false" ht="12.75" hidden="false" customHeight="false" outlineLevel="0" collapsed="false">
      <c r="A1124" s="0" t="n">
        <v>1118</v>
      </c>
      <c r="B1124" s="0" t="n">
        <f aca="false">data!B1118</f>
        <v>0</v>
      </c>
      <c r="C1124" s="0" t="n">
        <f aca="false">A1124</f>
        <v>1118</v>
      </c>
      <c r="D1124" s="0" t="n">
        <f aca="false">data!C1118</f>
        <v>0</v>
      </c>
      <c r="E1124" s="0" t="n">
        <v>1118</v>
      </c>
      <c r="F1124" s="2" t="n">
        <f aca="false">data!D1118</f>
        <v>0</v>
      </c>
      <c r="G1124" s="2" t="n">
        <f aca="false">data!E1118</f>
        <v>0</v>
      </c>
      <c r="H1124" s="0" t="n">
        <f aca="false">B1124</f>
        <v>0</v>
      </c>
      <c r="I1124" s="0" t="n">
        <f aca="false">data!G1118</f>
        <v>0</v>
      </c>
    </row>
    <row r="1125" customFormat="false" ht="12.75" hidden="false" customHeight="false" outlineLevel="0" collapsed="false">
      <c r="A1125" s="0" t="n">
        <v>1119</v>
      </c>
      <c r="B1125" s="0" t="n">
        <f aca="false">data!B1119</f>
        <v>0</v>
      </c>
      <c r="C1125" s="0" t="n">
        <f aca="false">A1125</f>
        <v>1119</v>
      </c>
      <c r="D1125" s="0" t="n">
        <f aca="false">data!C1119</f>
        <v>0</v>
      </c>
      <c r="E1125" s="0" t="n">
        <v>1119</v>
      </c>
      <c r="F1125" s="2" t="n">
        <f aca="false">data!D1119</f>
        <v>0</v>
      </c>
      <c r="G1125" s="2" t="n">
        <f aca="false">data!E1119</f>
        <v>0</v>
      </c>
      <c r="H1125" s="0" t="n">
        <f aca="false">B1125</f>
        <v>0</v>
      </c>
      <c r="I1125" s="0" t="n">
        <f aca="false">data!G1119</f>
        <v>0</v>
      </c>
    </row>
    <row r="1126" customFormat="false" ht="12.75" hidden="false" customHeight="false" outlineLevel="0" collapsed="false">
      <c r="A1126" s="0" t="n">
        <v>1120</v>
      </c>
      <c r="B1126" s="0" t="n">
        <f aca="false">data!B1120</f>
        <v>0</v>
      </c>
      <c r="C1126" s="0" t="n">
        <f aca="false">A1126</f>
        <v>1120</v>
      </c>
      <c r="D1126" s="0" t="n">
        <f aca="false">data!C1120</f>
        <v>0</v>
      </c>
      <c r="E1126" s="0" t="n">
        <v>1120</v>
      </c>
      <c r="F1126" s="2" t="n">
        <f aca="false">data!D1120</f>
        <v>0</v>
      </c>
      <c r="G1126" s="2" t="n">
        <f aca="false">data!E1120</f>
        <v>0</v>
      </c>
      <c r="H1126" s="0" t="n">
        <f aca="false">B1126</f>
        <v>0</v>
      </c>
      <c r="I1126" s="0" t="n">
        <f aca="false">data!G1120</f>
        <v>0</v>
      </c>
    </row>
    <row r="1127" customFormat="false" ht="12.75" hidden="false" customHeight="false" outlineLevel="0" collapsed="false">
      <c r="A1127" s="0" t="n">
        <v>1121</v>
      </c>
      <c r="B1127" s="0" t="n">
        <f aca="false">data!B1121</f>
        <v>0</v>
      </c>
      <c r="C1127" s="0" t="n">
        <f aca="false">A1127</f>
        <v>1121</v>
      </c>
      <c r="D1127" s="0" t="n">
        <f aca="false">data!C1121</f>
        <v>0</v>
      </c>
      <c r="E1127" s="0" t="n">
        <v>1121</v>
      </c>
      <c r="F1127" s="2" t="n">
        <f aca="false">data!D1121</f>
        <v>0</v>
      </c>
      <c r="G1127" s="2" t="n">
        <f aca="false">data!E1121</f>
        <v>0</v>
      </c>
      <c r="H1127" s="0" t="n">
        <f aca="false">B1127</f>
        <v>0</v>
      </c>
      <c r="I1127" s="0" t="n">
        <f aca="false">data!G1121</f>
        <v>0</v>
      </c>
    </row>
    <row r="1128" customFormat="false" ht="12.75" hidden="false" customHeight="false" outlineLevel="0" collapsed="false">
      <c r="A1128" s="0" t="n">
        <v>1122</v>
      </c>
      <c r="B1128" s="0" t="n">
        <f aca="false">data!B1122</f>
        <v>0</v>
      </c>
      <c r="C1128" s="0" t="n">
        <f aca="false">A1128</f>
        <v>1122</v>
      </c>
      <c r="D1128" s="0" t="n">
        <f aca="false">data!C1122</f>
        <v>0</v>
      </c>
      <c r="E1128" s="0" t="n">
        <v>1122</v>
      </c>
      <c r="F1128" s="2" t="n">
        <f aca="false">data!D1122</f>
        <v>0</v>
      </c>
      <c r="G1128" s="2" t="n">
        <f aca="false">data!E1122</f>
        <v>0</v>
      </c>
      <c r="H1128" s="0" t="n">
        <f aca="false">B1128</f>
        <v>0</v>
      </c>
      <c r="I1128" s="0" t="n">
        <f aca="false">data!G1122</f>
        <v>0</v>
      </c>
    </row>
    <row r="1129" customFormat="false" ht="12.75" hidden="false" customHeight="false" outlineLevel="0" collapsed="false">
      <c r="A1129" s="0" t="n">
        <v>1123</v>
      </c>
      <c r="B1129" s="0" t="n">
        <f aca="false">data!B1123</f>
        <v>0</v>
      </c>
      <c r="C1129" s="0" t="n">
        <f aca="false">A1129</f>
        <v>1123</v>
      </c>
      <c r="D1129" s="0" t="n">
        <f aca="false">data!C1123</f>
        <v>0</v>
      </c>
      <c r="E1129" s="0" t="n">
        <v>1123</v>
      </c>
      <c r="F1129" s="2" t="n">
        <f aca="false">data!D1123</f>
        <v>0</v>
      </c>
      <c r="G1129" s="2" t="n">
        <f aca="false">data!E1123</f>
        <v>0</v>
      </c>
      <c r="H1129" s="0" t="n">
        <f aca="false">B1129</f>
        <v>0</v>
      </c>
      <c r="I1129" s="0" t="n">
        <f aca="false">data!G1123</f>
        <v>0</v>
      </c>
    </row>
    <row r="1130" customFormat="false" ht="12.75" hidden="false" customHeight="false" outlineLevel="0" collapsed="false">
      <c r="A1130" s="0" t="n">
        <v>1124</v>
      </c>
      <c r="B1130" s="0" t="n">
        <f aca="false">data!B1124</f>
        <v>0</v>
      </c>
      <c r="C1130" s="0" t="n">
        <f aca="false">A1130</f>
        <v>1124</v>
      </c>
      <c r="D1130" s="0" t="n">
        <f aca="false">data!C1124</f>
        <v>0</v>
      </c>
      <c r="E1130" s="0" t="n">
        <v>1124</v>
      </c>
      <c r="F1130" s="2" t="n">
        <f aca="false">data!D1124</f>
        <v>0</v>
      </c>
      <c r="G1130" s="2" t="n">
        <f aca="false">data!E1124</f>
        <v>0</v>
      </c>
      <c r="H1130" s="0" t="n">
        <f aca="false">B1130</f>
        <v>0</v>
      </c>
      <c r="I1130" s="0" t="n">
        <f aca="false">data!G1124</f>
        <v>0</v>
      </c>
    </row>
    <row r="1131" customFormat="false" ht="12.75" hidden="false" customHeight="false" outlineLevel="0" collapsed="false">
      <c r="A1131" s="0" t="n">
        <v>1125</v>
      </c>
      <c r="B1131" s="0" t="n">
        <f aca="false">data!B1125</f>
        <v>0</v>
      </c>
      <c r="C1131" s="0" t="n">
        <f aca="false">A1131</f>
        <v>1125</v>
      </c>
      <c r="D1131" s="0" t="n">
        <f aca="false">data!C1125</f>
        <v>0</v>
      </c>
      <c r="E1131" s="0" t="n">
        <v>1125</v>
      </c>
      <c r="F1131" s="2" t="n">
        <f aca="false">data!D1125</f>
        <v>0</v>
      </c>
      <c r="G1131" s="2" t="n">
        <f aca="false">data!E1125</f>
        <v>0</v>
      </c>
      <c r="H1131" s="0" t="n">
        <f aca="false">B1131</f>
        <v>0</v>
      </c>
      <c r="I1131" s="0" t="n">
        <f aca="false">data!G1125</f>
        <v>0</v>
      </c>
    </row>
    <row r="1132" customFormat="false" ht="12.75" hidden="false" customHeight="false" outlineLevel="0" collapsed="false">
      <c r="A1132" s="0" t="n">
        <v>1126</v>
      </c>
      <c r="B1132" s="0" t="n">
        <f aca="false">data!B1126</f>
        <v>0</v>
      </c>
      <c r="C1132" s="0" t="n">
        <f aca="false">A1132</f>
        <v>1126</v>
      </c>
      <c r="D1132" s="0" t="n">
        <f aca="false">data!C1126</f>
        <v>0</v>
      </c>
      <c r="E1132" s="0" t="n">
        <v>1126</v>
      </c>
      <c r="F1132" s="2" t="n">
        <f aca="false">data!D1126</f>
        <v>0</v>
      </c>
      <c r="G1132" s="2" t="n">
        <f aca="false">data!E1126</f>
        <v>0</v>
      </c>
      <c r="H1132" s="0" t="n">
        <f aca="false">B1132</f>
        <v>0</v>
      </c>
      <c r="I1132" s="0" t="n">
        <f aca="false">data!G1126</f>
        <v>0</v>
      </c>
    </row>
    <row r="1133" customFormat="false" ht="12.75" hidden="false" customHeight="false" outlineLevel="0" collapsed="false">
      <c r="A1133" s="0" t="n">
        <v>1127</v>
      </c>
      <c r="B1133" s="0" t="n">
        <f aca="false">data!B1127</f>
        <v>0</v>
      </c>
      <c r="C1133" s="0" t="n">
        <f aca="false">A1133</f>
        <v>1127</v>
      </c>
      <c r="D1133" s="0" t="n">
        <f aca="false">data!C1127</f>
        <v>0</v>
      </c>
      <c r="E1133" s="0" t="n">
        <v>1127</v>
      </c>
      <c r="F1133" s="2" t="n">
        <f aca="false">data!D1127</f>
        <v>0</v>
      </c>
      <c r="G1133" s="2" t="n">
        <f aca="false">data!E1127</f>
        <v>0</v>
      </c>
      <c r="H1133" s="0" t="n">
        <f aca="false">B1133</f>
        <v>0</v>
      </c>
      <c r="I1133" s="0" t="n">
        <f aca="false">data!G1127</f>
        <v>0</v>
      </c>
    </row>
    <row r="1134" customFormat="false" ht="12.75" hidden="false" customHeight="false" outlineLevel="0" collapsed="false">
      <c r="A1134" s="0" t="n">
        <v>1128</v>
      </c>
      <c r="B1134" s="0" t="n">
        <f aca="false">data!B1128</f>
        <v>0</v>
      </c>
      <c r="C1134" s="0" t="n">
        <f aca="false">A1134</f>
        <v>1128</v>
      </c>
      <c r="D1134" s="0" t="n">
        <f aca="false">data!C1128</f>
        <v>0</v>
      </c>
      <c r="E1134" s="0" t="n">
        <v>1128</v>
      </c>
      <c r="F1134" s="2" t="n">
        <f aca="false">data!D1128</f>
        <v>0</v>
      </c>
      <c r="G1134" s="2" t="n">
        <f aca="false">data!E1128</f>
        <v>0</v>
      </c>
      <c r="H1134" s="0" t="n">
        <f aca="false">B1134</f>
        <v>0</v>
      </c>
      <c r="I1134" s="0" t="n">
        <f aca="false">data!G1128</f>
        <v>0</v>
      </c>
    </row>
    <row r="1135" customFormat="false" ht="12.75" hidden="false" customHeight="false" outlineLevel="0" collapsed="false">
      <c r="A1135" s="0" t="n">
        <v>1129</v>
      </c>
      <c r="B1135" s="0" t="n">
        <f aca="false">data!B1129</f>
        <v>0</v>
      </c>
      <c r="C1135" s="0" t="n">
        <f aca="false">A1135</f>
        <v>1129</v>
      </c>
      <c r="D1135" s="0" t="n">
        <f aca="false">data!C1129</f>
        <v>0</v>
      </c>
      <c r="E1135" s="0" t="n">
        <v>1129</v>
      </c>
      <c r="F1135" s="2" t="n">
        <f aca="false">data!D1129</f>
        <v>0</v>
      </c>
      <c r="G1135" s="2" t="n">
        <f aca="false">data!E1129</f>
        <v>0</v>
      </c>
      <c r="H1135" s="0" t="n">
        <f aca="false">B1135</f>
        <v>0</v>
      </c>
      <c r="I1135" s="0" t="n">
        <f aca="false">data!G1129</f>
        <v>0</v>
      </c>
    </row>
    <row r="1136" customFormat="false" ht="12.75" hidden="false" customHeight="false" outlineLevel="0" collapsed="false">
      <c r="A1136" s="0" t="n">
        <v>1130</v>
      </c>
      <c r="B1136" s="0" t="n">
        <f aca="false">data!B1130</f>
        <v>0</v>
      </c>
      <c r="C1136" s="0" t="n">
        <f aca="false">A1136</f>
        <v>1130</v>
      </c>
      <c r="D1136" s="0" t="n">
        <f aca="false">data!C1130</f>
        <v>0</v>
      </c>
      <c r="E1136" s="0" t="n">
        <v>1130</v>
      </c>
      <c r="F1136" s="2" t="n">
        <f aca="false">data!D1130</f>
        <v>0</v>
      </c>
      <c r="G1136" s="2" t="n">
        <f aca="false">data!E1130</f>
        <v>0</v>
      </c>
      <c r="H1136" s="0" t="n">
        <f aca="false">B1136</f>
        <v>0</v>
      </c>
      <c r="I1136" s="0" t="n">
        <f aca="false">data!G1130</f>
        <v>0</v>
      </c>
    </row>
    <row r="1137" customFormat="false" ht="12.75" hidden="false" customHeight="false" outlineLevel="0" collapsed="false">
      <c r="A1137" s="0" t="n">
        <v>1131</v>
      </c>
      <c r="B1137" s="0" t="n">
        <f aca="false">data!B1131</f>
        <v>0</v>
      </c>
      <c r="C1137" s="0" t="n">
        <f aca="false">A1137</f>
        <v>1131</v>
      </c>
      <c r="D1137" s="0" t="n">
        <f aca="false">data!C1131</f>
        <v>0</v>
      </c>
      <c r="E1137" s="0" t="n">
        <v>1131</v>
      </c>
      <c r="F1137" s="2" t="n">
        <f aca="false">data!D1131</f>
        <v>0</v>
      </c>
      <c r="G1137" s="2" t="n">
        <f aca="false">data!E1131</f>
        <v>0</v>
      </c>
      <c r="H1137" s="0" t="n">
        <f aca="false">B1137</f>
        <v>0</v>
      </c>
      <c r="I1137" s="0" t="n">
        <f aca="false">data!G1131</f>
        <v>0</v>
      </c>
    </row>
    <row r="1138" customFormat="false" ht="12.75" hidden="false" customHeight="false" outlineLevel="0" collapsed="false">
      <c r="A1138" s="0" t="n">
        <v>1132</v>
      </c>
      <c r="B1138" s="0" t="n">
        <f aca="false">data!B1132</f>
        <v>0</v>
      </c>
      <c r="C1138" s="0" t="n">
        <f aca="false">A1138</f>
        <v>1132</v>
      </c>
      <c r="D1138" s="0" t="n">
        <f aca="false">data!C1132</f>
        <v>0</v>
      </c>
      <c r="E1138" s="0" t="n">
        <v>1132</v>
      </c>
      <c r="F1138" s="2" t="n">
        <f aca="false">data!D1132</f>
        <v>0</v>
      </c>
      <c r="G1138" s="2" t="n">
        <f aca="false">data!E1132</f>
        <v>0</v>
      </c>
      <c r="H1138" s="0" t="n">
        <f aca="false">B1138</f>
        <v>0</v>
      </c>
      <c r="I1138" s="0" t="n">
        <f aca="false">data!G1132</f>
        <v>0</v>
      </c>
    </row>
    <row r="1139" customFormat="false" ht="12.75" hidden="false" customHeight="false" outlineLevel="0" collapsed="false">
      <c r="A1139" s="0" t="n">
        <v>1133</v>
      </c>
      <c r="B1139" s="0" t="n">
        <f aca="false">data!B1133</f>
        <v>0</v>
      </c>
      <c r="C1139" s="0" t="n">
        <f aca="false">A1139</f>
        <v>1133</v>
      </c>
      <c r="D1139" s="0" t="n">
        <f aca="false">data!C1133</f>
        <v>0</v>
      </c>
      <c r="E1139" s="0" t="n">
        <v>1133</v>
      </c>
      <c r="F1139" s="2" t="n">
        <f aca="false">data!D1133</f>
        <v>0</v>
      </c>
      <c r="G1139" s="2" t="n">
        <f aca="false">data!E1133</f>
        <v>0</v>
      </c>
      <c r="H1139" s="0" t="n">
        <f aca="false">B1139</f>
        <v>0</v>
      </c>
      <c r="I1139" s="0" t="n">
        <f aca="false">data!G1133</f>
        <v>0</v>
      </c>
    </row>
    <row r="1140" customFormat="false" ht="12.75" hidden="false" customHeight="false" outlineLevel="0" collapsed="false">
      <c r="A1140" s="0" t="n">
        <v>1134</v>
      </c>
      <c r="B1140" s="0" t="n">
        <f aca="false">data!B1134</f>
        <v>0</v>
      </c>
      <c r="C1140" s="0" t="n">
        <f aca="false">A1140</f>
        <v>1134</v>
      </c>
      <c r="D1140" s="0" t="n">
        <f aca="false">data!C1134</f>
        <v>0</v>
      </c>
      <c r="E1140" s="0" t="n">
        <v>1134</v>
      </c>
      <c r="F1140" s="2" t="n">
        <f aca="false">data!D1134</f>
        <v>0</v>
      </c>
      <c r="G1140" s="2" t="n">
        <f aca="false">data!E1134</f>
        <v>0</v>
      </c>
      <c r="H1140" s="0" t="n">
        <f aca="false">B1140</f>
        <v>0</v>
      </c>
      <c r="I1140" s="0" t="n">
        <f aca="false">data!G1134</f>
        <v>0</v>
      </c>
    </row>
    <row r="1141" customFormat="false" ht="12.75" hidden="false" customHeight="false" outlineLevel="0" collapsed="false">
      <c r="A1141" s="0" t="n">
        <v>1135</v>
      </c>
      <c r="B1141" s="0" t="n">
        <f aca="false">data!B1135</f>
        <v>0</v>
      </c>
      <c r="C1141" s="0" t="n">
        <f aca="false">A1141</f>
        <v>1135</v>
      </c>
      <c r="D1141" s="0" t="n">
        <f aca="false">data!C1135</f>
        <v>0</v>
      </c>
      <c r="E1141" s="0" t="n">
        <v>1135</v>
      </c>
      <c r="F1141" s="2" t="n">
        <f aca="false">data!D1135</f>
        <v>0</v>
      </c>
      <c r="G1141" s="2" t="n">
        <f aca="false">data!E1135</f>
        <v>0</v>
      </c>
      <c r="H1141" s="0" t="n">
        <f aca="false">B1141</f>
        <v>0</v>
      </c>
      <c r="I1141" s="0" t="n">
        <f aca="false">data!G1135</f>
        <v>0</v>
      </c>
    </row>
    <row r="1142" customFormat="false" ht="12.75" hidden="false" customHeight="false" outlineLevel="0" collapsed="false">
      <c r="A1142" s="0" t="n">
        <v>1136</v>
      </c>
      <c r="B1142" s="0" t="n">
        <f aca="false">data!B1136</f>
        <v>0</v>
      </c>
      <c r="C1142" s="0" t="n">
        <f aca="false">A1142</f>
        <v>1136</v>
      </c>
      <c r="D1142" s="0" t="n">
        <f aca="false">data!C1136</f>
        <v>0</v>
      </c>
      <c r="E1142" s="0" t="n">
        <v>1136</v>
      </c>
      <c r="F1142" s="2" t="n">
        <f aca="false">data!D1136</f>
        <v>0</v>
      </c>
      <c r="G1142" s="2" t="n">
        <f aca="false">data!E1136</f>
        <v>0</v>
      </c>
      <c r="H1142" s="0" t="n">
        <f aca="false">B1142</f>
        <v>0</v>
      </c>
      <c r="I1142" s="0" t="n">
        <f aca="false">data!G1136</f>
        <v>0</v>
      </c>
    </row>
    <row r="1143" customFormat="false" ht="12.75" hidden="false" customHeight="false" outlineLevel="0" collapsed="false">
      <c r="A1143" s="0" t="n">
        <v>1137</v>
      </c>
      <c r="B1143" s="0" t="n">
        <f aca="false">data!B1137</f>
        <v>0</v>
      </c>
      <c r="C1143" s="0" t="n">
        <f aca="false">A1143</f>
        <v>1137</v>
      </c>
      <c r="D1143" s="0" t="n">
        <f aca="false">data!C1137</f>
        <v>0</v>
      </c>
      <c r="E1143" s="0" t="n">
        <v>1137</v>
      </c>
      <c r="F1143" s="2" t="n">
        <f aca="false">data!D1137</f>
        <v>0</v>
      </c>
      <c r="G1143" s="2" t="n">
        <f aca="false">data!E1137</f>
        <v>0</v>
      </c>
      <c r="H1143" s="0" t="n">
        <f aca="false">B1143</f>
        <v>0</v>
      </c>
      <c r="I1143" s="0" t="n">
        <f aca="false">data!G1137</f>
        <v>0</v>
      </c>
    </row>
    <row r="1144" customFormat="false" ht="12.75" hidden="false" customHeight="false" outlineLevel="0" collapsed="false">
      <c r="A1144" s="0" t="n">
        <v>1138</v>
      </c>
      <c r="B1144" s="0" t="n">
        <f aca="false">data!B1138</f>
        <v>0</v>
      </c>
      <c r="C1144" s="0" t="n">
        <f aca="false">A1144</f>
        <v>1138</v>
      </c>
      <c r="D1144" s="0" t="n">
        <f aca="false">data!C1138</f>
        <v>0</v>
      </c>
      <c r="E1144" s="0" t="n">
        <v>1138</v>
      </c>
      <c r="F1144" s="2" t="n">
        <f aca="false">data!D1138</f>
        <v>0</v>
      </c>
      <c r="G1144" s="2" t="n">
        <f aca="false">data!E1138</f>
        <v>0</v>
      </c>
      <c r="H1144" s="0" t="n">
        <f aca="false">B1144</f>
        <v>0</v>
      </c>
      <c r="I1144" s="0" t="n">
        <f aca="false">data!G1138</f>
        <v>0</v>
      </c>
    </row>
    <row r="1145" customFormat="false" ht="12.75" hidden="false" customHeight="false" outlineLevel="0" collapsed="false">
      <c r="A1145" s="0" t="n">
        <v>1139</v>
      </c>
      <c r="B1145" s="0" t="n">
        <f aca="false">data!B1139</f>
        <v>0</v>
      </c>
      <c r="C1145" s="0" t="n">
        <f aca="false">A1145</f>
        <v>1139</v>
      </c>
      <c r="D1145" s="0" t="n">
        <f aca="false">data!C1139</f>
        <v>0</v>
      </c>
      <c r="E1145" s="0" t="n">
        <v>1139</v>
      </c>
      <c r="F1145" s="2" t="n">
        <f aca="false">data!D1139</f>
        <v>0</v>
      </c>
      <c r="G1145" s="2" t="n">
        <f aca="false">data!E1139</f>
        <v>0</v>
      </c>
      <c r="H1145" s="0" t="n">
        <f aca="false">B1145</f>
        <v>0</v>
      </c>
      <c r="I1145" s="0" t="n">
        <f aca="false">data!G1139</f>
        <v>0</v>
      </c>
    </row>
    <row r="1146" customFormat="false" ht="12.75" hidden="false" customHeight="false" outlineLevel="0" collapsed="false">
      <c r="A1146" s="0" t="n">
        <v>1140</v>
      </c>
      <c r="B1146" s="0" t="n">
        <f aca="false">data!B1140</f>
        <v>0</v>
      </c>
      <c r="C1146" s="0" t="n">
        <f aca="false">A1146</f>
        <v>1140</v>
      </c>
      <c r="D1146" s="0" t="n">
        <f aca="false">data!C1140</f>
        <v>0</v>
      </c>
      <c r="E1146" s="0" t="n">
        <v>1140</v>
      </c>
      <c r="F1146" s="2" t="n">
        <f aca="false">data!D1140</f>
        <v>0</v>
      </c>
      <c r="G1146" s="2" t="n">
        <f aca="false">data!E1140</f>
        <v>0</v>
      </c>
      <c r="H1146" s="0" t="n">
        <f aca="false">B1146</f>
        <v>0</v>
      </c>
      <c r="I1146" s="0" t="n">
        <f aca="false">data!G1140</f>
        <v>0</v>
      </c>
    </row>
    <row r="1147" customFormat="false" ht="12.75" hidden="false" customHeight="false" outlineLevel="0" collapsed="false">
      <c r="A1147" s="0" t="n">
        <v>1141</v>
      </c>
      <c r="B1147" s="0" t="n">
        <f aca="false">data!B1141</f>
        <v>0</v>
      </c>
      <c r="C1147" s="0" t="n">
        <f aca="false">A1147</f>
        <v>1141</v>
      </c>
      <c r="D1147" s="0" t="n">
        <f aca="false">data!C1141</f>
        <v>0</v>
      </c>
      <c r="E1147" s="0" t="n">
        <v>1141</v>
      </c>
      <c r="F1147" s="2" t="n">
        <f aca="false">data!D1141</f>
        <v>0</v>
      </c>
      <c r="G1147" s="2" t="n">
        <f aca="false">data!E1141</f>
        <v>0</v>
      </c>
      <c r="H1147" s="0" t="n">
        <f aca="false">B1147</f>
        <v>0</v>
      </c>
      <c r="I1147" s="0" t="n">
        <f aca="false">data!G1141</f>
        <v>0</v>
      </c>
    </row>
    <row r="1148" customFormat="false" ht="12.75" hidden="false" customHeight="false" outlineLevel="0" collapsed="false">
      <c r="A1148" s="0" t="n">
        <v>1142</v>
      </c>
      <c r="B1148" s="0" t="n">
        <f aca="false">data!B1142</f>
        <v>0</v>
      </c>
      <c r="C1148" s="0" t="n">
        <f aca="false">A1148</f>
        <v>1142</v>
      </c>
      <c r="D1148" s="0" t="n">
        <f aca="false">data!C1142</f>
        <v>0</v>
      </c>
      <c r="E1148" s="0" t="n">
        <v>1142</v>
      </c>
      <c r="F1148" s="2" t="n">
        <f aca="false">data!D1142</f>
        <v>0</v>
      </c>
      <c r="G1148" s="2" t="n">
        <f aca="false">data!E1142</f>
        <v>0</v>
      </c>
      <c r="H1148" s="0" t="n">
        <f aca="false">B1148</f>
        <v>0</v>
      </c>
      <c r="I1148" s="0" t="n">
        <f aca="false">data!G1142</f>
        <v>0</v>
      </c>
    </row>
    <row r="1149" customFormat="false" ht="12.75" hidden="false" customHeight="false" outlineLevel="0" collapsed="false">
      <c r="A1149" s="0" t="n">
        <v>1143</v>
      </c>
      <c r="B1149" s="0" t="n">
        <f aca="false">data!B1143</f>
        <v>0</v>
      </c>
      <c r="C1149" s="0" t="n">
        <f aca="false">A1149</f>
        <v>1143</v>
      </c>
      <c r="D1149" s="0" t="n">
        <f aca="false">data!C1143</f>
        <v>0</v>
      </c>
      <c r="E1149" s="0" t="n">
        <v>1143</v>
      </c>
      <c r="F1149" s="2" t="n">
        <f aca="false">data!D1143</f>
        <v>0</v>
      </c>
      <c r="G1149" s="2" t="n">
        <f aca="false">data!E1143</f>
        <v>0</v>
      </c>
      <c r="H1149" s="0" t="n">
        <f aca="false">B1149</f>
        <v>0</v>
      </c>
      <c r="I1149" s="0" t="n">
        <f aca="false">data!G1143</f>
        <v>0</v>
      </c>
    </row>
    <row r="1150" customFormat="false" ht="12.75" hidden="false" customHeight="false" outlineLevel="0" collapsed="false">
      <c r="A1150" s="0" t="n">
        <v>1144</v>
      </c>
      <c r="B1150" s="0" t="n">
        <f aca="false">data!B1144</f>
        <v>0</v>
      </c>
      <c r="C1150" s="0" t="n">
        <f aca="false">A1150</f>
        <v>1144</v>
      </c>
      <c r="D1150" s="0" t="n">
        <f aca="false">data!C1144</f>
        <v>0</v>
      </c>
      <c r="E1150" s="0" t="n">
        <v>1144</v>
      </c>
      <c r="F1150" s="2" t="n">
        <f aca="false">data!D1144</f>
        <v>0</v>
      </c>
      <c r="G1150" s="2" t="n">
        <f aca="false">data!E1144</f>
        <v>0</v>
      </c>
      <c r="H1150" s="0" t="n">
        <f aca="false">B1150</f>
        <v>0</v>
      </c>
      <c r="I1150" s="0" t="n">
        <f aca="false">data!G1144</f>
        <v>0</v>
      </c>
    </row>
    <row r="1151" customFormat="false" ht="12.75" hidden="false" customHeight="false" outlineLevel="0" collapsed="false">
      <c r="A1151" s="0" t="n">
        <v>1145</v>
      </c>
      <c r="B1151" s="0" t="n">
        <f aca="false">data!B1145</f>
        <v>0</v>
      </c>
      <c r="C1151" s="0" t="n">
        <f aca="false">A1151</f>
        <v>1145</v>
      </c>
      <c r="D1151" s="0" t="n">
        <f aca="false">data!C1145</f>
        <v>0</v>
      </c>
      <c r="E1151" s="0" t="n">
        <v>1145</v>
      </c>
      <c r="F1151" s="2" t="n">
        <f aca="false">data!D1145</f>
        <v>0</v>
      </c>
      <c r="G1151" s="2" t="n">
        <f aca="false">data!E1145</f>
        <v>0</v>
      </c>
      <c r="H1151" s="0" t="n">
        <f aca="false">B1151</f>
        <v>0</v>
      </c>
      <c r="I1151" s="0" t="n">
        <f aca="false">data!G1145</f>
        <v>0</v>
      </c>
    </row>
    <row r="1152" customFormat="false" ht="12.75" hidden="false" customHeight="false" outlineLevel="0" collapsed="false">
      <c r="A1152" s="0" t="n">
        <v>1146</v>
      </c>
      <c r="B1152" s="0" t="n">
        <f aca="false">data!B1146</f>
        <v>0</v>
      </c>
      <c r="C1152" s="0" t="n">
        <f aca="false">A1152</f>
        <v>1146</v>
      </c>
      <c r="D1152" s="0" t="n">
        <f aca="false">data!C1146</f>
        <v>0</v>
      </c>
      <c r="E1152" s="0" t="n">
        <v>1146</v>
      </c>
      <c r="F1152" s="2" t="n">
        <f aca="false">data!D1146</f>
        <v>0</v>
      </c>
      <c r="G1152" s="2" t="n">
        <f aca="false">data!E1146</f>
        <v>0</v>
      </c>
      <c r="H1152" s="0" t="n">
        <f aca="false">B1152</f>
        <v>0</v>
      </c>
      <c r="I1152" s="0" t="n">
        <f aca="false">data!G1146</f>
        <v>0</v>
      </c>
    </row>
    <row r="1153" customFormat="false" ht="12.75" hidden="false" customHeight="false" outlineLevel="0" collapsed="false">
      <c r="A1153" s="0" t="n">
        <v>1147</v>
      </c>
      <c r="B1153" s="0" t="n">
        <f aca="false">data!B1147</f>
        <v>0</v>
      </c>
      <c r="C1153" s="0" t="n">
        <f aca="false">A1153</f>
        <v>1147</v>
      </c>
      <c r="D1153" s="0" t="n">
        <f aca="false">data!C1147</f>
        <v>0</v>
      </c>
      <c r="E1153" s="0" t="n">
        <v>1147</v>
      </c>
      <c r="F1153" s="2" t="n">
        <f aca="false">data!D1147</f>
        <v>0</v>
      </c>
      <c r="G1153" s="2" t="n">
        <f aca="false">data!E1147</f>
        <v>0</v>
      </c>
      <c r="H1153" s="0" t="n">
        <f aca="false">B1153</f>
        <v>0</v>
      </c>
      <c r="I1153" s="0" t="n">
        <f aca="false">data!G1147</f>
        <v>0</v>
      </c>
    </row>
    <row r="1154" customFormat="false" ht="12.75" hidden="false" customHeight="false" outlineLevel="0" collapsed="false">
      <c r="A1154" s="0" t="n">
        <v>1148</v>
      </c>
      <c r="B1154" s="0" t="n">
        <f aca="false">data!B1148</f>
        <v>0</v>
      </c>
      <c r="C1154" s="0" t="n">
        <f aca="false">A1154</f>
        <v>1148</v>
      </c>
      <c r="D1154" s="0" t="n">
        <f aca="false">data!C1148</f>
        <v>0</v>
      </c>
      <c r="E1154" s="0" t="n">
        <v>1148</v>
      </c>
      <c r="F1154" s="2" t="n">
        <f aca="false">data!D1148</f>
        <v>0</v>
      </c>
      <c r="G1154" s="2" t="n">
        <f aca="false">data!E1148</f>
        <v>0</v>
      </c>
      <c r="H1154" s="0" t="n">
        <f aca="false">B1154</f>
        <v>0</v>
      </c>
      <c r="I1154" s="0" t="n">
        <f aca="false">data!G1148</f>
        <v>0</v>
      </c>
    </row>
    <row r="1155" customFormat="false" ht="12.75" hidden="false" customHeight="false" outlineLevel="0" collapsed="false">
      <c r="A1155" s="0" t="n">
        <v>1149</v>
      </c>
      <c r="B1155" s="0" t="n">
        <f aca="false">data!B1149</f>
        <v>0</v>
      </c>
      <c r="C1155" s="0" t="n">
        <f aca="false">A1155</f>
        <v>1149</v>
      </c>
      <c r="D1155" s="0" t="n">
        <f aca="false">data!C1149</f>
        <v>0</v>
      </c>
      <c r="E1155" s="0" t="n">
        <v>1149</v>
      </c>
      <c r="F1155" s="2" t="n">
        <f aca="false">data!D1149</f>
        <v>0</v>
      </c>
      <c r="G1155" s="2" t="n">
        <f aca="false">data!E1149</f>
        <v>0</v>
      </c>
      <c r="H1155" s="0" t="n">
        <f aca="false">B1155</f>
        <v>0</v>
      </c>
      <c r="I1155" s="0" t="n">
        <f aca="false">data!G1149</f>
        <v>0</v>
      </c>
    </row>
    <row r="1156" customFormat="false" ht="12.75" hidden="false" customHeight="false" outlineLevel="0" collapsed="false">
      <c r="A1156" s="0" t="n">
        <v>1150</v>
      </c>
      <c r="B1156" s="0" t="n">
        <f aca="false">data!B1150</f>
        <v>0</v>
      </c>
      <c r="C1156" s="0" t="n">
        <f aca="false">A1156</f>
        <v>1150</v>
      </c>
      <c r="D1156" s="0" t="n">
        <f aca="false">data!C1150</f>
        <v>0</v>
      </c>
      <c r="E1156" s="0" t="n">
        <v>1150</v>
      </c>
      <c r="F1156" s="2" t="n">
        <f aca="false">data!D1150</f>
        <v>0</v>
      </c>
      <c r="G1156" s="2" t="n">
        <f aca="false">data!E1150</f>
        <v>0</v>
      </c>
      <c r="H1156" s="0" t="n">
        <f aca="false">B1156</f>
        <v>0</v>
      </c>
      <c r="I1156" s="0" t="n">
        <f aca="false">data!G1150</f>
        <v>0</v>
      </c>
    </row>
    <row r="1157" customFormat="false" ht="12.75" hidden="false" customHeight="false" outlineLevel="0" collapsed="false">
      <c r="A1157" s="0" t="n">
        <v>1151</v>
      </c>
      <c r="B1157" s="0" t="n">
        <f aca="false">data!B1151</f>
        <v>0</v>
      </c>
      <c r="C1157" s="0" t="n">
        <f aca="false">A1157</f>
        <v>1151</v>
      </c>
      <c r="D1157" s="0" t="n">
        <f aca="false">data!C1151</f>
        <v>0</v>
      </c>
      <c r="E1157" s="0" t="n">
        <v>1151</v>
      </c>
      <c r="F1157" s="2" t="n">
        <f aca="false">data!D1151</f>
        <v>0</v>
      </c>
      <c r="G1157" s="2" t="n">
        <f aca="false">data!E1151</f>
        <v>0</v>
      </c>
      <c r="H1157" s="0" t="n">
        <f aca="false">B1157</f>
        <v>0</v>
      </c>
      <c r="I1157" s="0" t="n">
        <f aca="false">data!G1151</f>
        <v>0</v>
      </c>
    </row>
    <row r="1158" customFormat="false" ht="12.75" hidden="false" customHeight="false" outlineLevel="0" collapsed="false">
      <c r="A1158" s="0" t="n">
        <v>1152</v>
      </c>
      <c r="B1158" s="0" t="n">
        <f aca="false">data!B1152</f>
        <v>0</v>
      </c>
      <c r="C1158" s="0" t="n">
        <f aca="false">A1158</f>
        <v>1152</v>
      </c>
      <c r="D1158" s="0" t="n">
        <f aca="false">data!C1152</f>
        <v>0</v>
      </c>
      <c r="E1158" s="0" t="n">
        <v>1152</v>
      </c>
      <c r="F1158" s="2" t="n">
        <f aca="false">data!D1152</f>
        <v>0</v>
      </c>
      <c r="G1158" s="2" t="n">
        <f aca="false">data!E1152</f>
        <v>0</v>
      </c>
      <c r="H1158" s="0" t="n">
        <f aca="false">B1158</f>
        <v>0</v>
      </c>
      <c r="I1158" s="0" t="n">
        <f aca="false">data!G1152</f>
        <v>0</v>
      </c>
    </row>
    <row r="1159" customFormat="false" ht="12.75" hidden="false" customHeight="false" outlineLevel="0" collapsed="false">
      <c r="A1159" s="0" t="n">
        <v>1153</v>
      </c>
      <c r="B1159" s="0" t="n">
        <f aca="false">data!B1153</f>
        <v>0</v>
      </c>
      <c r="C1159" s="0" t="n">
        <f aca="false">A1159</f>
        <v>1153</v>
      </c>
      <c r="D1159" s="0" t="n">
        <f aca="false">data!C1153</f>
        <v>0</v>
      </c>
      <c r="E1159" s="0" t="n">
        <v>1153</v>
      </c>
      <c r="F1159" s="2" t="n">
        <f aca="false">data!D1153</f>
        <v>0</v>
      </c>
      <c r="G1159" s="2" t="n">
        <f aca="false">data!E1153</f>
        <v>0</v>
      </c>
      <c r="H1159" s="0" t="n">
        <f aca="false">B1159</f>
        <v>0</v>
      </c>
      <c r="I1159" s="0" t="n">
        <f aca="false">data!G1153</f>
        <v>0</v>
      </c>
    </row>
    <row r="1160" customFormat="false" ht="12.75" hidden="false" customHeight="false" outlineLevel="0" collapsed="false">
      <c r="A1160" s="0" t="n">
        <v>1154</v>
      </c>
      <c r="B1160" s="0" t="n">
        <f aca="false">data!B1154</f>
        <v>0</v>
      </c>
      <c r="C1160" s="0" t="n">
        <f aca="false">A1160</f>
        <v>1154</v>
      </c>
      <c r="D1160" s="0" t="n">
        <f aca="false">data!C1154</f>
        <v>0</v>
      </c>
      <c r="E1160" s="0" t="n">
        <v>1154</v>
      </c>
      <c r="F1160" s="2" t="n">
        <f aca="false">data!D1154</f>
        <v>0</v>
      </c>
      <c r="G1160" s="2" t="n">
        <f aca="false">data!E1154</f>
        <v>0</v>
      </c>
      <c r="H1160" s="0" t="n">
        <f aca="false">B1160</f>
        <v>0</v>
      </c>
      <c r="I1160" s="0" t="n">
        <f aca="false">data!G1154</f>
        <v>0</v>
      </c>
    </row>
    <row r="1161" customFormat="false" ht="12.75" hidden="false" customHeight="false" outlineLevel="0" collapsed="false">
      <c r="A1161" s="0" t="n">
        <v>1155</v>
      </c>
      <c r="B1161" s="0" t="n">
        <f aca="false">data!B1155</f>
        <v>0</v>
      </c>
      <c r="C1161" s="0" t="n">
        <f aca="false">A1161</f>
        <v>1155</v>
      </c>
      <c r="D1161" s="0" t="n">
        <f aca="false">data!C1155</f>
        <v>0</v>
      </c>
      <c r="E1161" s="0" t="n">
        <v>1155</v>
      </c>
      <c r="F1161" s="2" t="n">
        <f aca="false">data!D1155</f>
        <v>0</v>
      </c>
      <c r="G1161" s="2" t="n">
        <f aca="false">data!E1155</f>
        <v>0</v>
      </c>
      <c r="H1161" s="0" t="n">
        <f aca="false">B1161</f>
        <v>0</v>
      </c>
      <c r="I1161" s="0" t="n">
        <f aca="false">data!G1155</f>
        <v>0</v>
      </c>
    </row>
    <row r="1162" customFormat="false" ht="12.75" hidden="false" customHeight="false" outlineLevel="0" collapsed="false">
      <c r="A1162" s="0" t="n">
        <v>1156</v>
      </c>
      <c r="B1162" s="0" t="n">
        <f aca="false">data!B1156</f>
        <v>0</v>
      </c>
      <c r="C1162" s="0" t="n">
        <f aca="false">A1162</f>
        <v>1156</v>
      </c>
      <c r="D1162" s="0" t="n">
        <f aca="false">data!C1156</f>
        <v>0</v>
      </c>
      <c r="E1162" s="0" t="n">
        <v>1156</v>
      </c>
      <c r="F1162" s="2" t="n">
        <f aca="false">data!D1156</f>
        <v>0</v>
      </c>
      <c r="G1162" s="2" t="n">
        <f aca="false">data!E1156</f>
        <v>0</v>
      </c>
      <c r="H1162" s="0" t="n">
        <f aca="false">B1162</f>
        <v>0</v>
      </c>
      <c r="I1162" s="0" t="n">
        <f aca="false">data!G1156</f>
        <v>0</v>
      </c>
    </row>
    <row r="1163" customFormat="false" ht="12.75" hidden="false" customHeight="false" outlineLevel="0" collapsed="false">
      <c r="A1163" s="0" t="n">
        <v>1157</v>
      </c>
      <c r="B1163" s="0" t="n">
        <f aca="false">data!B1157</f>
        <v>0</v>
      </c>
      <c r="C1163" s="0" t="n">
        <f aca="false">A1163</f>
        <v>1157</v>
      </c>
      <c r="D1163" s="0" t="n">
        <f aca="false">data!C1157</f>
        <v>0</v>
      </c>
      <c r="E1163" s="0" t="n">
        <v>1157</v>
      </c>
      <c r="F1163" s="2" t="n">
        <f aca="false">data!D1157</f>
        <v>0</v>
      </c>
      <c r="G1163" s="2" t="n">
        <f aca="false">data!E1157</f>
        <v>0</v>
      </c>
      <c r="H1163" s="0" t="n">
        <f aca="false">B1163</f>
        <v>0</v>
      </c>
      <c r="I1163" s="0" t="n">
        <f aca="false">data!G1157</f>
        <v>0</v>
      </c>
    </row>
    <row r="1164" customFormat="false" ht="12.75" hidden="false" customHeight="false" outlineLevel="0" collapsed="false">
      <c r="A1164" s="0" t="n">
        <v>1158</v>
      </c>
      <c r="B1164" s="0" t="n">
        <f aca="false">data!B1158</f>
        <v>0</v>
      </c>
      <c r="C1164" s="0" t="n">
        <f aca="false">A1164</f>
        <v>1158</v>
      </c>
      <c r="D1164" s="0" t="n">
        <f aca="false">data!C1158</f>
        <v>0</v>
      </c>
      <c r="E1164" s="0" t="n">
        <v>1158</v>
      </c>
      <c r="F1164" s="2" t="n">
        <f aca="false">data!D1158</f>
        <v>0</v>
      </c>
      <c r="G1164" s="2" t="n">
        <f aca="false">data!E1158</f>
        <v>0</v>
      </c>
      <c r="H1164" s="0" t="n">
        <f aca="false">B1164</f>
        <v>0</v>
      </c>
      <c r="I1164" s="0" t="n">
        <f aca="false">data!G1158</f>
        <v>0</v>
      </c>
    </row>
    <row r="1165" customFormat="false" ht="12.75" hidden="false" customHeight="false" outlineLevel="0" collapsed="false">
      <c r="A1165" s="0" t="n">
        <v>1159</v>
      </c>
      <c r="B1165" s="0" t="n">
        <f aca="false">data!B1159</f>
        <v>0</v>
      </c>
      <c r="C1165" s="0" t="n">
        <f aca="false">A1165</f>
        <v>1159</v>
      </c>
      <c r="D1165" s="0" t="n">
        <f aca="false">data!C1159</f>
        <v>0</v>
      </c>
      <c r="E1165" s="0" t="n">
        <v>1159</v>
      </c>
      <c r="F1165" s="2" t="n">
        <f aca="false">data!D1159</f>
        <v>0</v>
      </c>
      <c r="G1165" s="2" t="n">
        <f aca="false">data!E1159</f>
        <v>0</v>
      </c>
      <c r="H1165" s="0" t="n">
        <f aca="false">B1165</f>
        <v>0</v>
      </c>
      <c r="I1165" s="0" t="n">
        <f aca="false">data!G1159</f>
        <v>0</v>
      </c>
    </row>
    <row r="1166" customFormat="false" ht="12.75" hidden="false" customHeight="false" outlineLevel="0" collapsed="false">
      <c r="A1166" s="0" t="n">
        <v>1160</v>
      </c>
      <c r="B1166" s="0" t="n">
        <f aca="false">data!B1160</f>
        <v>0</v>
      </c>
      <c r="C1166" s="0" t="n">
        <f aca="false">A1166</f>
        <v>1160</v>
      </c>
      <c r="D1166" s="0" t="n">
        <f aca="false">data!C1160</f>
        <v>0</v>
      </c>
      <c r="E1166" s="0" t="n">
        <v>1160</v>
      </c>
      <c r="F1166" s="2" t="n">
        <f aca="false">data!D1160</f>
        <v>0</v>
      </c>
      <c r="G1166" s="2" t="n">
        <f aca="false">data!E1160</f>
        <v>0</v>
      </c>
      <c r="H1166" s="0" t="n">
        <f aca="false">B1166</f>
        <v>0</v>
      </c>
      <c r="I1166" s="0" t="n">
        <f aca="false">data!G1160</f>
        <v>0</v>
      </c>
    </row>
    <row r="1167" customFormat="false" ht="12.75" hidden="false" customHeight="false" outlineLevel="0" collapsed="false">
      <c r="A1167" s="0" t="n">
        <v>1161</v>
      </c>
      <c r="B1167" s="0" t="n">
        <f aca="false">data!B1161</f>
        <v>0</v>
      </c>
      <c r="C1167" s="0" t="n">
        <f aca="false">A1167</f>
        <v>1161</v>
      </c>
      <c r="D1167" s="0" t="n">
        <f aca="false">data!C1161</f>
        <v>0</v>
      </c>
      <c r="E1167" s="0" t="n">
        <v>1161</v>
      </c>
      <c r="F1167" s="2" t="n">
        <f aca="false">data!D1161</f>
        <v>0</v>
      </c>
      <c r="G1167" s="2" t="n">
        <f aca="false">data!E1161</f>
        <v>0</v>
      </c>
      <c r="H1167" s="0" t="n">
        <f aca="false">B1167</f>
        <v>0</v>
      </c>
      <c r="I1167" s="0" t="n">
        <f aca="false">data!G1161</f>
        <v>0</v>
      </c>
    </row>
    <row r="1168" customFormat="false" ht="12.75" hidden="false" customHeight="false" outlineLevel="0" collapsed="false">
      <c r="A1168" s="0" t="n">
        <v>1162</v>
      </c>
      <c r="B1168" s="0" t="n">
        <f aca="false">data!B1162</f>
        <v>0</v>
      </c>
      <c r="C1168" s="0" t="n">
        <f aca="false">A1168</f>
        <v>1162</v>
      </c>
      <c r="D1168" s="0" t="n">
        <f aca="false">data!C1162</f>
        <v>0</v>
      </c>
      <c r="E1168" s="0" t="n">
        <v>1162</v>
      </c>
      <c r="F1168" s="2" t="n">
        <f aca="false">data!D1162</f>
        <v>0</v>
      </c>
      <c r="G1168" s="2" t="n">
        <f aca="false">data!E1162</f>
        <v>0</v>
      </c>
      <c r="H1168" s="0" t="n">
        <f aca="false">B1168</f>
        <v>0</v>
      </c>
      <c r="I1168" s="0" t="n">
        <f aca="false">data!G1162</f>
        <v>0</v>
      </c>
    </row>
    <row r="1169" customFormat="false" ht="12.75" hidden="false" customHeight="false" outlineLevel="0" collapsed="false">
      <c r="A1169" s="0" t="n">
        <v>1163</v>
      </c>
      <c r="B1169" s="0" t="n">
        <f aca="false">data!B1163</f>
        <v>0</v>
      </c>
      <c r="C1169" s="0" t="n">
        <f aca="false">A1169</f>
        <v>1163</v>
      </c>
      <c r="D1169" s="0" t="n">
        <f aca="false">data!C1163</f>
        <v>0</v>
      </c>
      <c r="E1169" s="0" t="n">
        <v>1163</v>
      </c>
      <c r="F1169" s="2" t="n">
        <f aca="false">data!D1163</f>
        <v>0</v>
      </c>
      <c r="G1169" s="2" t="n">
        <f aca="false">data!E1163</f>
        <v>0</v>
      </c>
      <c r="H1169" s="0" t="n">
        <f aca="false">B1169</f>
        <v>0</v>
      </c>
      <c r="I1169" s="0" t="n">
        <f aca="false">data!G1163</f>
        <v>0</v>
      </c>
    </row>
    <row r="1170" customFormat="false" ht="12.75" hidden="false" customHeight="false" outlineLevel="0" collapsed="false">
      <c r="A1170" s="0" t="n">
        <v>1164</v>
      </c>
      <c r="B1170" s="0" t="n">
        <f aca="false">data!B1164</f>
        <v>0</v>
      </c>
      <c r="C1170" s="0" t="n">
        <f aca="false">A1170</f>
        <v>1164</v>
      </c>
      <c r="D1170" s="0" t="n">
        <f aca="false">data!C1164</f>
        <v>0</v>
      </c>
      <c r="E1170" s="0" t="n">
        <v>1164</v>
      </c>
      <c r="F1170" s="2" t="n">
        <f aca="false">data!D1164</f>
        <v>0</v>
      </c>
      <c r="G1170" s="2" t="n">
        <f aca="false">data!E1164</f>
        <v>0</v>
      </c>
      <c r="H1170" s="0" t="n">
        <f aca="false">B1170</f>
        <v>0</v>
      </c>
      <c r="I1170" s="0" t="n">
        <f aca="false">data!G1164</f>
        <v>0</v>
      </c>
    </row>
    <row r="1171" customFormat="false" ht="12.75" hidden="false" customHeight="false" outlineLevel="0" collapsed="false">
      <c r="A1171" s="0" t="n">
        <v>1165</v>
      </c>
      <c r="B1171" s="0" t="n">
        <f aca="false">data!B1165</f>
        <v>0</v>
      </c>
      <c r="C1171" s="0" t="n">
        <f aca="false">A1171</f>
        <v>1165</v>
      </c>
      <c r="D1171" s="0" t="n">
        <f aca="false">data!C1165</f>
        <v>0</v>
      </c>
      <c r="E1171" s="0" t="n">
        <v>1165</v>
      </c>
      <c r="F1171" s="2" t="n">
        <f aca="false">data!D1165</f>
        <v>0</v>
      </c>
      <c r="G1171" s="2" t="n">
        <f aca="false">data!E1165</f>
        <v>0</v>
      </c>
      <c r="H1171" s="0" t="n">
        <f aca="false">B1171</f>
        <v>0</v>
      </c>
      <c r="I1171" s="0" t="n">
        <f aca="false">data!G1165</f>
        <v>0</v>
      </c>
    </row>
    <row r="1172" customFormat="false" ht="12.75" hidden="false" customHeight="false" outlineLevel="0" collapsed="false">
      <c r="A1172" s="0" t="n">
        <v>1166</v>
      </c>
      <c r="B1172" s="0" t="n">
        <f aca="false">data!B1166</f>
        <v>0</v>
      </c>
      <c r="C1172" s="0" t="n">
        <f aca="false">A1172</f>
        <v>1166</v>
      </c>
      <c r="D1172" s="0" t="n">
        <f aca="false">data!C1166</f>
        <v>0</v>
      </c>
      <c r="E1172" s="0" t="n">
        <v>1166</v>
      </c>
      <c r="F1172" s="2" t="n">
        <f aca="false">data!D1166</f>
        <v>0</v>
      </c>
      <c r="G1172" s="2" t="n">
        <f aca="false">data!E1166</f>
        <v>0</v>
      </c>
      <c r="H1172" s="0" t="n">
        <f aca="false">B1172</f>
        <v>0</v>
      </c>
      <c r="I1172" s="0" t="n">
        <f aca="false">data!G1166</f>
        <v>0</v>
      </c>
    </row>
    <row r="1173" customFormat="false" ht="12.75" hidden="false" customHeight="false" outlineLevel="0" collapsed="false">
      <c r="A1173" s="0" t="n">
        <v>1167</v>
      </c>
      <c r="B1173" s="0" t="n">
        <f aca="false">data!B1167</f>
        <v>0</v>
      </c>
      <c r="C1173" s="0" t="n">
        <f aca="false">A1173</f>
        <v>1167</v>
      </c>
      <c r="D1173" s="0" t="n">
        <f aca="false">data!C1167</f>
        <v>0</v>
      </c>
      <c r="E1173" s="0" t="n">
        <v>1167</v>
      </c>
      <c r="F1173" s="2" t="n">
        <f aca="false">data!D1167</f>
        <v>0</v>
      </c>
      <c r="G1173" s="2" t="n">
        <f aca="false">data!E1167</f>
        <v>0</v>
      </c>
      <c r="H1173" s="0" t="n">
        <f aca="false">B1173</f>
        <v>0</v>
      </c>
      <c r="I1173" s="0" t="n">
        <f aca="false">data!G1167</f>
        <v>0</v>
      </c>
    </row>
    <row r="1174" customFormat="false" ht="12.75" hidden="false" customHeight="false" outlineLevel="0" collapsed="false">
      <c r="A1174" s="0" t="n">
        <v>1168</v>
      </c>
      <c r="B1174" s="0" t="n">
        <f aca="false">data!B1168</f>
        <v>0</v>
      </c>
      <c r="C1174" s="0" t="n">
        <f aca="false">A1174</f>
        <v>1168</v>
      </c>
      <c r="D1174" s="0" t="n">
        <f aca="false">data!C1168</f>
        <v>0</v>
      </c>
      <c r="E1174" s="0" t="n">
        <v>1168</v>
      </c>
      <c r="F1174" s="2" t="n">
        <f aca="false">data!D1168</f>
        <v>0</v>
      </c>
      <c r="G1174" s="2" t="n">
        <f aca="false">data!E1168</f>
        <v>0</v>
      </c>
      <c r="H1174" s="0" t="n">
        <f aca="false">B1174</f>
        <v>0</v>
      </c>
      <c r="I1174" s="0" t="n">
        <f aca="false">data!G1168</f>
        <v>0</v>
      </c>
    </row>
    <row r="1175" customFormat="false" ht="12.75" hidden="false" customHeight="false" outlineLevel="0" collapsed="false">
      <c r="A1175" s="0" t="n">
        <v>1169</v>
      </c>
      <c r="B1175" s="0" t="n">
        <f aca="false">data!B1169</f>
        <v>0</v>
      </c>
      <c r="C1175" s="0" t="n">
        <f aca="false">A1175</f>
        <v>1169</v>
      </c>
      <c r="D1175" s="0" t="n">
        <f aca="false">data!C1169</f>
        <v>0</v>
      </c>
      <c r="E1175" s="0" t="n">
        <v>1169</v>
      </c>
      <c r="F1175" s="2" t="n">
        <f aca="false">data!D1169</f>
        <v>0</v>
      </c>
      <c r="G1175" s="2" t="n">
        <f aca="false">data!E1169</f>
        <v>0</v>
      </c>
      <c r="H1175" s="0" t="n">
        <f aca="false">B1175</f>
        <v>0</v>
      </c>
      <c r="I1175" s="0" t="n">
        <f aca="false">data!G1169</f>
        <v>0</v>
      </c>
    </row>
    <row r="1176" customFormat="false" ht="12.75" hidden="false" customHeight="false" outlineLevel="0" collapsed="false">
      <c r="A1176" s="0" t="n">
        <v>1170</v>
      </c>
      <c r="B1176" s="0" t="n">
        <f aca="false">data!B1170</f>
        <v>0</v>
      </c>
      <c r="C1176" s="0" t="n">
        <f aca="false">A1176</f>
        <v>1170</v>
      </c>
      <c r="D1176" s="0" t="n">
        <f aca="false">data!C1170</f>
        <v>0</v>
      </c>
      <c r="E1176" s="0" t="n">
        <v>1170</v>
      </c>
      <c r="F1176" s="2" t="n">
        <f aca="false">data!D1170</f>
        <v>0</v>
      </c>
      <c r="G1176" s="2" t="n">
        <f aca="false">data!E1170</f>
        <v>0</v>
      </c>
      <c r="H1176" s="0" t="n">
        <f aca="false">B1176</f>
        <v>0</v>
      </c>
      <c r="I1176" s="0" t="n">
        <f aca="false">data!G1170</f>
        <v>0</v>
      </c>
    </row>
    <row r="1177" customFormat="false" ht="12.75" hidden="false" customHeight="false" outlineLevel="0" collapsed="false">
      <c r="A1177" s="0" t="n">
        <v>1171</v>
      </c>
      <c r="B1177" s="0" t="n">
        <f aca="false">data!B1171</f>
        <v>0</v>
      </c>
      <c r="C1177" s="0" t="n">
        <f aca="false">A1177</f>
        <v>1171</v>
      </c>
      <c r="D1177" s="0" t="n">
        <f aca="false">data!C1171</f>
        <v>0</v>
      </c>
      <c r="E1177" s="0" t="n">
        <v>1171</v>
      </c>
      <c r="F1177" s="2" t="n">
        <f aca="false">data!D1171</f>
        <v>0</v>
      </c>
      <c r="G1177" s="2" t="n">
        <f aca="false">data!E1171</f>
        <v>0</v>
      </c>
      <c r="H1177" s="0" t="n">
        <f aca="false">B1177</f>
        <v>0</v>
      </c>
      <c r="I1177" s="0" t="n">
        <f aca="false">data!G1171</f>
        <v>0</v>
      </c>
    </row>
    <row r="1178" customFormat="false" ht="12.75" hidden="false" customHeight="false" outlineLevel="0" collapsed="false">
      <c r="A1178" s="0" t="n">
        <v>1172</v>
      </c>
      <c r="B1178" s="0" t="n">
        <f aca="false">data!B1172</f>
        <v>0</v>
      </c>
      <c r="C1178" s="0" t="n">
        <f aca="false">A1178</f>
        <v>1172</v>
      </c>
      <c r="D1178" s="0" t="n">
        <f aca="false">data!C1172</f>
        <v>0</v>
      </c>
      <c r="E1178" s="0" t="n">
        <v>1172</v>
      </c>
      <c r="F1178" s="2" t="n">
        <f aca="false">data!D1172</f>
        <v>0</v>
      </c>
      <c r="G1178" s="2" t="n">
        <f aca="false">data!E1172</f>
        <v>0</v>
      </c>
      <c r="H1178" s="0" t="n">
        <f aca="false">B1178</f>
        <v>0</v>
      </c>
      <c r="I1178" s="0" t="n">
        <f aca="false">data!G1172</f>
        <v>0</v>
      </c>
    </row>
    <row r="1179" customFormat="false" ht="12.75" hidden="false" customHeight="false" outlineLevel="0" collapsed="false">
      <c r="A1179" s="0" t="n">
        <v>1173</v>
      </c>
      <c r="B1179" s="0" t="n">
        <f aca="false">data!B1173</f>
        <v>0</v>
      </c>
      <c r="C1179" s="0" t="n">
        <f aca="false">A1179</f>
        <v>1173</v>
      </c>
      <c r="D1179" s="0" t="n">
        <f aca="false">data!C1173</f>
        <v>0</v>
      </c>
      <c r="E1179" s="0" t="n">
        <v>1173</v>
      </c>
      <c r="F1179" s="2" t="n">
        <f aca="false">data!D1173</f>
        <v>0</v>
      </c>
      <c r="G1179" s="2" t="n">
        <f aca="false">data!E1173</f>
        <v>0</v>
      </c>
      <c r="H1179" s="0" t="n">
        <f aca="false">B1179</f>
        <v>0</v>
      </c>
      <c r="I1179" s="0" t="n">
        <f aca="false">data!G1173</f>
        <v>0</v>
      </c>
    </row>
    <row r="1180" customFormat="false" ht="12.75" hidden="false" customHeight="false" outlineLevel="0" collapsed="false">
      <c r="A1180" s="0" t="n">
        <v>1174</v>
      </c>
      <c r="B1180" s="0" t="n">
        <f aca="false">data!B1174</f>
        <v>0</v>
      </c>
      <c r="C1180" s="0" t="n">
        <f aca="false">A1180</f>
        <v>1174</v>
      </c>
      <c r="D1180" s="0" t="n">
        <f aca="false">data!C1174</f>
        <v>0</v>
      </c>
      <c r="E1180" s="0" t="n">
        <v>1174</v>
      </c>
      <c r="F1180" s="2" t="n">
        <f aca="false">data!D1174</f>
        <v>0</v>
      </c>
      <c r="G1180" s="2" t="n">
        <f aca="false">data!E1174</f>
        <v>0</v>
      </c>
      <c r="H1180" s="0" t="n">
        <f aca="false">B1180</f>
        <v>0</v>
      </c>
      <c r="I1180" s="0" t="n">
        <f aca="false">data!G1174</f>
        <v>0</v>
      </c>
    </row>
    <row r="1181" customFormat="false" ht="12.75" hidden="false" customHeight="false" outlineLevel="0" collapsed="false">
      <c r="A1181" s="0" t="n">
        <v>1175</v>
      </c>
      <c r="B1181" s="0" t="n">
        <f aca="false">data!B1175</f>
        <v>0</v>
      </c>
      <c r="C1181" s="0" t="n">
        <f aca="false">A1181</f>
        <v>1175</v>
      </c>
      <c r="D1181" s="0" t="n">
        <f aca="false">data!C1175</f>
        <v>0</v>
      </c>
      <c r="E1181" s="0" t="n">
        <v>1175</v>
      </c>
      <c r="F1181" s="2" t="n">
        <f aca="false">data!D1175</f>
        <v>0</v>
      </c>
      <c r="G1181" s="2" t="n">
        <f aca="false">data!E1175</f>
        <v>0</v>
      </c>
      <c r="H1181" s="0" t="n">
        <f aca="false">B1181</f>
        <v>0</v>
      </c>
      <c r="I1181" s="0" t="n">
        <f aca="false">data!G1175</f>
        <v>0</v>
      </c>
    </row>
    <row r="1182" customFormat="false" ht="12.75" hidden="false" customHeight="false" outlineLevel="0" collapsed="false">
      <c r="A1182" s="0" t="n">
        <v>1176</v>
      </c>
      <c r="B1182" s="0" t="n">
        <f aca="false">data!B1176</f>
        <v>0</v>
      </c>
      <c r="C1182" s="0" t="n">
        <f aca="false">A1182</f>
        <v>1176</v>
      </c>
      <c r="D1182" s="0" t="n">
        <f aca="false">data!C1176</f>
        <v>0</v>
      </c>
      <c r="E1182" s="0" t="n">
        <v>1176</v>
      </c>
      <c r="F1182" s="2" t="n">
        <f aca="false">data!D1176</f>
        <v>0</v>
      </c>
      <c r="G1182" s="2" t="n">
        <f aca="false">data!E1176</f>
        <v>0</v>
      </c>
      <c r="H1182" s="0" t="n">
        <f aca="false">B1182</f>
        <v>0</v>
      </c>
      <c r="I1182" s="0" t="n">
        <f aca="false">data!G1176</f>
        <v>0</v>
      </c>
    </row>
    <row r="1183" customFormat="false" ht="12.75" hidden="false" customHeight="false" outlineLevel="0" collapsed="false">
      <c r="A1183" s="0" t="n">
        <v>1177</v>
      </c>
      <c r="B1183" s="0" t="n">
        <f aca="false">data!B1177</f>
        <v>0</v>
      </c>
      <c r="C1183" s="0" t="n">
        <f aca="false">A1183</f>
        <v>1177</v>
      </c>
      <c r="D1183" s="0" t="n">
        <f aca="false">data!C1177</f>
        <v>0</v>
      </c>
      <c r="E1183" s="0" t="n">
        <v>1177</v>
      </c>
      <c r="F1183" s="2" t="n">
        <f aca="false">data!D1177</f>
        <v>0</v>
      </c>
      <c r="G1183" s="2" t="n">
        <f aca="false">data!E1177</f>
        <v>0</v>
      </c>
      <c r="H1183" s="0" t="n">
        <f aca="false">B1183</f>
        <v>0</v>
      </c>
      <c r="I1183" s="0" t="n">
        <f aca="false">data!G1177</f>
        <v>0</v>
      </c>
    </row>
    <row r="1184" customFormat="false" ht="12.75" hidden="false" customHeight="false" outlineLevel="0" collapsed="false">
      <c r="A1184" s="0" t="n">
        <v>1178</v>
      </c>
      <c r="B1184" s="0" t="n">
        <f aca="false">data!B1178</f>
        <v>0</v>
      </c>
      <c r="C1184" s="0" t="n">
        <f aca="false">A1184</f>
        <v>1178</v>
      </c>
      <c r="D1184" s="0" t="n">
        <f aca="false">data!C1178</f>
        <v>0</v>
      </c>
      <c r="E1184" s="0" t="n">
        <v>1178</v>
      </c>
      <c r="F1184" s="2" t="n">
        <f aca="false">data!D1178</f>
        <v>0</v>
      </c>
      <c r="G1184" s="2" t="n">
        <f aca="false">data!E1178</f>
        <v>0</v>
      </c>
      <c r="H1184" s="0" t="n">
        <f aca="false">B1184</f>
        <v>0</v>
      </c>
      <c r="I1184" s="0" t="n">
        <f aca="false">data!G1178</f>
        <v>0</v>
      </c>
    </row>
    <row r="1185" customFormat="false" ht="12.75" hidden="false" customHeight="false" outlineLevel="0" collapsed="false">
      <c r="A1185" s="0" t="n">
        <v>1179</v>
      </c>
      <c r="B1185" s="0" t="n">
        <f aca="false">data!B1179</f>
        <v>0</v>
      </c>
      <c r="C1185" s="0" t="n">
        <f aca="false">A1185</f>
        <v>1179</v>
      </c>
      <c r="D1185" s="0" t="n">
        <f aca="false">data!C1179</f>
        <v>0</v>
      </c>
      <c r="E1185" s="0" t="n">
        <v>1179</v>
      </c>
      <c r="F1185" s="2" t="n">
        <f aca="false">data!D1179</f>
        <v>0</v>
      </c>
      <c r="G1185" s="2" t="n">
        <f aca="false">data!E1179</f>
        <v>0</v>
      </c>
      <c r="H1185" s="0" t="n">
        <f aca="false">B1185</f>
        <v>0</v>
      </c>
      <c r="I1185" s="0" t="n">
        <f aca="false">data!G1179</f>
        <v>0</v>
      </c>
    </row>
    <row r="1186" customFormat="false" ht="12.75" hidden="false" customHeight="false" outlineLevel="0" collapsed="false">
      <c r="A1186" s="0" t="n">
        <v>1180</v>
      </c>
      <c r="B1186" s="0" t="n">
        <f aca="false">data!B1180</f>
        <v>0</v>
      </c>
      <c r="C1186" s="0" t="n">
        <f aca="false">A1186</f>
        <v>1180</v>
      </c>
      <c r="D1186" s="0" t="n">
        <f aca="false">data!C1180</f>
        <v>0</v>
      </c>
      <c r="E1186" s="0" t="n">
        <v>1180</v>
      </c>
      <c r="F1186" s="2" t="n">
        <f aca="false">data!D1180</f>
        <v>0</v>
      </c>
      <c r="G1186" s="2" t="n">
        <f aca="false">data!E1180</f>
        <v>0</v>
      </c>
      <c r="H1186" s="0" t="n">
        <f aca="false">B1186</f>
        <v>0</v>
      </c>
      <c r="I1186" s="0" t="n">
        <f aca="false">data!G1180</f>
        <v>0</v>
      </c>
    </row>
    <row r="1187" customFormat="false" ht="12.75" hidden="false" customHeight="false" outlineLevel="0" collapsed="false">
      <c r="A1187" s="0" t="n">
        <v>1181</v>
      </c>
      <c r="B1187" s="0" t="n">
        <f aca="false">data!B1181</f>
        <v>0</v>
      </c>
      <c r="C1187" s="0" t="n">
        <f aca="false">A1187</f>
        <v>1181</v>
      </c>
      <c r="D1187" s="0" t="n">
        <f aca="false">data!C1181</f>
        <v>0</v>
      </c>
      <c r="E1187" s="0" t="n">
        <v>1181</v>
      </c>
      <c r="F1187" s="2" t="n">
        <f aca="false">data!D1181</f>
        <v>0</v>
      </c>
      <c r="G1187" s="2" t="n">
        <f aca="false">data!E1181</f>
        <v>0</v>
      </c>
      <c r="H1187" s="0" t="n">
        <f aca="false">B1187</f>
        <v>0</v>
      </c>
      <c r="I1187" s="0" t="n">
        <f aca="false">data!G1181</f>
        <v>0</v>
      </c>
    </row>
    <row r="1188" customFormat="false" ht="12.75" hidden="false" customHeight="false" outlineLevel="0" collapsed="false">
      <c r="A1188" s="0" t="n">
        <v>1182</v>
      </c>
      <c r="B1188" s="0" t="n">
        <f aca="false">data!B1182</f>
        <v>0</v>
      </c>
      <c r="C1188" s="0" t="n">
        <f aca="false">A1188</f>
        <v>1182</v>
      </c>
      <c r="D1188" s="0" t="n">
        <f aca="false">data!C1182</f>
        <v>0</v>
      </c>
      <c r="E1188" s="0" t="n">
        <v>1182</v>
      </c>
      <c r="F1188" s="2" t="n">
        <f aca="false">data!D1182</f>
        <v>0</v>
      </c>
      <c r="G1188" s="2" t="n">
        <f aca="false">data!E1182</f>
        <v>0</v>
      </c>
      <c r="H1188" s="0" t="n">
        <f aca="false">B1188</f>
        <v>0</v>
      </c>
      <c r="I1188" s="0" t="n">
        <f aca="false">data!G1182</f>
        <v>0</v>
      </c>
    </row>
    <row r="1189" customFormat="false" ht="12.75" hidden="false" customHeight="false" outlineLevel="0" collapsed="false">
      <c r="A1189" s="0" t="n">
        <v>1183</v>
      </c>
      <c r="B1189" s="0" t="n">
        <f aca="false">data!B1183</f>
        <v>0</v>
      </c>
      <c r="C1189" s="0" t="n">
        <f aca="false">A1189</f>
        <v>1183</v>
      </c>
      <c r="D1189" s="0" t="n">
        <f aca="false">data!C1183</f>
        <v>0</v>
      </c>
      <c r="E1189" s="0" t="n">
        <v>1183</v>
      </c>
      <c r="F1189" s="2" t="n">
        <f aca="false">data!D1183</f>
        <v>0</v>
      </c>
      <c r="G1189" s="2" t="n">
        <f aca="false">data!E1183</f>
        <v>0</v>
      </c>
      <c r="H1189" s="0" t="n">
        <f aca="false">B1189</f>
        <v>0</v>
      </c>
      <c r="I1189" s="0" t="n">
        <f aca="false">data!G1183</f>
        <v>0</v>
      </c>
    </row>
    <row r="1190" customFormat="false" ht="12.75" hidden="false" customHeight="false" outlineLevel="0" collapsed="false">
      <c r="A1190" s="0" t="n">
        <v>1184</v>
      </c>
      <c r="B1190" s="0" t="n">
        <f aca="false">data!B1184</f>
        <v>0</v>
      </c>
      <c r="C1190" s="0" t="n">
        <f aca="false">A1190</f>
        <v>1184</v>
      </c>
      <c r="D1190" s="0" t="n">
        <f aca="false">data!C1184</f>
        <v>0</v>
      </c>
      <c r="E1190" s="0" t="n">
        <v>1184</v>
      </c>
      <c r="F1190" s="2" t="n">
        <f aca="false">data!D1184</f>
        <v>0</v>
      </c>
      <c r="G1190" s="2" t="n">
        <f aca="false">data!E1184</f>
        <v>0</v>
      </c>
      <c r="H1190" s="0" t="n">
        <f aca="false">B1190</f>
        <v>0</v>
      </c>
      <c r="I1190" s="0" t="n">
        <f aca="false">data!G1184</f>
        <v>0</v>
      </c>
    </row>
    <row r="1191" customFormat="false" ht="12.75" hidden="false" customHeight="false" outlineLevel="0" collapsed="false">
      <c r="A1191" s="0" t="n">
        <v>1185</v>
      </c>
      <c r="B1191" s="0" t="n">
        <f aca="false">data!B1185</f>
        <v>0</v>
      </c>
      <c r="C1191" s="0" t="n">
        <f aca="false">A1191</f>
        <v>1185</v>
      </c>
      <c r="D1191" s="0" t="n">
        <f aca="false">data!C1185</f>
        <v>0</v>
      </c>
      <c r="E1191" s="0" t="n">
        <v>1185</v>
      </c>
      <c r="F1191" s="2" t="n">
        <f aca="false">data!D1185</f>
        <v>0</v>
      </c>
      <c r="G1191" s="2" t="n">
        <f aca="false">data!E1185</f>
        <v>0</v>
      </c>
      <c r="H1191" s="0" t="n">
        <f aca="false">B1191</f>
        <v>0</v>
      </c>
      <c r="I1191" s="0" t="n">
        <f aca="false">data!G1185</f>
        <v>0</v>
      </c>
    </row>
    <row r="1192" customFormat="false" ht="12.75" hidden="false" customHeight="false" outlineLevel="0" collapsed="false">
      <c r="A1192" s="0" t="n">
        <v>1186</v>
      </c>
      <c r="B1192" s="0" t="n">
        <f aca="false">data!B1186</f>
        <v>0</v>
      </c>
      <c r="C1192" s="0" t="n">
        <f aca="false">A1192</f>
        <v>1186</v>
      </c>
      <c r="D1192" s="0" t="n">
        <f aca="false">data!C1186</f>
        <v>0</v>
      </c>
      <c r="E1192" s="0" t="n">
        <v>1186</v>
      </c>
      <c r="F1192" s="2" t="n">
        <f aca="false">data!D1186</f>
        <v>0</v>
      </c>
      <c r="G1192" s="2" t="n">
        <f aca="false">data!E1186</f>
        <v>0</v>
      </c>
      <c r="H1192" s="0" t="n">
        <f aca="false">B1192</f>
        <v>0</v>
      </c>
      <c r="I1192" s="0" t="n">
        <f aca="false">data!G1186</f>
        <v>0</v>
      </c>
    </row>
    <row r="1193" customFormat="false" ht="12.75" hidden="false" customHeight="false" outlineLevel="0" collapsed="false">
      <c r="A1193" s="0" t="n">
        <v>1187</v>
      </c>
      <c r="B1193" s="0" t="n">
        <f aca="false">data!B1187</f>
        <v>0</v>
      </c>
      <c r="C1193" s="0" t="n">
        <f aca="false">A1193</f>
        <v>1187</v>
      </c>
      <c r="D1193" s="0" t="n">
        <f aca="false">data!C1187</f>
        <v>0</v>
      </c>
      <c r="E1193" s="0" t="n">
        <v>1187</v>
      </c>
      <c r="F1193" s="2" t="n">
        <f aca="false">data!D1187</f>
        <v>0</v>
      </c>
      <c r="G1193" s="2" t="n">
        <f aca="false">data!E1187</f>
        <v>0</v>
      </c>
      <c r="H1193" s="0" t="n">
        <f aca="false">B1193</f>
        <v>0</v>
      </c>
      <c r="I1193" s="0" t="n">
        <f aca="false">data!G1187</f>
        <v>0</v>
      </c>
    </row>
    <row r="1194" customFormat="false" ht="12.75" hidden="false" customHeight="false" outlineLevel="0" collapsed="false">
      <c r="A1194" s="0" t="n">
        <v>1188</v>
      </c>
      <c r="B1194" s="0" t="n">
        <f aca="false">data!B1188</f>
        <v>0</v>
      </c>
      <c r="C1194" s="0" t="n">
        <f aca="false">A1194</f>
        <v>1188</v>
      </c>
      <c r="D1194" s="0" t="n">
        <f aca="false">data!C1188</f>
        <v>0</v>
      </c>
      <c r="E1194" s="0" t="n">
        <v>1188</v>
      </c>
      <c r="F1194" s="2" t="n">
        <f aca="false">data!D1188</f>
        <v>0</v>
      </c>
      <c r="G1194" s="2" t="n">
        <f aca="false">data!E1188</f>
        <v>0</v>
      </c>
      <c r="H1194" s="0" t="n">
        <f aca="false">B1194</f>
        <v>0</v>
      </c>
      <c r="I1194" s="0" t="n">
        <f aca="false">data!G1188</f>
        <v>0</v>
      </c>
    </row>
    <row r="1195" customFormat="false" ht="12.75" hidden="false" customHeight="false" outlineLevel="0" collapsed="false">
      <c r="A1195" s="0" t="n">
        <v>1189</v>
      </c>
      <c r="B1195" s="0" t="n">
        <f aca="false">data!B1189</f>
        <v>0</v>
      </c>
      <c r="C1195" s="0" t="n">
        <f aca="false">A1195</f>
        <v>1189</v>
      </c>
      <c r="D1195" s="0" t="n">
        <f aca="false">data!C1189</f>
        <v>0</v>
      </c>
      <c r="E1195" s="0" t="n">
        <v>1189</v>
      </c>
      <c r="F1195" s="2" t="n">
        <f aca="false">data!D1189</f>
        <v>0</v>
      </c>
      <c r="G1195" s="2" t="n">
        <f aca="false">data!E1189</f>
        <v>0</v>
      </c>
      <c r="H1195" s="0" t="n">
        <f aca="false">B1195</f>
        <v>0</v>
      </c>
      <c r="I1195" s="0" t="n">
        <f aca="false">data!G1189</f>
        <v>0</v>
      </c>
    </row>
    <row r="1196" customFormat="false" ht="12.75" hidden="false" customHeight="false" outlineLevel="0" collapsed="false">
      <c r="A1196" s="0" t="n">
        <v>1190</v>
      </c>
      <c r="B1196" s="0" t="n">
        <f aca="false">data!B1190</f>
        <v>0</v>
      </c>
      <c r="C1196" s="0" t="n">
        <f aca="false">A1196</f>
        <v>1190</v>
      </c>
      <c r="D1196" s="0" t="n">
        <f aca="false">data!C1190</f>
        <v>0</v>
      </c>
      <c r="E1196" s="0" t="n">
        <v>1190</v>
      </c>
      <c r="F1196" s="2" t="n">
        <f aca="false">data!D1190</f>
        <v>0</v>
      </c>
      <c r="G1196" s="2" t="n">
        <f aca="false">data!E1190</f>
        <v>0</v>
      </c>
      <c r="H1196" s="0" t="n">
        <f aca="false">B1196</f>
        <v>0</v>
      </c>
      <c r="I1196" s="0" t="n">
        <f aca="false">data!G1190</f>
        <v>0</v>
      </c>
    </row>
    <row r="1197" customFormat="false" ht="12.75" hidden="false" customHeight="false" outlineLevel="0" collapsed="false">
      <c r="A1197" s="0" t="n">
        <v>1191</v>
      </c>
      <c r="B1197" s="0" t="n">
        <f aca="false">data!B1191</f>
        <v>0</v>
      </c>
      <c r="C1197" s="0" t="n">
        <f aca="false">A1197</f>
        <v>1191</v>
      </c>
      <c r="D1197" s="0" t="n">
        <f aca="false">data!C1191</f>
        <v>0</v>
      </c>
      <c r="E1197" s="0" t="n">
        <v>1191</v>
      </c>
      <c r="F1197" s="2" t="n">
        <f aca="false">data!D1191</f>
        <v>0</v>
      </c>
      <c r="G1197" s="2" t="n">
        <f aca="false">data!E1191</f>
        <v>0</v>
      </c>
      <c r="H1197" s="0" t="n">
        <f aca="false">B1197</f>
        <v>0</v>
      </c>
      <c r="I1197" s="0" t="n">
        <f aca="false">data!G1191</f>
        <v>0</v>
      </c>
    </row>
    <row r="1198" customFormat="false" ht="12.75" hidden="false" customHeight="false" outlineLevel="0" collapsed="false">
      <c r="A1198" s="0" t="n">
        <v>1192</v>
      </c>
      <c r="B1198" s="0" t="n">
        <f aca="false">data!B1192</f>
        <v>0</v>
      </c>
      <c r="C1198" s="0" t="n">
        <f aca="false">A1198</f>
        <v>1192</v>
      </c>
      <c r="D1198" s="0" t="n">
        <f aca="false">data!C1192</f>
        <v>0</v>
      </c>
      <c r="E1198" s="0" t="n">
        <v>1192</v>
      </c>
      <c r="F1198" s="2" t="n">
        <f aca="false">data!D1192</f>
        <v>0</v>
      </c>
      <c r="G1198" s="2" t="n">
        <f aca="false">data!E1192</f>
        <v>0</v>
      </c>
      <c r="H1198" s="0" t="n">
        <f aca="false">B1198</f>
        <v>0</v>
      </c>
      <c r="I1198" s="0" t="n">
        <f aca="false">data!G1192</f>
        <v>0</v>
      </c>
    </row>
    <row r="1199" customFormat="false" ht="12.75" hidden="false" customHeight="false" outlineLevel="0" collapsed="false">
      <c r="A1199" s="0" t="n">
        <v>1193</v>
      </c>
      <c r="B1199" s="0" t="n">
        <f aca="false">data!B1193</f>
        <v>0</v>
      </c>
      <c r="C1199" s="0" t="n">
        <f aca="false">A1199</f>
        <v>1193</v>
      </c>
      <c r="D1199" s="0" t="n">
        <f aca="false">data!C1193</f>
        <v>0</v>
      </c>
      <c r="E1199" s="0" t="n">
        <v>1193</v>
      </c>
      <c r="F1199" s="2" t="n">
        <f aca="false">data!D1193</f>
        <v>0</v>
      </c>
      <c r="G1199" s="2" t="n">
        <f aca="false">data!E1193</f>
        <v>0</v>
      </c>
      <c r="H1199" s="0" t="n">
        <f aca="false">B1199</f>
        <v>0</v>
      </c>
      <c r="I1199" s="0" t="n">
        <f aca="false">data!G1193</f>
        <v>0</v>
      </c>
    </row>
    <row r="1200" customFormat="false" ht="12.75" hidden="false" customHeight="false" outlineLevel="0" collapsed="false">
      <c r="A1200" s="0" t="n">
        <v>1194</v>
      </c>
      <c r="B1200" s="0" t="n">
        <f aca="false">data!B1194</f>
        <v>0</v>
      </c>
      <c r="C1200" s="0" t="n">
        <f aca="false">A1200</f>
        <v>1194</v>
      </c>
      <c r="D1200" s="0" t="n">
        <f aca="false">data!C1194</f>
        <v>0</v>
      </c>
      <c r="E1200" s="0" t="n">
        <v>1194</v>
      </c>
      <c r="F1200" s="2" t="n">
        <f aca="false">data!D1194</f>
        <v>0</v>
      </c>
      <c r="G1200" s="2" t="n">
        <f aca="false">data!E1194</f>
        <v>0</v>
      </c>
      <c r="H1200" s="0" t="n">
        <f aca="false">B1200</f>
        <v>0</v>
      </c>
      <c r="I1200" s="0" t="n">
        <f aca="false">data!G1194</f>
        <v>0</v>
      </c>
    </row>
    <row r="1201" customFormat="false" ht="12.75" hidden="false" customHeight="false" outlineLevel="0" collapsed="false">
      <c r="A1201" s="0" t="n">
        <v>1195</v>
      </c>
      <c r="B1201" s="0" t="n">
        <f aca="false">data!B1195</f>
        <v>0</v>
      </c>
      <c r="C1201" s="0" t="n">
        <f aca="false">A1201</f>
        <v>1195</v>
      </c>
      <c r="D1201" s="0" t="n">
        <f aca="false">data!C1195</f>
        <v>0</v>
      </c>
      <c r="E1201" s="0" t="n">
        <v>1195</v>
      </c>
      <c r="F1201" s="2" t="n">
        <f aca="false">data!D1195</f>
        <v>0</v>
      </c>
      <c r="G1201" s="2" t="n">
        <f aca="false">data!E1195</f>
        <v>0</v>
      </c>
      <c r="H1201" s="0" t="n">
        <f aca="false">B1201</f>
        <v>0</v>
      </c>
      <c r="I1201" s="0" t="n">
        <f aca="false">data!G1195</f>
        <v>0</v>
      </c>
    </row>
    <row r="1202" customFormat="false" ht="12.75" hidden="false" customHeight="false" outlineLevel="0" collapsed="false">
      <c r="A1202" s="0" t="n">
        <v>1196</v>
      </c>
      <c r="B1202" s="0" t="n">
        <f aca="false">data!B1196</f>
        <v>0</v>
      </c>
      <c r="C1202" s="0" t="n">
        <f aca="false">A1202</f>
        <v>1196</v>
      </c>
      <c r="D1202" s="0" t="n">
        <f aca="false">data!C1196</f>
        <v>0</v>
      </c>
      <c r="E1202" s="0" t="n">
        <v>1196</v>
      </c>
      <c r="F1202" s="2" t="n">
        <f aca="false">data!D1196</f>
        <v>0</v>
      </c>
      <c r="G1202" s="2" t="n">
        <f aca="false">data!E1196</f>
        <v>0</v>
      </c>
      <c r="H1202" s="0" t="n">
        <f aca="false">B1202</f>
        <v>0</v>
      </c>
      <c r="I1202" s="0" t="n">
        <f aca="false">data!G1196</f>
        <v>0</v>
      </c>
    </row>
    <row r="1203" customFormat="false" ht="12.75" hidden="false" customHeight="false" outlineLevel="0" collapsed="false">
      <c r="A1203" s="0" t="n">
        <v>1197</v>
      </c>
      <c r="B1203" s="0" t="n">
        <f aca="false">data!B1197</f>
        <v>0</v>
      </c>
      <c r="C1203" s="0" t="n">
        <f aca="false">A1203</f>
        <v>1197</v>
      </c>
      <c r="D1203" s="0" t="n">
        <f aca="false">data!C1197</f>
        <v>0</v>
      </c>
      <c r="E1203" s="0" t="n">
        <v>1197</v>
      </c>
      <c r="F1203" s="2" t="n">
        <f aca="false">data!D1197</f>
        <v>0</v>
      </c>
      <c r="G1203" s="2" t="n">
        <f aca="false">data!E1197</f>
        <v>0</v>
      </c>
      <c r="H1203" s="0" t="n">
        <f aca="false">B1203</f>
        <v>0</v>
      </c>
      <c r="I1203" s="0" t="n">
        <f aca="false">data!G1197</f>
        <v>0</v>
      </c>
    </row>
    <row r="1204" customFormat="false" ht="12.75" hidden="false" customHeight="false" outlineLevel="0" collapsed="false">
      <c r="A1204" s="0" t="n">
        <v>1198</v>
      </c>
      <c r="B1204" s="0" t="n">
        <f aca="false">data!B1198</f>
        <v>0</v>
      </c>
      <c r="C1204" s="0" t="n">
        <f aca="false">A1204</f>
        <v>1198</v>
      </c>
      <c r="D1204" s="0" t="n">
        <f aca="false">data!C1198</f>
        <v>0</v>
      </c>
      <c r="E1204" s="0" t="n">
        <v>1198</v>
      </c>
      <c r="F1204" s="2" t="n">
        <f aca="false">data!D1198</f>
        <v>0</v>
      </c>
      <c r="G1204" s="2" t="n">
        <f aca="false">data!E1198</f>
        <v>0</v>
      </c>
      <c r="H1204" s="0" t="n">
        <f aca="false">B1204</f>
        <v>0</v>
      </c>
      <c r="I1204" s="0" t="n">
        <f aca="false">data!G1198</f>
        <v>0</v>
      </c>
    </row>
    <row r="1205" customFormat="false" ht="12.75" hidden="false" customHeight="false" outlineLevel="0" collapsed="false">
      <c r="A1205" s="0" t="n">
        <v>1199</v>
      </c>
      <c r="B1205" s="0" t="n">
        <f aca="false">data!B1199</f>
        <v>0</v>
      </c>
      <c r="C1205" s="0" t="n">
        <f aca="false">A1205</f>
        <v>1199</v>
      </c>
      <c r="D1205" s="0" t="n">
        <f aca="false">data!C1199</f>
        <v>0</v>
      </c>
      <c r="E1205" s="0" t="n">
        <v>1199</v>
      </c>
      <c r="F1205" s="2" t="n">
        <f aca="false">data!D1199</f>
        <v>0</v>
      </c>
      <c r="G1205" s="2" t="n">
        <f aca="false">data!E1199</f>
        <v>0</v>
      </c>
      <c r="H1205" s="0" t="n">
        <f aca="false">B1205</f>
        <v>0</v>
      </c>
      <c r="I1205" s="0" t="n">
        <f aca="false">data!G1199</f>
        <v>0</v>
      </c>
    </row>
    <row r="1206" customFormat="false" ht="12.75" hidden="false" customHeight="false" outlineLevel="0" collapsed="false">
      <c r="A1206" s="0" t="n">
        <v>1200</v>
      </c>
      <c r="B1206" s="0" t="n">
        <f aca="false">data!B1200</f>
        <v>0</v>
      </c>
      <c r="C1206" s="0" t="n">
        <f aca="false">A1206</f>
        <v>1200</v>
      </c>
      <c r="D1206" s="0" t="n">
        <f aca="false">data!C1200</f>
        <v>0</v>
      </c>
      <c r="E1206" s="0" t="n">
        <v>1200</v>
      </c>
      <c r="F1206" s="2" t="n">
        <f aca="false">data!D1200</f>
        <v>0</v>
      </c>
      <c r="G1206" s="2" t="n">
        <f aca="false">data!E1200</f>
        <v>0</v>
      </c>
      <c r="H1206" s="0" t="n">
        <f aca="false">B1206</f>
        <v>0</v>
      </c>
      <c r="I1206" s="0" t="n">
        <f aca="false">data!G1200</f>
        <v>0</v>
      </c>
    </row>
    <row r="1207" customFormat="false" ht="12.75" hidden="false" customHeight="false" outlineLevel="0" collapsed="false">
      <c r="A1207" s="0" t="n">
        <v>1201</v>
      </c>
      <c r="B1207" s="0" t="n">
        <f aca="false">data!B1201</f>
        <v>0</v>
      </c>
      <c r="C1207" s="0" t="n">
        <f aca="false">A1207</f>
        <v>1201</v>
      </c>
      <c r="D1207" s="0" t="n">
        <f aca="false">data!C1201</f>
        <v>0</v>
      </c>
      <c r="E1207" s="0" t="n">
        <v>1201</v>
      </c>
      <c r="F1207" s="2" t="n">
        <f aca="false">data!D1201</f>
        <v>0</v>
      </c>
      <c r="G1207" s="2" t="n">
        <f aca="false">data!E1201</f>
        <v>0</v>
      </c>
      <c r="H1207" s="0" t="n">
        <f aca="false">B1207</f>
        <v>0</v>
      </c>
      <c r="I1207" s="0" t="n">
        <f aca="false">data!G1201</f>
        <v>0</v>
      </c>
    </row>
    <row r="1208" customFormat="false" ht="12.75" hidden="false" customHeight="false" outlineLevel="0" collapsed="false">
      <c r="A1208" s="0" t="n">
        <v>1202</v>
      </c>
      <c r="B1208" s="0" t="n">
        <f aca="false">data!B1202</f>
        <v>0</v>
      </c>
      <c r="C1208" s="0" t="n">
        <f aca="false">A1208</f>
        <v>1202</v>
      </c>
      <c r="D1208" s="0" t="n">
        <f aca="false">data!C1202</f>
        <v>0</v>
      </c>
      <c r="E1208" s="0" t="n">
        <v>1202</v>
      </c>
      <c r="F1208" s="2" t="n">
        <f aca="false">data!D1202</f>
        <v>0</v>
      </c>
      <c r="G1208" s="2" t="n">
        <f aca="false">data!E1202</f>
        <v>0</v>
      </c>
      <c r="H1208" s="0" t="n">
        <f aca="false">B1208</f>
        <v>0</v>
      </c>
      <c r="I1208" s="0" t="n">
        <f aca="false">data!G1202</f>
        <v>0</v>
      </c>
    </row>
    <row r="1209" customFormat="false" ht="12.75" hidden="false" customHeight="false" outlineLevel="0" collapsed="false">
      <c r="A1209" s="0" t="n">
        <v>1203</v>
      </c>
      <c r="B1209" s="0" t="n">
        <f aca="false">data!B1203</f>
        <v>0</v>
      </c>
      <c r="C1209" s="0" t="n">
        <f aca="false">A1209</f>
        <v>1203</v>
      </c>
      <c r="D1209" s="0" t="n">
        <f aca="false">data!C1203</f>
        <v>0</v>
      </c>
      <c r="E1209" s="0" t="n">
        <v>1203</v>
      </c>
      <c r="F1209" s="2" t="n">
        <f aca="false">data!D1203</f>
        <v>0</v>
      </c>
      <c r="G1209" s="2" t="n">
        <f aca="false">data!E1203</f>
        <v>0</v>
      </c>
      <c r="H1209" s="0" t="n">
        <f aca="false">B1209</f>
        <v>0</v>
      </c>
      <c r="I1209" s="0" t="n">
        <f aca="false">data!G1203</f>
        <v>0</v>
      </c>
    </row>
    <row r="1210" customFormat="false" ht="12.75" hidden="false" customHeight="false" outlineLevel="0" collapsed="false">
      <c r="A1210" s="0" t="n">
        <v>1204</v>
      </c>
      <c r="B1210" s="0" t="n">
        <f aca="false">data!B1204</f>
        <v>0</v>
      </c>
      <c r="C1210" s="0" t="n">
        <f aca="false">A1210</f>
        <v>1204</v>
      </c>
      <c r="D1210" s="0" t="n">
        <f aca="false">data!C1204</f>
        <v>0</v>
      </c>
      <c r="E1210" s="0" t="n">
        <v>1204</v>
      </c>
      <c r="F1210" s="2" t="n">
        <f aca="false">data!D1204</f>
        <v>0</v>
      </c>
      <c r="G1210" s="2" t="n">
        <f aca="false">data!E1204</f>
        <v>0</v>
      </c>
      <c r="H1210" s="0" t="n">
        <f aca="false">B1210</f>
        <v>0</v>
      </c>
      <c r="I1210" s="0" t="n">
        <f aca="false">data!G1204</f>
        <v>0</v>
      </c>
    </row>
    <row r="1211" customFormat="false" ht="12.75" hidden="false" customHeight="false" outlineLevel="0" collapsed="false">
      <c r="A1211" s="0" t="n">
        <v>1205</v>
      </c>
      <c r="B1211" s="0" t="n">
        <f aca="false">data!B1205</f>
        <v>0</v>
      </c>
      <c r="C1211" s="0" t="n">
        <f aca="false">A1211</f>
        <v>1205</v>
      </c>
      <c r="D1211" s="0" t="n">
        <f aca="false">data!C1205</f>
        <v>0</v>
      </c>
      <c r="E1211" s="0" t="n">
        <v>1205</v>
      </c>
      <c r="F1211" s="2" t="n">
        <f aca="false">data!D1205</f>
        <v>0</v>
      </c>
      <c r="G1211" s="2" t="n">
        <f aca="false">data!E1205</f>
        <v>0</v>
      </c>
      <c r="H1211" s="0" t="n">
        <f aca="false">B1211</f>
        <v>0</v>
      </c>
      <c r="I1211" s="0" t="n">
        <f aca="false">data!G1205</f>
        <v>0</v>
      </c>
    </row>
    <row r="1212" customFormat="false" ht="12.75" hidden="false" customHeight="false" outlineLevel="0" collapsed="false">
      <c r="A1212" s="0" t="n">
        <v>1206</v>
      </c>
      <c r="B1212" s="0" t="n">
        <f aca="false">data!B1206</f>
        <v>0</v>
      </c>
      <c r="C1212" s="0" t="n">
        <f aca="false">A1212</f>
        <v>1206</v>
      </c>
      <c r="D1212" s="0" t="n">
        <f aca="false">data!C1206</f>
        <v>0</v>
      </c>
      <c r="E1212" s="0" t="n">
        <v>1206</v>
      </c>
      <c r="F1212" s="2" t="n">
        <f aca="false">data!D1206</f>
        <v>0</v>
      </c>
      <c r="G1212" s="2" t="n">
        <f aca="false">data!E1206</f>
        <v>0</v>
      </c>
      <c r="H1212" s="0" t="n">
        <f aca="false">B1212</f>
        <v>0</v>
      </c>
      <c r="I1212" s="0" t="n">
        <f aca="false">data!G1206</f>
        <v>0</v>
      </c>
    </row>
    <row r="1213" customFormat="false" ht="12.75" hidden="false" customHeight="false" outlineLevel="0" collapsed="false">
      <c r="A1213" s="0" t="n">
        <v>1207</v>
      </c>
      <c r="B1213" s="0" t="n">
        <f aca="false">data!B1207</f>
        <v>0</v>
      </c>
      <c r="C1213" s="0" t="n">
        <f aca="false">A1213</f>
        <v>1207</v>
      </c>
      <c r="D1213" s="0" t="n">
        <f aca="false">data!C1207</f>
        <v>0</v>
      </c>
      <c r="E1213" s="0" t="n">
        <v>1207</v>
      </c>
      <c r="F1213" s="2" t="n">
        <f aca="false">data!D1207</f>
        <v>0</v>
      </c>
      <c r="G1213" s="2" t="n">
        <f aca="false">data!E1207</f>
        <v>0</v>
      </c>
      <c r="H1213" s="0" t="n">
        <f aca="false">B1213</f>
        <v>0</v>
      </c>
      <c r="I1213" s="0" t="n">
        <f aca="false">data!G1207</f>
        <v>0</v>
      </c>
    </row>
    <row r="1214" customFormat="false" ht="12.75" hidden="false" customHeight="false" outlineLevel="0" collapsed="false">
      <c r="A1214" s="0" t="n">
        <v>1208</v>
      </c>
      <c r="B1214" s="0" t="n">
        <f aca="false">data!B1208</f>
        <v>0</v>
      </c>
      <c r="C1214" s="0" t="n">
        <f aca="false">A1214</f>
        <v>1208</v>
      </c>
      <c r="D1214" s="0" t="n">
        <f aca="false">data!C1208</f>
        <v>0</v>
      </c>
      <c r="E1214" s="0" t="n">
        <v>1208</v>
      </c>
      <c r="F1214" s="2" t="n">
        <f aca="false">data!D1208</f>
        <v>0</v>
      </c>
      <c r="G1214" s="2" t="n">
        <f aca="false">data!E1208</f>
        <v>0</v>
      </c>
      <c r="H1214" s="0" t="n">
        <f aca="false">B1214</f>
        <v>0</v>
      </c>
      <c r="I1214" s="0" t="n">
        <f aca="false">data!G1208</f>
        <v>0</v>
      </c>
    </row>
    <row r="1215" customFormat="false" ht="12.75" hidden="false" customHeight="false" outlineLevel="0" collapsed="false">
      <c r="A1215" s="0" t="n">
        <v>1209</v>
      </c>
      <c r="B1215" s="0" t="n">
        <f aca="false">data!B1209</f>
        <v>0</v>
      </c>
      <c r="C1215" s="0" t="n">
        <f aca="false">A1215</f>
        <v>1209</v>
      </c>
      <c r="D1215" s="0" t="n">
        <f aca="false">data!C1209</f>
        <v>0</v>
      </c>
      <c r="E1215" s="0" t="n">
        <v>1209</v>
      </c>
      <c r="F1215" s="2" t="n">
        <f aca="false">data!D1209</f>
        <v>0</v>
      </c>
      <c r="G1215" s="2" t="n">
        <f aca="false">data!E1209</f>
        <v>0</v>
      </c>
      <c r="H1215" s="0" t="n">
        <f aca="false">B1215</f>
        <v>0</v>
      </c>
      <c r="I1215" s="0" t="n">
        <f aca="false">data!G1209</f>
        <v>0</v>
      </c>
    </row>
    <row r="1216" customFormat="false" ht="12.75" hidden="false" customHeight="false" outlineLevel="0" collapsed="false">
      <c r="A1216" s="0" t="n">
        <v>1210</v>
      </c>
      <c r="B1216" s="0" t="n">
        <f aca="false">data!B1210</f>
        <v>0</v>
      </c>
      <c r="C1216" s="0" t="n">
        <f aca="false">A1216</f>
        <v>1210</v>
      </c>
      <c r="D1216" s="0" t="n">
        <f aca="false">data!C1210</f>
        <v>0</v>
      </c>
      <c r="E1216" s="0" t="n">
        <v>1210</v>
      </c>
      <c r="F1216" s="2" t="n">
        <f aca="false">data!D1210</f>
        <v>0</v>
      </c>
      <c r="G1216" s="2" t="n">
        <f aca="false">data!E1210</f>
        <v>0</v>
      </c>
      <c r="H1216" s="0" t="n">
        <f aca="false">B1216</f>
        <v>0</v>
      </c>
      <c r="I1216" s="0" t="n">
        <f aca="false">data!G1210</f>
        <v>0</v>
      </c>
    </row>
    <row r="1217" customFormat="false" ht="12.75" hidden="false" customHeight="false" outlineLevel="0" collapsed="false">
      <c r="A1217" s="0" t="n">
        <v>1211</v>
      </c>
      <c r="B1217" s="0" t="n">
        <f aca="false">data!B1211</f>
        <v>0</v>
      </c>
      <c r="C1217" s="0" t="n">
        <f aca="false">A1217</f>
        <v>1211</v>
      </c>
      <c r="D1217" s="0" t="n">
        <f aca="false">data!C1211</f>
        <v>0</v>
      </c>
      <c r="E1217" s="0" t="n">
        <v>1211</v>
      </c>
      <c r="F1217" s="2" t="n">
        <f aca="false">data!D1211</f>
        <v>0</v>
      </c>
      <c r="G1217" s="2" t="n">
        <f aca="false">data!E1211</f>
        <v>0</v>
      </c>
      <c r="H1217" s="0" t="n">
        <f aca="false">B1217</f>
        <v>0</v>
      </c>
      <c r="I1217" s="0" t="n">
        <f aca="false">data!G1211</f>
        <v>0</v>
      </c>
    </row>
    <row r="1218" customFormat="false" ht="12.75" hidden="false" customHeight="false" outlineLevel="0" collapsed="false">
      <c r="A1218" s="0" t="n">
        <v>1212</v>
      </c>
      <c r="B1218" s="0" t="n">
        <f aca="false">data!B1212</f>
        <v>0</v>
      </c>
      <c r="C1218" s="0" t="n">
        <f aca="false">A1218</f>
        <v>1212</v>
      </c>
      <c r="D1218" s="0" t="n">
        <f aca="false">data!C1212</f>
        <v>0</v>
      </c>
      <c r="E1218" s="0" t="n">
        <v>1212</v>
      </c>
      <c r="F1218" s="2" t="n">
        <f aca="false">data!D1212</f>
        <v>0</v>
      </c>
      <c r="G1218" s="2" t="n">
        <f aca="false">data!E1212</f>
        <v>0</v>
      </c>
      <c r="H1218" s="0" t="n">
        <f aca="false">B1218</f>
        <v>0</v>
      </c>
      <c r="I1218" s="0" t="n">
        <f aca="false">data!G1212</f>
        <v>0</v>
      </c>
    </row>
    <row r="1219" customFormat="false" ht="12.75" hidden="false" customHeight="false" outlineLevel="0" collapsed="false">
      <c r="A1219" s="0" t="n">
        <v>1213</v>
      </c>
      <c r="B1219" s="0" t="n">
        <f aca="false">data!B1213</f>
        <v>0</v>
      </c>
      <c r="C1219" s="0" t="n">
        <f aca="false">A1219</f>
        <v>1213</v>
      </c>
      <c r="D1219" s="0" t="n">
        <f aca="false">data!C1213</f>
        <v>0</v>
      </c>
      <c r="E1219" s="0" t="n">
        <v>1213</v>
      </c>
      <c r="F1219" s="2" t="n">
        <f aca="false">data!D1213</f>
        <v>0</v>
      </c>
      <c r="G1219" s="2" t="n">
        <f aca="false">data!E1213</f>
        <v>0</v>
      </c>
      <c r="H1219" s="0" t="n">
        <f aca="false">B1219</f>
        <v>0</v>
      </c>
      <c r="I1219" s="0" t="n">
        <f aca="false">data!G1213</f>
        <v>0</v>
      </c>
    </row>
    <row r="1220" customFormat="false" ht="12.75" hidden="false" customHeight="false" outlineLevel="0" collapsed="false">
      <c r="A1220" s="0" t="n">
        <v>1214</v>
      </c>
      <c r="B1220" s="0" t="n">
        <f aca="false">data!B1214</f>
        <v>0</v>
      </c>
      <c r="C1220" s="0" t="n">
        <f aca="false">A1220</f>
        <v>1214</v>
      </c>
      <c r="D1220" s="0" t="n">
        <f aca="false">data!C1214</f>
        <v>0</v>
      </c>
      <c r="E1220" s="0" t="n">
        <v>1214</v>
      </c>
      <c r="F1220" s="2" t="n">
        <f aca="false">data!D1214</f>
        <v>0</v>
      </c>
      <c r="G1220" s="2" t="n">
        <f aca="false">data!E1214</f>
        <v>0</v>
      </c>
      <c r="H1220" s="0" t="n">
        <f aca="false">B1220</f>
        <v>0</v>
      </c>
      <c r="I1220" s="0" t="n">
        <f aca="false">data!G1214</f>
        <v>0</v>
      </c>
    </row>
    <row r="1221" customFormat="false" ht="12.75" hidden="false" customHeight="false" outlineLevel="0" collapsed="false">
      <c r="A1221" s="0" t="n">
        <v>1215</v>
      </c>
      <c r="B1221" s="0" t="n">
        <f aca="false">data!B1215</f>
        <v>0</v>
      </c>
      <c r="C1221" s="0" t="n">
        <f aca="false">A1221</f>
        <v>1215</v>
      </c>
      <c r="D1221" s="0" t="n">
        <f aca="false">data!C1215</f>
        <v>0</v>
      </c>
      <c r="E1221" s="0" t="n">
        <v>1215</v>
      </c>
      <c r="F1221" s="2" t="n">
        <f aca="false">data!D1215</f>
        <v>0</v>
      </c>
      <c r="G1221" s="2" t="n">
        <f aca="false">data!E1215</f>
        <v>0</v>
      </c>
      <c r="H1221" s="0" t="n">
        <f aca="false">B1221</f>
        <v>0</v>
      </c>
      <c r="I1221" s="0" t="n">
        <f aca="false">data!G1215</f>
        <v>0</v>
      </c>
    </row>
    <row r="1222" customFormat="false" ht="12.75" hidden="false" customHeight="false" outlineLevel="0" collapsed="false">
      <c r="A1222" s="0" t="n">
        <v>1216</v>
      </c>
      <c r="B1222" s="0" t="n">
        <f aca="false">data!B1216</f>
        <v>0</v>
      </c>
      <c r="C1222" s="0" t="n">
        <f aca="false">A1222</f>
        <v>1216</v>
      </c>
      <c r="D1222" s="0" t="n">
        <f aca="false">data!C1216</f>
        <v>0</v>
      </c>
      <c r="E1222" s="0" t="n">
        <v>1216</v>
      </c>
      <c r="F1222" s="2" t="n">
        <f aca="false">data!D1216</f>
        <v>0</v>
      </c>
      <c r="G1222" s="2" t="n">
        <f aca="false">data!E1216</f>
        <v>0</v>
      </c>
      <c r="H1222" s="0" t="n">
        <f aca="false">B1222</f>
        <v>0</v>
      </c>
      <c r="I1222" s="0" t="n">
        <f aca="false">data!G1216</f>
        <v>0</v>
      </c>
    </row>
    <row r="1223" customFormat="false" ht="12.75" hidden="false" customHeight="false" outlineLevel="0" collapsed="false">
      <c r="A1223" s="0" t="n">
        <v>1217</v>
      </c>
      <c r="B1223" s="0" t="n">
        <f aca="false">data!B1217</f>
        <v>0</v>
      </c>
      <c r="C1223" s="0" t="n">
        <f aca="false">A1223</f>
        <v>1217</v>
      </c>
      <c r="D1223" s="0" t="n">
        <f aca="false">data!C1217</f>
        <v>0</v>
      </c>
      <c r="E1223" s="0" t="n">
        <v>1217</v>
      </c>
      <c r="F1223" s="2" t="n">
        <f aca="false">data!D1217</f>
        <v>0</v>
      </c>
      <c r="G1223" s="2" t="n">
        <f aca="false">data!E1217</f>
        <v>0</v>
      </c>
      <c r="H1223" s="0" t="n">
        <f aca="false">B1223</f>
        <v>0</v>
      </c>
      <c r="I1223" s="0" t="n">
        <f aca="false">data!G1217</f>
        <v>0</v>
      </c>
    </row>
    <row r="1224" customFormat="false" ht="12.75" hidden="false" customHeight="false" outlineLevel="0" collapsed="false">
      <c r="A1224" s="0" t="n">
        <v>1218</v>
      </c>
      <c r="B1224" s="0" t="n">
        <f aca="false">data!B1218</f>
        <v>0</v>
      </c>
      <c r="C1224" s="0" t="n">
        <f aca="false">A1224</f>
        <v>1218</v>
      </c>
      <c r="D1224" s="0" t="n">
        <f aca="false">data!C1218</f>
        <v>0</v>
      </c>
      <c r="E1224" s="0" t="n">
        <v>1218</v>
      </c>
      <c r="F1224" s="2" t="n">
        <f aca="false">data!D1218</f>
        <v>0</v>
      </c>
      <c r="G1224" s="2" t="n">
        <f aca="false">data!E1218</f>
        <v>0</v>
      </c>
      <c r="H1224" s="0" t="n">
        <f aca="false">B1224</f>
        <v>0</v>
      </c>
      <c r="I1224" s="0" t="n">
        <f aca="false">data!G1218</f>
        <v>0</v>
      </c>
    </row>
    <row r="1225" customFormat="false" ht="12.75" hidden="false" customHeight="false" outlineLevel="0" collapsed="false">
      <c r="A1225" s="0" t="n">
        <v>1219</v>
      </c>
      <c r="B1225" s="0" t="n">
        <f aca="false">data!B1219</f>
        <v>0</v>
      </c>
      <c r="C1225" s="0" t="n">
        <f aca="false">A1225</f>
        <v>1219</v>
      </c>
      <c r="D1225" s="0" t="n">
        <f aca="false">data!C1219</f>
        <v>0</v>
      </c>
      <c r="E1225" s="0" t="n">
        <v>1219</v>
      </c>
      <c r="F1225" s="2" t="n">
        <f aca="false">data!D1219</f>
        <v>0</v>
      </c>
      <c r="G1225" s="2" t="n">
        <f aca="false">data!E1219</f>
        <v>0</v>
      </c>
      <c r="H1225" s="0" t="n">
        <f aca="false">B1225</f>
        <v>0</v>
      </c>
      <c r="I1225" s="0" t="n">
        <f aca="false">data!G1219</f>
        <v>0</v>
      </c>
    </row>
    <row r="1226" customFormat="false" ht="12.75" hidden="false" customHeight="false" outlineLevel="0" collapsed="false">
      <c r="A1226" s="0" t="n">
        <v>1220</v>
      </c>
      <c r="B1226" s="0" t="n">
        <f aca="false">data!B1220</f>
        <v>0</v>
      </c>
      <c r="C1226" s="0" t="n">
        <f aca="false">A1226</f>
        <v>1220</v>
      </c>
      <c r="D1226" s="0" t="n">
        <f aca="false">data!C1220</f>
        <v>0</v>
      </c>
      <c r="E1226" s="0" t="n">
        <v>1220</v>
      </c>
      <c r="F1226" s="2" t="n">
        <f aca="false">data!D1220</f>
        <v>0</v>
      </c>
      <c r="G1226" s="2" t="n">
        <f aca="false">data!E1220</f>
        <v>0</v>
      </c>
      <c r="H1226" s="0" t="n">
        <f aca="false">B1226</f>
        <v>0</v>
      </c>
      <c r="I1226" s="0" t="n">
        <f aca="false">data!G1220</f>
        <v>0</v>
      </c>
    </row>
    <row r="1227" customFormat="false" ht="12.75" hidden="false" customHeight="false" outlineLevel="0" collapsed="false">
      <c r="A1227" s="0" t="n">
        <v>1221</v>
      </c>
      <c r="B1227" s="0" t="n">
        <f aca="false">data!B1221</f>
        <v>0</v>
      </c>
      <c r="C1227" s="0" t="n">
        <f aca="false">A1227</f>
        <v>1221</v>
      </c>
      <c r="D1227" s="0" t="n">
        <f aca="false">data!C1221</f>
        <v>0</v>
      </c>
      <c r="E1227" s="0" t="n">
        <v>1221</v>
      </c>
      <c r="F1227" s="2" t="n">
        <f aca="false">data!D1221</f>
        <v>0</v>
      </c>
      <c r="G1227" s="2" t="n">
        <f aca="false">data!E1221</f>
        <v>0</v>
      </c>
      <c r="H1227" s="0" t="n">
        <f aca="false">B1227</f>
        <v>0</v>
      </c>
      <c r="I1227" s="0" t="n">
        <f aca="false">data!G1221</f>
        <v>0</v>
      </c>
    </row>
    <row r="1228" customFormat="false" ht="12.75" hidden="false" customHeight="false" outlineLevel="0" collapsed="false">
      <c r="A1228" s="0" t="n">
        <v>1222</v>
      </c>
      <c r="B1228" s="0" t="n">
        <f aca="false">data!B1222</f>
        <v>0</v>
      </c>
      <c r="C1228" s="0" t="n">
        <f aca="false">A1228</f>
        <v>1222</v>
      </c>
      <c r="D1228" s="0" t="n">
        <f aca="false">data!C1222</f>
        <v>0</v>
      </c>
      <c r="E1228" s="0" t="n">
        <v>1222</v>
      </c>
      <c r="F1228" s="2" t="n">
        <f aca="false">data!D1222</f>
        <v>0</v>
      </c>
      <c r="G1228" s="2" t="n">
        <f aca="false">data!E1222</f>
        <v>0</v>
      </c>
      <c r="H1228" s="0" t="n">
        <f aca="false">B1228</f>
        <v>0</v>
      </c>
      <c r="I1228" s="0" t="n">
        <f aca="false">data!G1222</f>
        <v>0</v>
      </c>
    </row>
    <row r="1229" customFormat="false" ht="12.75" hidden="false" customHeight="false" outlineLevel="0" collapsed="false">
      <c r="A1229" s="0" t="n">
        <v>1223</v>
      </c>
      <c r="B1229" s="0" t="n">
        <f aca="false">data!B1223</f>
        <v>0</v>
      </c>
      <c r="C1229" s="0" t="n">
        <f aca="false">A1229</f>
        <v>1223</v>
      </c>
      <c r="D1229" s="0" t="n">
        <f aca="false">data!C1223</f>
        <v>0</v>
      </c>
      <c r="E1229" s="0" t="n">
        <v>1223</v>
      </c>
      <c r="F1229" s="2" t="n">
        <f aca="false">data!D1223</f>
        <v>0</v>
      </c>
      <c r="G1229" s="2" t="n">
        <f aca="false">data!E1223</f>
        <v>0</v>
      </c>
      <c r="H1229" s="0" t="n">
        <f aca="false">B1229</f>
        <v>0</v>
      </c>
      <c r="I1229" s="0" t="n">
        <f aca="false">data!G1223</f>
        <v>0</v>
      </c>
    </row>
    <row r="1230" customFormat="false" ht="12.75" hidden="false" customHeight="false" outlineLevel="0" collapsed="false">
      <c r="A1230" s="0" t="n">
        <v>1224</v>
      </c>
      <c r="B1230" s="0" t="n">
        <f aca="false">data!B1224</f>
        <v>0</v>
      </c>
      <c r="C1230" s="0" t="n">
        <f aca="false">A1230</f>
        <v>1224</v>
      </c>
      <c r="D1230" s="0" t="n">
        <f aca="false">data!C1224</f>
        <v>0</v>
      </c>
      <c r="E1230" s="0" t="n">
        <v>1224</v>
      </c>
      <c r="F1230" s="2" t="n">
        <f aca="false">data!D1224</f>
        <v>0</v>
      </c>
      <c r="G1230" s="2" t="n">
        <f aca="false">data!E1224</f>
        <v>0</v>
      </c>
      <c r="H1230" s="0" t="n">
        <f aca="false">B1230</f>
        <v>0</v>
      </c>
      <c r="I1230" s="0" t="n">
        <f aca="false">data!G1224</f>
        <v>0</v>
      </c>
    </row>
    <row r="1231" customFormat="false" ht="12.75" hidden="false" customHeight="false" outlineLevel="0" collapsed="false">
      <c r="A1231" s="0" t="n">
        <v>1225</v>
      </c>
      <c r="B1231" s="0" t="n">
        <f aca="false">data!B1225</f>
        <v>0</v>
      </c>
      <c r="C1231" s="0" t="n">
        <f aca="false">A1231</f>
        <v>1225</v>
      </c>
      <c r="D1231" s="0" t="n">
        <f aca="false">data!C1225</f>
        <v>0</v>
      </c>
      <c r="E1231" s="0" t="n">
        <v>1225</v>
      </c>
      <c r="F1231" s="2" t="n">
        <f aca="false">data!D1225</f>
        <v>0</v>
      </c>
      <c r="G1231" s="2" t="n">
        <f aca="false">data!E1225</f>
        <v>0</v>
      </c>
      <c r="H1231" s="0" t="n">
        <f aca="false">B1231</f>
        <v>0</v>
      </c>
      <c r="I1231" s="0" t="n">
        <f aca="false">data!G1225</f>
        <v>0</v>
      </c>
    </row>
    <row r="1232" customFormat="false" ht="12.75" hidden="false" customHeight="false" outlineLevel="0" collapsed="false">
      <c r="A1232" s="0" t="n">
        <v>1226</v>
      </c>
      <c r="B1232" s="0" t="n">
        <f aca="false">data!B1226</f>
        <v>0</v>
      </c>
      <c r="C1232" s="0" t="n">
        <f aca="false">A1232</f>
        <v>1226</v>
      </c>
      <c r="D1232" s="0" t="n">
        <f aca="false">data!C1226</f>
        <v>0</v>
      </c>
      <c r="E1232" s="0" t="n">
        <v>1226</v>
      </c>
      <c r="F1232" s="2" t="n">
        <f aca="false">data!D1226</f>
        <v>0</v>
      </c>
      <c r="G1232" s="2" t="n">
        <f aca="false">data!E1226</f>
        <v>0</v>
      </c>
      <c r="H1232" s="0" t="n">
        <f aca="false">B1232</f>
        <v>0</v>
      </c>
      <c r="I1232" s="0" t="n">
        <f aca="false">data!G1226</f>
        <v>0</v>
      </c>
    </row>
    <row r="1233" customFormat="false" ht="12.75" hidden="false" customHeight="false" outlineLevel="0" collapsed="false">
      <c r="A1233" s="0" t="n">
        <v>1227</v>
      </c>
      <c r="B1233" s="0" t="n">
        <f aca="false">data!B1227</f>
        <v>0</v>
      </c>
      <c r="C1233" s="0" t="n">
        <f aca="false">A1233</f>
        <v>1227</v>
      </c>
      <c r="D1233" s="0" t="n">
        <f aca="false">data!C1227</f>
        <v>0</v>
      </c>
      <c r="E1233" s="0" t="n">
        <v>1227</v>
      </c>
      <c r="F1233" s="2" t="n">
        <f aca="false">data!D1227</f>
        <v>0</v>
      </c>
      <c r="G1233" s="2" t="n">
        <f aca="false">data!E1227</f>
        <v>0</v>
      </c>
      <c r="H1233" s="0" t="n">
        <f aca="false">B1233</f>
        <v>0</v>
      </c>
      <c r="I1233" s="0" t="n">
        <f aca="false">data!G1227</f>
        <v>0</v>
      </c>
    </row>
    <row r="1234" customFormat="false" ht="12.75" hidden="false" customHeight="false" outlineLevel="0" collapsed="false">
      <c r="A1234" s="0" t="n">
        <v>1228</v>
      </c>
      <c r="B1234" s="0" t="n">
        <f aca="false">data!B1228</f>
        <v>0</v>
      </c>
      <c r="C1234" s="0" t="n">
        <f aca="false">A1234</f>
        <v>1228</v>
      </c>
      <c r="D1234" s="0" t="n">
        <f aca="false">data!C1228</f>
        <v>0</v>
      </c>
      <c r="E1234" s="0" t="n">
        <v>1228</v>
      </c>
      <c r="F1234" s="2" t="n">
        <f aca="false">data!D1228</f>
        <v>0</v>
      </c>
      <c r="G1234" s="2" t="n">
        <f aca="false">data!E1228</f>
        <v>0</v>
      </c>
      <c r="H1234" s="0" t="n">
        <f aca="false">B1234</f>
        <v>0</v>
      </c>
      <c r="I1234" s="0" t="n">
        <f aca="false">data!G1228</f>
        <v>0</v>
      </c>
    </row>
    <row r="1235" customFormat="false" ht="12.75" hidden="false" customHeight="false" outlineLevel="0" collapsed="false">
      <c r="A1235" s="0" t="n">
        <v>1229</v>
      </c>
      <c r="B1235" s="0" t="n">
        <f aca="false">data!B1229</f>
        <v>0</v>
      </c>
      <c r="C1235" s="0" t="n">
        <f aca="false">A1235</f>
        <v>1229</v>
      </c>
      <c r="D1235" s="0" t="n">
        <f aca="false">data!C1229</f>
        <v>0</v>
      </c>
      <c r="E1235" s="0" t="n">
        <v>1229</v>
      </c>
      <c r="F1235" s="2" t="n">
        <f aca="false">data!D1229</f>
        <v>0</v>
      </c>
      <c r="G1235" s="2" t="n">
        <f aca="false">data!E1229</f>
        <v>0</v>
      </c>
      <c r="H1235" s="0" t="n">
        <f aca="false">B1235</f>
        <v>0</v>
      </c>
      <c r="I1235" s="0" t="n">
        <f aca="false">data!G1229</f>
        <v>0</v>
      </c>
    </row>
    <row r="1236" customFormat="false" ht="12.75" hidden="false" customHeight="false" outlineLevel="0" collapsed="false">
      <c r="A1236" s="0" t="n">
        <v>1230</v>
      </c>
      <c r="B1236" s="0" t="n">
        <f aca="false">data!B1230</f>
        <v>0</v>
      </c>
      <c r="C1236" s="0" t="n">
        <f aca="false">A1236</f>
        <v>1230</v>
      </c>
      <c r="D1236" s="0" t="n">
        <f aca="false">data!C1230</f>
        <v>0</v>
      </c>
      <c r="E1236" s="0" t="n">
        <v>1230</v>
      </c>
      <c r="F1236" s="2" t="n">
        <f aca="false">data!D1230</f>
        <v>0</v>
      </c>
      <c r="G1236" s="2" t="n">
        <f aca="false">data!E1230</f>
        <v>0</v>
      </c>
      <c r="H1236" s="0" t="n">
        <f aca="false">B1236</f>
        <v>0</v>
      </c>
      <c r="I1236" s="0" t="n">
        <f aca="false">data!G1230</f>
        <v>0</v>
      </c>
    </row>
    <row r="1237" customFormat="false" ht="12.75" hidden="false" customHeight="false" outlineLevel="0" collapsed="false">
      <c r="A1237" s="0" t="n">
        <v>1231</v>
      </c>
      <c r="B1237" s="0" t="n">
        <f aca="false">data!B1231</f>
        <v>0</v>
      </c>
      <c r="C1237" s="0" t="n">
        <f aca="false">A1237</f>
        <v>1231</v>
      </c>
      <c r="D1237" s="0" t="n">
        <f aca="false">data!C1231</f>
        <v>0</v>
      </c>
      <c r="E1237" s="0" t="n">
        <v>1231</v>
      </c>
      <c r="F1237" s="2" t="n">
        <f aca="false">data!D1231</f>
        <v>0</v>
      </c>
      <c r="G1237" s="2" t="n">
        <f aca="false">data!E1231</f>
        <v>0</v>
      </c>
      <c r="H1237" s="0" t="n">
        <f aca="false">B1237</f>
        <v>0</v>
      </c>
      <c r="I1237" s="0" t="n">
        <f aca="false">data!G1231</f>
        <v>0</v>
      </c>
    </row>
    <row r="1238" customFormat="false" ht="12.75" hidden="false" customHeight="false" outlineLevel="0" collapsed="false">
      <c r="A1238" s="0" t="n">
        <v>1232</v>
      </c>
      <c r="B1238" s="0" t="n">
        <f aca="false">data!B1232</f>
        <v>0</v>
      </c>
      <c r="C1238" s="0" t="n">
        <f aca="false">A1238</f>
        <v>1232</v>
      </c>
      <c r="D1238" s="0" t="n">
        <f aca="false">data!C1232</f>
        <v>0</v>
      </c>
      <c r="E1238" s="0" t="n">
        <v>1232</v>
      </c>
      <c r="F1238" s="2" t="n">
        <f aca="false">data!D1232</f>
        <v>0</v>
      </c>
      <c r="G1238" s="2" t="n">
        <f aca="false">data!E1232</f>
        <v>0</v>
      </c>
      <c r="H1238" s="0" t="n">
        <f aca="false">B1238</f>
        <v>0</v>
      </c>
      <c r="I1238" s="0" t="n">
        <f aca="false">data!G1232</f>
        <v>0</v>
      </c>
    </row>
    <row r="1239" customFormat="false" ht="12.75" hidden="false" customHeight="false" outlineLevel="0" collapsed="false">
      <c r="A1239" s="0" t="n">
        <v>1233</v>
      </c>
      <c r="B1239" s="0" t="n">
        <f aca="false">data!B1233</f>
        <v>0</v>
      </c>
      <c r="C1239" s="0" t="n">
        <f aca="false">A1239</f>
        <v>1233</v>
      </c>
      <c r="D1239" s="0" t="n">
        <f aca="false">data!C1233</f>
        <v>0</v>
      </c>
      <c r="E1239" s="0" t="n">
        <v>1233</v>
      </c>
      <c r="F1239" s="2" t="n">
        <f aca="false">data!D1233</f>
        <v>0</v>
      </c>
      <c r="G1239" s="2" t="n">
        <f aca="false">data!E1233</f>
        <v>0</v>
      </c>
      <c r="H1239" s="0" t="n">
        <f aca="false">B1239</f>
        <v>0</v>
      </c>
      <c r="I1239" s="0" t="n">
        <f aca="false">data!G1233</f>
        <v>0</v>
      </c>
    </row>
    <row r="1240" customFormat="false" ht="12.75" hidden="false" customHeight="false" outlineLevel="0" collapsed="false">
      <c r="A1240" s="0" t="n">
        <v>1234</v>
      </c>
      <c r="B1240" s="0" t="n">
        <f aca="false">data!B1234</f>
        <v>0</v>
      </c>
      <c r="C1240" s="0" t="n">
        <f aca="false">A1240</f>
        <v>1234</v>
      </c>
      <c r="D1240" s="0" t="n">
        <f aca="false">data!C1234</f>
        <v>0</v>
      </c>
      <c r="E1240" s="0" t="n">
        <v>1234</v>
      </c>
      <c r="F1240" s="2" t="n">
        <f aca="false">data!D1234</f>
        <v>0</v>
      </c>
      <c r="G1240" s="2" t="n">
        <f aca="false">data!E1234</f>
        <v>0</v>
      </c>
      <c r="H1240" s="0" t="n">
        <f aca="false">B1240</f>
        <v>0</v>
      </c>
      <c r="I1240" s="0" t="n">
        <f aca="false">data!G1234</f>
        <v>0</v>
      </c>
    </row>
    <row r="1241" customFormat="false" ht="12.75" hidden="false" customHeight="false" outlineLevel="0" collapsed="false">
      <c r="A1241" s="0" t="n">
        <v>1235</v>
      </c>
      <c r="B1241" s="0" t="n">
        <f aca="false">data!B1235</f>
        <v>0</v>
      </c>
      <c r="C1241" s="0" t="n">
        <f aca="false">A1241</f>
        <v>1235</v>
      </c>
      <c r="D1241" s="0" t="n">
        <f aca="false">data!C1235</f>
        <v>0</v>
      </c>
      <c r="E1241" s="0" t="n">
        <v>1235</v>
      </c>
      <c r="F1241" s="2" t="n">
        <f aca="false">data!D1235</f>
        <v>0</v>
      </c>
      <c r="G1241" s="2" t="n">
        <f aca="false">data!E1235</f>
        <v>0</v>
      </c>
      <c r="H1241" s="0" t="n">
        <f aca="false">B1241</f>
        <v>0</v>
      </c>
      <c r="I1241" s="0" t="n">
        <f aca="false">data!G1235</f>
        <v>0</v>
      </c>
    </row>
    <row r="1242" customFormat="false" ht="12.75" hidden="false" customHeight="false" outlineLevel="0" collapsed="false">
      <c r="A1242" s="0" t="n">
        <v>1236</v>
      </c>
      <c r="B1242" s="0" t="n">
        <f aca="false">data!B1236</f>
        <v>0</v>
      </c>
      <c r="C1242" s="0" t="n">
        <f aca="false">A1242</f>
        <v>1236</v>
      </c>
      <c r="D1242" s="0" t="n">
        <f aca="false">data!C1236</f>
        <v>0</v>
      </c>
      <c r="E1242" s="0" t="n">
        <v>1236</v>
      </c>
      <c r="F1242" s="2" t="n">
        <f aca="false">data!D1236</f>
        <v>0</v>
      </c>
      <c r="G1242" s="2" t="n">
        <f aca="false">data!E1236</f>
        <v>0</v>
      </c>
      <c r="H1242" s="0" t="n">
        <f aca="false">B1242</f>
        <v>0</v>
      </c>
      <c r="I1242" s="0" t="n">
        <f aca="false">data!G1236</f>
        <v>0</v>
      </c>
    </row>
    <row r="1243" customFormat="false" ht="12.75" hidden="false" customHeight="false" outlineLevel="0" collapsed="false">
      <c r="A1243" s="0" t="n">
        <v>1237</v>
      </c>
      <c r="B1243" s="0" t="n">
        <f aca="false">data!B1237</f>
        <v>0</v>
      </c>
      <c r="C1243" s="0" t="n">
        <f aca="false">A1243</f>
        <v>1237</v>
      </c>
      <c r="D1243" s="0" t="n">
        <f aca="false">data!C1237</f>
        <v>0</v>
      </c>
      <c r="E1243" s="0" t="n">
        <v>1237</v>
      </c>
      <c r="F1243" s="2" t="n">
        <f aca="false">data!D1237</f>
        <v>0</v>
      </c>
      <c r="G1243" s="2" t="n">
        <f aca="false">data!E1237</f>
        <v>0</v>
      </c>
      <c r="H1243" s="0" t="n">
        <f aca="false">B1243</f>
        <v>0</v>
      </c>
      <c r="I1243" s="0" t="n">
        <f aca="false">data!G1237</f>
        <v>0</v>
      </c>
    </row>
    <row r="1244" customFormat="false" ht="12.75" hidden="false" customHeight="false" outlineLevel="0" collapsed="false">
      <c r="A1244" s="0" t="n">
        <v>1238</v>
      </c>
      <c r="B1244" s="0" t="n">
        <f aca="false">data!B1238</f>
        <v>0</v>
      </c>
      <c r="C1244" s="0" t="n">
        <f aca="false">A1244</f>
        <v>1238</v>
      </c>
      <c r="D1244" s="0" t="n">
        <f aca="false">data!C1238</f>
        <v>0</v>
      </c>
      <c r="E1244" s="0" t="n">
        <v>1238</v>
      </c>
      <c r="F1244" s="2" t="n">
        <f aca="false">data!D1238</f>
        <v>0</v>
      </c>
      <c r="G1244" s="2" t="n">
        <f aca="false">data!E1238</f>
        <v>0</v>
      </c>
      <c r="H1244" s="0" t="n">
        <f aca="false">B1244</f>
        <v>0</v>
      </c>
      <c r="I1244" s="0" t="n">
        <f aca="false">data!G1238</f>
        <v>0</v>
      </c>
    </row>
    <row r="1245" customFormat="false" ht="12.75" hidden="false" customHeight="false" outlineLevel="0" collapsed="false">
      <c r="A1245" s="0" t="n">
        <v>1239</v>
      </c>
      <c r="B1245" s="0" t="n">
        <f aca="false">data!B1239</f>
        <v>0</v>
      </c>
      <c r="C1245" s="0" t="n">
        <f aca="false">A1245</f>
        <v>1239</v>
      </c>
      <c r="D1245" s="0" t="n">
        <f aca="false">data!C1239</f>
        <v>0</v>
      </c>
      <c r="E1245" s="0" t="n">
        <v>1239</v>
      </c>
      <c r="F1245" s="2" t="n">
        <f aca="false">data!D1239</f>
        <v>0</v>
      </c>
      <c r="G1245" s="2" t="n">
        <f aca="false">data!E1239</f>
        <v>0</v>
      </c>
      <c r="H1245" s="0" t="n">
        <f aca="false">B1245</f>
        <v>0</v>
      </c>
      <c r="I1245" s="0" t="n">
        <f aca="false">data!G1239</f>
        <v>0</v>
      </c>
    </row>
    <row r="1246" customFormat="false" ht="12.75" hidden="false" customHeight="false" outlineLevel="0" collapsed="false">
      <c r="A1246" s="0" t="n">
        <v>1240</v>
      </c>
      <c r="B1246" s="0" t="n">
        <f aca="false">data!B1240</f>
        <v>0</v>
      </c>
      <c r="C1246" s="0" t="n">
        <f aca="false">A1246</f>
        <v>1240</v>
      </c>
      <c r="D1246" s="0" t="n">
        <f aca="false">data!C1240</f>
        <v>0</v>
      </c>
      <c r="E1246" s="0" t="n">
        <v>1240</v>
      </c>
      <c r="F1246" s="2" t="n">
        <f aca="false">data!D1240</f>
        <v>0</v>
      </c>
      <c r="G1246" s="2" t="n">
        <f aca="false">data!E1240</f>
        <v>0</v>
      </c>
      <c r="H1246" s="0" t="n">
        <f aca="false">B1246</f>
        <v>0</v>
      </c>
      <c r="I1246" s="0" t="n">
        <f aca="false">data!G1240</f>
        <v>0</v>
      </c>
    </row>
    <row r="1247" customFormat="false" ht="12.75" hidden="false" customHeight="false" outlineLevel="0" collapsed="false">
      <c r="A1247" s="0" t="n">
        <v>1241</v>
      </c>
      <c r="B1247" s="0" t="n">
        <f aca="false">data!B1241</f>
        <v>0</v>
      </c>
      <c r="C1247" s="0" t="n">
        <f aca="false">A1247</f>
        <v>1241</v>
      </c>
      <c r="D1247" s="0" t="n">
        <f aca="false">data!C1241</f>
        <v>0</v>
      </c>
      <c r="E1247" s="0" t="n">
        <v>1241</v>
      </c>
      <c r="F1247" s="2" t="n">
        <f aca="false">data!D1241</f>
        <v>0</v>
      </c>
      <c r="G1247" s="2" t="n">
        <f aca="false">data!E1241</f>
        <v>0</v>
      </c>
      <c r="H1247" s="0" t="n">
        <f aca="false">B1247</f>
        <v>0</v>
      </c>
      <c r="I1247" s="0" t="n">
        <f aca="false">data!G1241</f>
        <v>0</v>
      </c>
    </row>
    <row r="1248" customFormat="false" ht="12.75" hidden="false" customHeight="false" outlineLevel="0" collapsed="false">
      <c r="A1248" s="0" t="n">
        <v>1242</v>
      </c>
      <c r="B1248" s="0" t="n">
        <f aca="false">data!B1242</f>
        <v>0</v>
      </c>
      <c r="C1248" s="0" t="n">
        <f aca="false">A1248</f>
        <v>1242</v>
      </c>
      <c r="D1248" s="0" t="n">
        <f aca="false">data!C1242</f>
        <v>0</v>
      </c>
      <c r="E1248" s="0" t="n">
        <v>1242</v>
      </c>
      <c r="F1248" s="2" t="n">
        <f aca="false">data!D1242</f>
        <v>0</v>
      </c>
      <c r="G1248" s="2" t="n">
        <f aca="false">data!E1242</f>
        <v>0</v>
      </c>
      <c r="H1248" s="0" t="n">
        <f aca="false">B1248</f>
        <v>0</v>
      </c>
      <c r="I1248" s="0" t="n">
        <f aca="false">data!G1242</f>
        <v>0</v>
      </c>
    </row>
    <row r="1249" customFormat="false" ht="12.75" hidden="false" customHeight="false" outlineLevel="0" collapsed="false">
      <c r="A1249" s="0" t="n">
        <v>1243</v>
      </c>
      <c r="B1249" s="0" t="n">
        <f aca="false">data!B1243</f>
        <v>0</v>
      </c>
      <c r="C1249" s="0" t="n">
        <f aca="false">A1249</f>
        <v>1243</v>
      </c>
      <c r="D1249" s="0" t="n">
        <f aca="false">data!C1243</f>
        <v>0</v>
      </c>
      <c r="E1249" s="0" t="n">
        <v>1243</v>
      </c>
      <c r="F1249" s="2" t="n">
        <f aca="false">data!D1243</f>
        <v>0</v>
      </c>
      <c r="G1249" s="2" t="n">
        <f aca="false">data!E1243</f>
        <v>0</v>
      </c>
      <c r="H1249" s="0" t="n">
        <f aca="false">B1249</f>
        <v>0</v>
      </c>
      <c r="I1249" s="0" t="n">
        <f aca="false">data!G1243</f>
        <v>0</v>
      </c>
    </row>
    <row r="1250" customFormat="false" ht="12.75" hidden="false" customHeight="false" outlineLevel="0" collapsed="false">
      <c r="A1250" s="0" t="n">
        <v>1244</v>
      </c>
      <c r="B1250" s="0" t="n">
        <f aca="false">data!B1244</f>
        <v>0</v>
      </c>
      <c r="C1250" s="0" t="n">
        <f aca="false">A1250</f>
        <v>1244</v>
      </c>
      <c r="D1250" s="0" t="n">
        <f aca="false">data!C1244</f>
        <v>0</v>
      </c>
      <c r="E1250" s="0" t="n">
        <v>1244</v>
      </c>
      <c r="F1250" s="2" t="n">
        <f aca="false">data!D1244</f>
        <v>0</v>
      </c>
      <c r="G1250" s="2" t="n">
        <f aca="false">data!E1244</f>
        <v>0</v>
      </c>
      <c r="H1250" s="0" t="n">
        <f aca="false">B1250</f>
        <v>0</v>
      </c>
      <c r="I1250" s="0" t="n">
        <f aca="false">data!G1244</f>
        <v>0</v>
      </c>
    </row>
    <row r="1251" customFormat="false" ht="12.75" hidden="false" customHeight="false" outlineLevel="0" collapsed="false">
      <c r="A1251" s="0" t="n">
        <v>1245</v>
      </c>
      <c r="B1251" s="0" t="n">
        <f aca="false">data!B1245</f>
        <v>0</v>
      </c>
      <c r="C1251" s="0" t="n">
        <f aca="false">A1251</f>
        <v>1245</v>
      </c>
      <c r="D1251" s="0" t="n">
        <f aca="false">data!C1245</f>
        <v>0</v>
      </c>
      <c r="E1251" s="0" t="n">
        <v>1245</v>
      </c>
      <c r="F1251" s="2" t="n">
        <f aca="false">data!D1245</f>
        <v>0</v>
      </c>
      <c r="G1251" s="2" t="n">
        <f aca="false">data!E1245</f>
        <v>0</v>
      </c>
      <c r="H1251" s="0" t="n">
        <f aca="false">B1251</f>
        <v>0</v>
      </c>
      <c r="I1251" s="0" t="n">
        <f aca="false">data!G1245</f>
        <v>0</v>
      </c>
    </row>
    <row r="1252" customFormat="false" ht="12.75" hidden="false" customHeight="false" outlineLevel="0" collapsed="false">
      <c r="A1252" s="0" t="n">
        <v>1246</v>
      </c>
      <c r="B1252" s="0" t="n">
        <f aca="false">data!B1246</f>
        <v>0</v>
      </c>
      <c r="C1252" s="0" t="n">
        <f aca="false">A1252</f>
        <v>1246</v>
      </c>
      <c r="D1252" s="0" t="n">
        <f aca="false">data!C1246</f>
        <v>0</v>
      </c>
      <c r="E1252" s="0" t="n">
        <v>1246</v>
      </c>
      <c r="F1252" s="2" t="n">
        <f aca="false">data!D1246</f>
        <v>0</v>
      </c>
      <c r="G1252" s="2" t="n">
        <f aca="false">data!E1246</f>
        <v>0</v>
      </c>
      <c r="H1252" s="0" t="n">
        <f aca="false">B1252</f>
        <v>0</v>
      </c>
      <c r="I1252" s="0" t="n">
        <f aca="false">data!G1246</f>
        <v>0</v>
      </c>
    </row>
    <row r="1253" customFormat="false" ht="12.75" hidden="false" customHeight="false" outlineLevel="0" collapsed="false">
      <c r="A1253" s="0" t="n">
        <v>1247</v>
      </c>
      <c r="B1253" s="0" t="n">
        <f aca="false">data!B1247</f>
        <v>0</v>
      </c>
      <c r="C1253" s="0" t="n">
        <f aca="false">A1253</f>
        <v>1247</v>
      </c>
      <c r="D1253" s="0" t="n">
        <f aca="false">data!C1247</f>
        <v>0</v>
      </c>
      <c r="E1253" s="0" t="n">
        <v>1247</v>
      </c>
      <c r="F1253" s="2" t="n">
        <f aca="false">data!D1247</f>
        <v>0</v>
      </c>
      <c r="G1253" s="2" t="n">
        <f aca="false">data!E1247</f>
        <v>0</v>
      </c>
      <c r="H1253" s="0" t="n">
        <f aca="false">B1253</f>
        <v>0</v>
      </c>
      <c r="I1253" s="0" t="n">
        <f aca="false">data!G1247</f>
        <v>0</v>
      </c>
    </row>
    <row r="1254" customFormat="false" ht="12.75" hidden="false" customHeight="false" outlineLevel="0" collapsed="false">
      <c r="A1254" s="0" t="n">
        <v>1248</v>
      </c>
      <c r="B1254" s="0" t="n">
        <f aca="false">data!B1248</f>
        <v>0</v>
      </c>
      <c r="C1254" s="0" t="n">
        <f aca="false">A1254</f>
        <v>1248</v>
      </c>
      <c r="D1254" s="0" t="n">
        <f aca="false">data!C1248</f>
        <v>0</v>
      </c>
      <c r="E1254" s="0" t="n">
        <v>1248</v>
      </c>
      <c r="F1254" s="2" t="n">
        <f aca="false">data!D1248</f>
        <v>0</v>
      </c>
      <c r="G1254" s="2" t="n">
        <f aca="false">data!E1248</f>
        <v>0</v>
      </c>
      <c r="H1254" s="0" t="n">
        <f aca="false">B1254</f>
        <v>0</v>
      </c>
      <c r="I1254" s="0" t="n">
        <f aca="false">data!G1248</f>
        <v>0</v>
      </c>
    </row>
    <row r="1255" customFormat="false" ht="12.75" hidden="false" customHeight="false" outlineLevel="0" collapsed="false">
      <c r="A1255" s="0" t="n">
        <v>1249</v>
      </c>
      <c r="B1255" s="0" t="n">
        <f aca="false">data!B1249</f>
        <v>0</v>
      </c>
      <c r="C1255" s="0" t="n">
        <f aca="false">A1255</f>
        <v>1249</v>
      </c>
      <c r="D1255" s="0" t="n">
        <f aca="false">data!C1249</f>
        <v>0</v>
      </c>
      <c r="E1255" s="0" t="n">
        <v>1249</v>
      </c>
      <c r="F1255" s="2" t="n">
        <f aca="false">data!D1249</f>
        <v>0</v>
      </c>
      <c r="G1255" s="2" t="n">
        <f aca="false">data!E1249</f>
        <v>0</v>
      </c>
      <c r="H1255" s="0" t="n">
        <f aca="false">B1255</f>
        <v>0</v>
      </c>
      <c r="I1255" s="0" t="n">
        <f aca="false">data!G1249</f>
        <v>0</v>
      </c>
    </row>
    <row r="1256" customFormat="false" ht="12.75" hidden="false" customHeight="false" outlineLevel="0" collapsed="false">
      <c r="A1256" s="0" t="n">
        <v>1250</v>
      </c>
      <c r="B1256" s="0" t="n">
        <f aca="false">data!B1250</f>
        <v>0</v>
      </c>
      <c r="C1256" s="0" t="n">
        <f aca="false">A1256</f>
        <v>1250</v>
      </c>
      <c r="D1256" s="0" t="n">
        <f aca="false">data!C1250</f>
        <v>0</v>
      </c>
      <c r="E1256" s="0" t="n">
        <v>1250</v>
      </c>
      <c r="F1256" s="2" t="n">
        <f aca="false">data!D1250</f>
        <v>0</v>
      </c>
      <c r="G1256" s="2" t="n">
        <f aca="false">data!E1250</f>
        <v>0</v>
      </c>
      <c r="H1256" s="0" t="n">
        <f aca="false">B1256</f>
        <v>0</v>
      </c>
      <c r="I1256" s="0" t="n">
        <f aca="false">data!G1250</f>
        <v>0</v>
      </c>
    </row>
    <row r="1257" customFormat="false" ht="12.75" hidden="false" customHeight="false" outlineLevel="0" collapsed="false">
      <c r="A1257" s="0" t="n">
        <v>1251</v>
      </c>
      <c r="B1257" s="0" t="n">
        <f aca="false">data!B1251</f>
        <v>0</v>
      </c>
      <c r="C1257" s="0" t="n">
        <f aca="false">A1257</f>
        <v>1251</v>
      </c>
      <c r="D1257" s="0" t="n">
        <f aca="false">data!C1251</f>
        <v>0</v>
      </c>
      <c r="E1257" s="0" t="n">
        <v>1251</v>
      </c>
      <c r="F1257" s="2" t="n">
        <f aca="false">data!D1251</f>
        <v>0</v>
      </c>
      <c r="G1257" s="2" t="n">
        <f aca="false">data!E1251</f>
        <v>0</v>
      </c>
      <c r="H1257" s="0" t="n">
        <f aca="false">B1257</f>
        <v>0</v>
      </c>
      <c r="I1257" s="0" t="n">
        <f aca="false">data!G1251</f>
        <v>0</v>
      </c>
    </row>
    <row r="1258" customFormat="false" ht="12.75" hidden="false" customHeight="false" outlineLevel="0" collapsed="false">
      <c r="A1258" s="0" t="n">
        <v>1252</v>
      </c>
      <c r="B1258" s="0" t="n">
        <f aca="false">data!B1252</f>
        <v>0</v>
      </c>
      <c r="C1258" s="0" t="n">
        <f aca="false">A1258</f>
        <v>1252</v>
      </c>
      <c r="D1258" s="0" t="n">
        <f aca="false">data!C1252</f>
        <v>0</v>
      </c>
      <c r="E1258" s="0" t="n">
        <v>1252</v>
      </c>
      <c r="F1258" s="2" t="n">
        <f aca="false">data!D1252</f>
        <v>0</v>
      </c>
      <c r="G1258" s="2" t="n">
        <f aca="false">data!E1252</f>
        <v>0</v>
      </c>
      <c r="H1258" s="0" t="n">
        <f aca="false">B1258</f>
        <v>0</v>
      </c>
      <c r="I1258" s="0" t="n">
        <f aca="false">data!G1252</f>
        <v>0</v>
      </c>
    </row>
    <row r="1259" customFormat="false" ht="12.75" hidden="false" customHeight="false" outlineLevel="0" collapsed="false">
      <c r="A1259" s="0" t="n">
        <v>1253</v>
      </c>
      <c r="B1259" s="0" t="n">
        <f aca="false">data!B1253</f>
        <v>0</v>
      </c>
      <c r="C1259" s="0" t="n">
        <f aca="false">A1259</f>
        <v>1253</v>
      </c>
      <c r="D1259" s="0" t="n">
        <f aca="false">data!C1253</f>
        <v>0</v>
      </c>
      <c r="E1259" s="0" t="n">
        <v>1253</v>
      </c>
      <c r="F1259" s="2" t="n">
        <f aca="false">data!D1253</f>
        <v>0</v>
      </c>
      <c r="G1259" s="2" t="n">
        <f aca="false">data!E1253</f>
        <v>0</v>
      </c>
      <c r="H1259" s="0" t="n">
        <f aca="false">B1259</f>
        <v>0</v>
      </c>
      <c r="I1259" s="0" t="n">
        <f aca="false">data!G1253</f>
        <v>0</v>
      </c>
    </row>
    <row r="1260" customFormat="false" ht="12.75" hidden="false" customHeight="false" outlineLevel="0" collapsed="false">
      <c r="A1260" s="0" t="n">
        <v>1254</v>
      </c>
      <c r="B1260" s="0" t="n">
        <f aca="false">data!B1254</f>
        <v>0</v>
      </c>
      <c r="C1260" s="0" t="n">
        <f aca="false">A1260</f>
        <v>1254</v>
      </c>
      <c r="D1260" s="0" t="n">
        <f aca="false">data!C1254</f>
        <v>0</v>
      </c>
      <c r="E1260" s="0" t="n">
        <v>1254</v>
      </c>
      <c r="F1260" s="2" t="n">
        <f aca="false">data!D1254</f>
        <v>0</v>
      </c>
      <c r="G1260" s="2" t="n">
        <f aca="false">data!E1254</f>
        <v>0</v>
      </c>
      <c r="H1260" s="0" t="n">
        <f aca="false">B1260</f>
        <v>0</v>
      </c>
      <c r="I1260" s="0" t="n">
        <f aca="false">data!G1254</f>
        <v>0</v>
      </c>
    </row>
    <row r="1261" customFormat="false" ht="12.75" hidden="false" customHeight="false" outlineLevel="0" collapsed="false">
      <c r="A1261" s="0" t="n">
        <v>1255</v>
      </c>
      <c r="B1261" s="0" t="n">
        <f aca="false">data!B1255</f>
        <v>0</v>
      </c>
      <c r="C1261" s="0" t="n">
        <f aca="false">A1261</f>
        <v>1255</v>
      </c>
      <c r="D1261" s="0" t="n">
        <f aca="false">data!C1255</f>
        <v>0</v>
      </c>
      <c r="E1261" s="0" t="n">
        <v>1255</v>
      </c>
      <c r="F1261" s="2" t="n">
        <f aca="false">data!D1255</f>
        <v>0</v>
      </c>
      <c r="G1261" s="2" t="n">
        <f aca="false">data!E1255</f>
        <v>0</v>
      </c>
      <c r="H1261" s="0" t="n">
        <f aca="false">B1261</f>
        <v>0</v>
      </c>
      <c r="I1261" s="0" t="n">
        <f aca="false">data!G1255</f>
        <v>0</v>
      </c>
    </row>
    <row r="1262" customFormat="false" ht="12.75" hidden="false" customHeight="false" outlineLevel="0" collapsed="false">
      <c r="A1262" s="0" t="n">
        <v>1256</v>
      </c>
      <c r="B1262" s="0" t="n">
        <f aca="false">data!B1256</f>
        <v>0</v>
      </c>
      <c r="C1262" s="0" t="n">
        <f aca="false">A1262</f>
        <v>1256</v>
      </c>
      <c r="D1262" s="0" t="n">
        <f aca="false">data!C1256</f>
        <v>0</v>
      </c>
      <c r="E1262" s="0" t="n">
        <v>1256</v>
      </c>
      <c r="F1262" s="2" t="n">
        <f aca="false">data!D1256</f>
        <v>0</v>
      </c>
      <c r="G1262" s="2" t="n">
        <f aca="false">data!E1256</f>
        <v>0</v>
      </c>
      <c r="H1262" s="0" t="n">
        <f aca="false">B1262</f>
        <v>0</v>
      </c>
      <c r="I1262" s="0" t="n">
        <f aca="false">data!G1256</f>
        <v>0</v>
      </c>
    </row>
    <row r="1263" customFormat="false" ht="12.75" hidden="false" customHeight="false" outlineLevel="0" collapsed="false">
      <c r="A1263" s="0" t="n">
        <v>1257</v>
      </c>
      <c r="B1263" s="0" t="n">
        <f aca="false">data!B1257</f>
        <v>0</v>
      </c>
      <c r="C1263" s="0" t="n">
        <f aca="false">A1263</f>
        <v>1257</v>
      </c>
      <c r="D1263" s="0" t="n">
        <f aca="false">data!C1257</f>
        <v>0</v>
      </c>
      <c r="E1263" s="0" t="n">
        <v>1257</v>
      </c>
      <c r="F1263" s="2" t="n">
        <f aca="false">data!D1257</f>
        <v>0</v>
      </c>
      <c r="G1263" s="2" t="n">
        <f aca="false">data!E1257</f>
        <v>0</v>
      </c>
      <c r="H1263" s="0" t="n">
        <f aca="false">B1263</f>
        <v>0</v>
      </c>
      <c r="I1263" s="0" t="n">
        <f aca="false">data!G1257</f>
        <v>0</v>
      </c>
    </row>
    <row r="1264" customFormat="false" ht="12.75" hidden="false" customHeight="false" outlineLevel="0" collapsed="false">
      <c r="A1264" s="0" t="n">
        <v>1258</v>
      </c>
      <c r="B1264" s="0" t="n">
        <f aca="false">data!B1258</f>
        <v>0</v>
      </c>
      <c r="C1264" s="0" t="n">
        <f aca="false">A1264</f>
        <v>1258</v>
      </c>
      <c r="D1264" s="0" t="n">
        <f aca="false">data!C1258</f>
        <v>0</v>
      </c>
      <c r="E1264" s="0" t="n">
        <v>1258</v>
      </c>
      <c r="F1264" s="2" t="n">
        <f aca="false">data!D1258</f>
        <v>0</v>
      </c>
      <c r="G1264" s="2" t="n">
        <f aca="false">data!E1258</f>
        <v>0</v>
      </c>
      <c r="H1264" s="0" t="n">
        <f aca="false">B1264</f>
        <v>0</v>
      </c>
      <c r="I1264" s="0" t="n">
        <f aca="false">data!G1258</f>
        <v>0</v>
      </c>
    </row>
    <row r="1265" customFormat="false" ht="12.75" hidden="false" customHeight="false" outlineLevel="0" collapsed="false">
      <c r="A1265" s="0" t="n">
        <v>1259</v>
      </c>
      <c r="B1265" s="0" t="n">
        <f aca="false">data!B1259</f>
        <v>0</v>
      </c>
      <c r="C1265" s="0" t="n">
        <f aca="false">A1265</f>
        <v>1259</v>
      </c>
      <c r="D1265" s="0" t="n">
        <f aca="false">data!C1259</f>
        <v>0</v>
      </c>
      <c r="E1265" s="0" t="n">
        <v>1259</v>
      </c>
      <c r="F1265" s="2" t="n">
        <f aca="false">data!D1259</f>
        <v>0</v>
      </c>
      <c r="G1265" s="2" t="n">
        <f aca="false">data!E1259</f>
        <v>0</v>
      </c>
      <c r="H1265" s="0" t="n">
        <f aca="false">B1265</f>
        <v>0</v>
      </c>
      <c r="I1265" s="0" t="n">
        <f aca="false">data!G1259</f>
        <v>0</v>
      </c>
    </row>
    <row r="1266" customFormat="false" ht="12.75" hidden="false" customHeight="false" outlineLevel="0" collapsed="false">
      <c r="A1266" s="0" t="n">
        <v>1260</v>
      </c>
      <c r="B1266" s="0" t="n">
        <f aca="false">data!B1260</f>
        <v>0</v>
      </c>
      <c r="C1266" s="0" t="n">
        <f aca="false">A1266</f>
        <v>1260</v>
      </c>
      <c r="D1266" s="0" t="n">
        <f aca="false">data!C1260</f>
        <v>0</v>
      </c>
      <c r="E1266" s="0" t="n">
        <v>1260</v>
      </c>
      <c r="F1266" s="2" t="n">
        <f aca="false">data!D1260</f>
        <v>0</v>
      </c>
      <c r="G1266" s="2" t="n">
        <f aca="false">data!E1260</f>
        <v>0</v>
      </c>
      <c r="H1266" s="0" t="n">
        <f aca="false">B1266</f>
        <v>0</v>
      </c>
      <c r="I1266" s="0" t="n">
        <f aca="false">data!G1260</f>
        <v>0</v>
      </c>
    </row>
    <row r="1267" customFormat="false" ht="12.75" hidden="false" customHeight="false" outlineLevel="0" collapsed="false">
      <c r="A1267" s="0" t="n">
        <v>1261</v>
      </c>
      <c r="B1267" s="0" t="n">
        <f aca="false">data!B1261</f>
        <v>0</v>
      </c>
      <c r="C1267" s="0" t="n">
        <f aca="false">A1267</f>
        <v>1261</v>
      </c>
      <c r="D1267" s="0" t="n">
        <f aca="false">data!C1261</f>
        <v>0</v>
      </c>
      <c r="E1267" s="0" t="n">
        <v>1261</v>
      </c>
      <c r="F1267" s="2" t="n">
        <f aca="false">data!D1261</f>
        <v>0</v>
      </c>
      <c r="G1267" s="2" t="n">
        <f aca="false">data!E1261</f>
        <v>0</v>
      </c>
      <c r="H1267" s="0" t="n">
        <f aca="false">B1267</f>
        <v>0</v>
      </c>
      <c r="I1267" s="0" t="n">
        <f aca="false">data!G1261</f>
        <v>0</v>
      </c>
    </row>
    <row r="1268" customFormat="false" ht="12.75" hidden="false" customHeight="false" outlineLevel="0" collapsed="false">
      <c r="A1268" s="0" t="n">
        <v>1262</v>
      </c>
      <c r="B1268" s="0" t="n">
        <f aca="false">data!B1262</f>
        <v>0</v>
      </c>
      <c r="C1268" s="0" t="n">
        <f aca="false">A1268</f>
        <v>1262</v>
      </c>
      <c r="D1268" s="0" t="n">
        <f aca="false">data!C1262</f>
        <v>0</v>
      </c>
      <c r="E1268" s="0" t="n">
        <v>1262</v>
      </c>
      <c r="F1268" s="2" t="n">
        <f aca="false">data!D1262</f>
        <v>0</v>
      </c>
      <c r="G1268" s="2" t="n">
        <f aca="false">data!E1262</f>
        <v>0</v>
      </c>
      <c r="H1268" s="0" t="n">
        <f aca="false">B1268</f>
        <v>0</v>
      </c>
      <c r="I1268" s="0" t="n">
        <f aca="false">data!G1262</f>
        <v>0</v>
      </c>
    </row>
    <row r="1269" customFormat="false" ht="12.75" hidden="false" customHeight="false" outlineLevel="0" collapsed="false">
      <c r="A1269" s="0" t="n">
        <v>1263</v>
      </c>
      <c r="B1269" s="0" t="n">
        <f aca="false">data!B1263</f>
        <v>0</v>
      </c>
      <c r="C1269" s="0" t="n">
        <f aca="false">A1269</f>
        <v>1263</v>
      </c>
      <c r="D1269" s="0" t="n">
        <f aca="false">data!C1263</f>
        <v>0</v>
      </c>
      <c r="E1269" s="0" t="n">
        <v>1263</v>
      </c>
      <c r="F1269" s="2" t="n">
        <f aca="false">data!D1263</f>
        <v>0</v>
      </c>
      <c r="G1269" s="2" t="n">
        <f aca="false">data!E1263</f>
        <v>0</v>
      </c>
      <c r="H1269" s="0" t="n">
        <f aca="false">B1269</f>
        <v>0</v>
      </c>
      <c r="I1269" s="0" t="n">
        <f aca="false">data!G1263</f>
        <v>0</v>
      </c>
    </row>
    <row r="1270" customFormat="false" ht="12.75" hidden="false" customHeight="false" outlineLevel="0" collapsed="false">
      <c r="A1270" s="0" t="n">
        <v>1264</v>
      </c>
      <c r="B1270" s="0" t="n">
        <f aca="false">data!B1264</f>
        <v>0</v>
      </c>
      <c r="C1270" s="0" t="n">
        <f aca="false">A1270</f>
        <v>1264</v>
      </c>
      <c r="D1270" s="0" t="n">
        <f aca="false">data!C1264</f>
        <v>0</v>
      </c>
      <c r="E1270" s="0" t="n">
        <v>1264</v>
      </c>
      <c r="F1270" s="2" t="n">
        <f aca="false">data!D1264</f>
        <v>0</v>
      </c>
      <c r="G1270" s="2" t="n">
        <f aca="false">data!E1264</f>
        <v>0</v>
      </c>
      <c r="H1270" s="0" t="n">
        <f aca="false">B1270</f>
        <v>0</v>
      </c>
      <c r="I1270" s="0" t="n">
        <f aca="false">data!G1264</f>
        <v>0</v>
      </c>
    </row>
    <row r="1271" customFormat="false" ht="12.75" hidden="false" customHeight="false" outlineLevel="0" collapsed="false">
      <c r="A1271" s="0" t="n">
        <v>1265</v>
      </c>
      <c r="B1271" s="0" t="n">
        <f aca="false">data!B1265</f>
        <v>0</v>
      </c>
      <c r="C1271" s="0" t="n">
        <f aca="false">A1271</f>
        <v>1265</v>
      </c>
      <c r="D1271" s="0" t="n">
        <f aca="false">data!C1265</f>
        <v>0</v>
      </c>
      <c r="E1271" s="0" t="n">
        <v>1265</v>
      </c>
      <c r="F1271" s="2" t="n">
        <f aca="false">data!D1265</f>
        <v>0</v>
      </c>
      <c r="G1271" s="2" t="n">
        <f aca="false">data!E1265</f>
        <v>0</v>
      </c>
      <c r="H1271" s="0" t="n">
        <f aca="false">B1271</f>
        <v>0</v>
      </c>
      <c r="I1271" s="0" t="n">
        <f aca="false">data!G1265</f>
        <v>0</v>
      </c>
    </row>
    <row r="1272" customFormat="false" ht="12.75" hidden="false" customHeight="false" outlineLevel="0" collapsed="false">
      <c r="A1272" s="0" t="n">
        <v>1266</v>
      </c>
      <c r="B1272" s="0" t="n">
        <f aca="false">data!B1266</f>
        <v>0</v>
      </c>
      <c r="C1272" s="0" t="n">
        <f aca="false">A1272</f>
        <v>1266</v>
      </c>
      <c r="D1272" s="0" t="n">
        <f aca="false">data!C1266</f>
        <v>0</v>
      </c>
      <c r="E1272" s="0" t="n">
        <v>1266</v>
      </c>
      <c r="F1272" s="2" t="n">
        <f aca="false">data!D1266</f>
        <v>0</v>
      </c>
      <c r="G1272" s="2" t="n">
        <f aca="false">data!E1266</f>
        <v>0</v>
      </c>
      <c r="H1272" s="0" t="n">
        <f aca="false">B1272</f>
        <v>0</v>
      </c>
      <c r="I1272" s="0" t="n">
        <f aca="false">data!G1266</f>
        <v>0</v>
      </c>
    </row>
    <row r="1273" customFormat="false" ht="12.75" hidden="false" customHeight="false" outlineLevel="0" collapsed="false">
      <c r="A1273" s="0" t="n">
        <v>1267</v>
      </c>
      <c r="B1273" s="0" t="n">
        <f aca="false">data!B1267</f>
        <v>0</v>
      </c>
      <c r="C1273" s="0" t="n">
        <f aca="false">A1273</f>
        <v>1267</v>
      </c>
      <c r="D1273" s="0" t="n">
        <f aca="false">data!C1267</f>
        <v>0</v>
      </c>
      <c r="E1273" s="0" t="n">
        <v>1267</v>
      </c>
      <c r="F1273" s="2" t="n">
        <f aca="false">data!D1267</f>
        <v>0</v>
      </c>
      <c r="G1273" s="2" t="n">
        <f aca="false">data!E1267</f>
        <v>0</v>
      </c>
      <c r="H1273" s="0" t="n">
        <f aca="false">B1273</f>
        <v>0</v>
      </c>
      <c r="I1273" s="0" t="n">
        <f aca="false">data!G1267</f>
        <v>0</v>
      </c>
    </row>
    <row r="1274" customFormat="false" ht="12.75" hidden="false" customHeight="false" outlineLevel="0" collapsed="false">
      <c r="A1274" s="0" t="n">
        <v>1268</v>
      </c>
      <c r="B1274" s="0" t="n">
        <f aca="false">data!B1268</f>
        <v>0</v>
      </c>
      <c r="C1274" s="0" t="n">
        <f aca="false">A1274</f>
        <v>1268</v>
      </c>
      <c r="D1274" s="0" t="n">
        <f aca="false">data!C1268</f>
        <v>0</v>
      </c>
      <c r="E1274" s="0" t="n">
        <v>1268</v>
      </c>
      <c r="F1274" s="2" t="n">
        <f aca="false">data!D1268</f>
        <v>0</v>
      </c>
      <c r="G1274" s="2" t="n">
        <f aca="false">data!E1268</f>
        <v>0</v>
      </c>
      <c r="H1274" s="0" t="n">
        <f aca="false">B1274</f>
        <v>0</v>
      </c>
      <c r="I1274" s="0" t="n">
        <f aca="false">data!G1268</f>
        <v>0</v>
      </c>
    </row>
    <row r="1275" customFormat="false" ht="12.75" hidden="false" customHeight="false" outlineLevel="0" collapsed="false">
      <c r="A1275" s="0" t="n">
        <v>1269</v>
      </c>
      <c r="B1275" s="0" t="n">
        <f aca="false">data!B1269</f>
        <v>0</v>
      </c>
      <c r="C1275" s="0" t="n">
        <f aca="false">A1275</f>
        <v>1269</v>
      </c>
      <c r="D1275" s="0" t="n">
        <f aca="false">data!C1269</f>
        <v>0</v>
      </c>
      <c r="E1275" s="0" t="n">
        <v>1269</v>
      </c>
      <c r="F1275" s="2" t="n">
        <f aca="false">data!D1269</f>
        <v>0</v>
      </c>
      <c r="G1275" s="2" t="n">
        <f aca="false">data!E1269</f>
        <v>0</v>
      </c>
      <c r="H1275" s="0" t="n">
        <f aca="false">B1275</f>
        <v>0</v>
      </c>
      <c r="I1275" s="0" t="n">
        <f aca="false">data!G1269</f>
        <v>0</v>
      </c>
    </row>
    <row r="1276" customFormat="false" ht="12.75" hidden="false" customHeight="false" outlineLevel="0" collapsed="false">
      <c r="A1276" s="0" t="n">
        <v>1270</v>
      </c>
      <c r="B1276" s="0" t="n">
        <f aca="false">data!B1270</f>
        <v>0</v>
      </c>
      <c r="C1276" s="0" t="n">
        <f aca="false">A1276</f>
        <v>1270</v>
      </c>
      <c r="D1276" s="0" t="n">
        <f aca="false">data!C1270</f>
        <v>0</v>
      </c>
      <c r="E1276" s="0" t="n">
        <v>1270</v>
      </c>
      <c r="F1276" s="2" t="n">
        <f aca="false">data!D1270</f>
        <v>0</v>
      </c>
      <c r="G1276" s="2" t="n">
        <f aca="false">data!E1270</f>
        <v>0</v>
      </c>
      <c r="H1276" s="0" t="n">
        <f aca="false">B1276</f>
        <v>0</v>
      </c>
      <c r="I1276" s="0" t="n">
        <f aca="false">data!G1270</f>
        <v>0</v>
      </c>
    </row>
    <row r="1277" customFormat="false" ht="12.75" hidden="false" customHeight="false" outlineLevel="0" collapsed="false">
      <c r="A1277" s="0" t="n">
        <v>1271</v>
      </c>
      <c r="B1277" s="0" t="n">
        <f aca="false">data!B1271</f>
        <v>0</v>
      </c>
      <c r="C1277" s="0" t="n">
        <f aca="false">A1277</f>
        <v>1271</v>
      </c>
      <c r="D1277" s="0" t="n">
        <f aca="false">data!C1271</f>
        <v>0</v>
      </c>
      <c r="E1277" s="0" t="n">
        <v>1271</v>
      </c>
      <c r="F1277" s="2" t="n">
        <f aca="false">data!D1271</f>
        <v>0</v>
      </c>
      <c r="G1277" s="2" t="n">
        <f aca="false">data!E1271</f>
        <v>0</v>
      </c>
      <c r="H1277" s="0" t="n">
        <f aca="false">B1277</f>
        <v>0</v>
      </c>
      <c r="I1277" s="0" t="n">
        <f aca="false">data!G1271</f>
        <v>0</v>
      </c>
    </row>
    <row r="1278" customFormat="false" ht="12.75" hidden="false" customHeight="false" outlineLevel="0" collapsed="false">
      <c r="A1278" s="0" t="n">
        <v>1272</v>
      </c>
      <c r="B1278" s="0" t="n">
        <f aca="false">data!B1272</f>
        <v>0</v>
      </c>
      <c r="C1278" s="0" t="n">
        <f aca="false">A1278</f>
        <v>1272</v>
      </c>
      <c r="D1278" s="0" t="n">
        <f aca="false">data!C1272</f>
        <v>0</v>
      </c>
      <c r="E1278" s="0" t="n">
        <v>1272</v>
      </c>
      <c r="F1278" s="2" t="n">
        <f aca="false">data!D1272</f>
        <v>0</v>
      </c>
      <c r="G1278" s="2" t="n">
        <f aca="false">data!E1272</f>
        <v>0</v>
      </c>
      <c r="H1278" s="0" t="n">
        <f aca="false">B1278</f>
        <v>0</v>
      </c>
      <c r="I1278" s="0" t="n">
        <f aca="false">data!G1272</f>
        <v>0</v>
      </c>
    </row>
    <row r="1279" customFormat="false" ht="12.75" hidden="false" customHeight="false" outlineLevel="0" collapsed="false">
      <c r="A1279" s="0" t="n">
        <v>1273</v>
      </c>
      <c r="B1279" s="0" t="n">
        <f aca="false">data!B1273</f>
        <v>0</v>
      </c>
      <c r="C1279" s="0" t="n">
        <f aca="false">A1279</f>
        <v>1273</v>
      </c>
      <c r="D1279" s="0" t="n">
        <f aca="false">data!C1273</f>
        <v>0</v>
      </c>
      <c r="E1279" s="0" t="n">
        <v>1273</v>
      </c>
      <c r="F1279" s="2" t="n">
        <f aca="false">data!D1273</f>
        <v>0</v>
      </c>
      <c r="G1279" s="2" t="n">
        <f aca="false">data!E1273</f>
        <v>0</v>
      </c>
      <c r="H1279" s="0" t="n">
        <f aca="false">B1279</f>
        <v>0</v>
      </c>
      <c r="I1279" s="0" t="n">
        <f aca="false">data!G1273</f>
        <v>0</v>
      </c>
    </row>
    <row r="1280" customFormat="false" ht="12.75" hidden="false" customHeight="false" outlineLevel="0" collapsed="false">
      <c r="A1280" s="0" t="n">
        <v>1274</v>
      </c>
      <c r="B1280" s="0" t="n">
        <f aca="false">data!B1274</f>
        <v>0</v>
      </c>
      <c r="C1280" s="0" t="n">
        <f aca="false">A1280</f>
        <v>1274</v>
      </c>
      <c r="D1280" s="0" t="n">
        <f aca="false">data!C1274</f>
        <v>0</v>
      </c>
      <c r="E1280" s="0" t="n">
        <v>1274</v>
      </c>
      <c r="F1280" s="2" t="n">
        <f aca="false">data!D1274</f>
        <v>0</v>
      </c>
      <c r="G1280" s="2" t="n">
        <f aca="false">data!E1274</f>
        <v>0</v>
      </c>
      <c r="H1280" s="0" t="n">
        <f aca="false">B1280</f>
        <v>0</v>
      </c>
      <c r="I1280" s="0" t="n">
        <f aca="false">data!G1274</f>
        <v>0</v>
      </c>
    </row>
    <row r="1281" customFormat="false" ht="12.75" hidden="false" customHeight="false" outlineLevel="0" collapsed="false">
      <c r="A1281" s="0" t="n">
        <v>1275</v>
      </c>
      <c r="B1281" s="0" t="n">
        <f aca="false">data!B1275</f>
        <v>0</v>
      </c>
      <c r="C1281" s="0" t="n">
        <f aca="false">A1281</f>
        <v>1275</v>
      </c>
      <c r="D1281" s="0" t="n">
        <f aca="false">data!C1275</f>
        <v>0</v>
      </c>
      <c r="E1281" s="0" t="n">
        <v>1275</v>
      </c>
      <c r="F1281" s="2" t="n">
        <f aca="false">data!D1275</f>
        <v>0</v>
      </c>
      <c r="G1281" s="2" t="n">
        <f aca="false">data!E1275</f>
        <v>0</v>
      </c>
      <c r="H1281" s="0" t="n">
        <f aca="false">B1281</f>
        <v>0</v>
      </c>
      <c r="I1281" s="0" t="n">
        <f aca="false">data!G1275</f>
        <v>0</v>
      </c>
    </row>
    <row r="1282" customFormat="false" ht="12.75" hidden="false" customHeight="false" outlineLevel="0" collapsed="false">
      <c r="A1282" s="0" t="n">
        <v>1276</v>
      </c>
      <c r="B1282" s="0" t="n">
        <f aca="false">data!B1276</f>
        <v>0</v>
      </c>
      <c r="C1282" s="0" t="n">
        <f aca="false">A1282</f>
        <v>1276</v>
      </c>
      <c r="D1282" s="0" t="n">
        <f aca="false">data!C1276</f>
        <v>0</v>
      </c>
      <c r="E1282" s="0" t="n">
        <v>1276</v>
      </c>
      <c r="F1282" s="2" t="n">
        <f aca="false">data!D1276</f>
        <v>0</v>
      </c>
      <c r="G1282" s="2" t="n">
        <f aca="false">data!E1276</f>
        <v>0</v>
      </c>
      <c r="H1282" s="0" t="n">
        <f aca="false">B1282</f>
        <v>0</v>
      </c>
      <c r="I1282" s="0" t="n">
        <f aca="false">data!G1276</f>
        <v>0</v>
      </c>
    </row>
    <row r="1283" customFormat="false" ht="12.75" hidden="false" customHeight="false" outlineLevel="0" collapsed="false">
      <c r="A1283" s="0" t="n">
        <v>1277</v>
      </c>
      <c r="B1283" s="0" t="n">
        <f aca="false">data!B1277</f>
        <v>0</v>
      </c>
      <c r="C1283" s="0" t="n">
        <f aca="false">A1283</f>
        <v>1277</v>
      </c>
      <c r="D1283" s="0" t="n">
        <f aca="false">data!C1277</f>
        <v>0</v>
      </c>
      <c r="E1283" s="0" t="n">
        <v>1277</v>
      </c>
      <c r="F1283" s="2" t="n">
        <f aca="false">data!D1277</f>
        <v>0</v>
      </c>
      <c r="G1283" s="2" t="n">
        <f aca="false">data!E1277</f>
        <v>0</v>
      </c>
      <c r="H1283" s="0" t="n">
        <f aca="false">B1283</f>
        <v>0</v>
      </c>
      <c r="I1283" s="0" t="n">
        <f aca="false">data!G1277</f>
        <v>0</v>
      </c>
    </row>
    <row r="1284" customFormat="false" ht="12.75" hidden="false" customHeight="false" outlineLevel="0" collapsed="false">
      <c r="A1284" s="0" t="n">
        <v>1278</v>
      </c>
      <c r="B1284" s="0" t="n">
        <f aca="false">data!B1278</f>
        <v>0</v>
      </c>
      <c r="C1284" s="0" t="n">
        <f aca="false">A1284</f>
        <v>1278</v>
      </c>
      <c r="D1284" s="0" t="n">
        <f aca="false">data!C1278</f>
        <v>0</v>
      </c>
      <c r="E1284" s="0" t="n">
        <v>1278</v>
      </c>
      <c r="F1284" s="2" t="n">
        <f aca="false">data!D1278</f>
        <v>0</v>
      </c>
      <c r="G1284" s="2" t="n">
        <f aca="false">data!E1278</f>
        <v>0</v>
      </c>
      <c r="H1284" s="0" t="n">
        <f aca="false">B1284</f>
        <v>0</v>
      </c>
      <c r="I1284" s="0" t="n">
        <f aca="false">data!G1278</f>
        <v>0</v>
      </c>
    </row>
    <row r="1285" customFormat="false" ht="12.75" hidden="false" customHeight="false" outlineLevel="0" collapsed="false">
      <c r="A1285" s="0" t="n">
        <v>1279</v>
      </c>
      <c r="B1285" s="0" t="n">
        <f aca="false">data!B1279</f>
        <v>0</v>
      </c>
      <c r="C1285" s="0" t="n">
        <f aca="false">A1285</f>
        <v>1279</v>
      </c>
      <c r="D1285" s="0" t="n">
        <f aca="false">data!C1279</f>
        <v>0</v>
      </c>
      <c r="E1285" s="0" t="n">
        <v>1279</v>
      </c>
      <c r="F1285" s="2" t="n">
        <f aca="false">data!D1279</f>
        <v>0</v>
      </c>
      <c r="G1285" s="2" t="n">
        <f aca="false">data!E1279</f>
        <v>0</v>
      </c>
      <c r="H1285" s="0" t="n">
        <f aca="false">B1285</f>
        <v>0</v>
      </c>
      <c r="I1285" s="0" t="n">
        <f aca="false">data!G1279</f>
        <v>0</v>
      </c>
    </row>
    <row r="1286" customFormat="false" ht="12.75" hidden="false" customHeight="false" outlineLevel="0" collapsed="false">
      <c r="A1286" s="0" t="n">
        <v>1280</v>
      </c>
      <c r="B1286" s="0" t="n">
        <f aca="false">data!B1280</f>
        <v>0</v>
      </c>
      <c r="C1286" s="0" t="n">
        <f aca="false">A1286</f>
        <v>1280</v>
      </c>
      <c r="D1286" s="0" t="n">
        <f aca="false">data!C1280</f>
        <v>0</v>
      </c>
      <c r="E1286" s="0" t="n">
        <v>1280</v>
      </c>
      <c r="F1286" s="2" t="n">
        <f aca="false">data!D1280</f>
        <v>0</v>
      </c>
      <c r="G1286" s="2" t="n">
        <f aca="false">data!E1280</f>
        <v>0</v>
      </c>
      <c r="H1286" s="0" t="n">
        <f aca="false">B1286</f>
        <v>0</v>
      </c>
      <c r="I1286" s="0" t="n">
        <f aca="false">data!G1280</f>
        <v>0</v>
      </c>
    </row>
    <row r="1287" customFormat="false" ht="12.75" hidden="false" customHeight="false" outlineLevel="0" collapsed="false">
      <c r="A1287" s="0" t="n">
        <v>1281</v>
      </c>
      <c r="B1287" s="0" t="n">
        <f aca="false">data!B1281</f>
        <v>0</v>
      </c>
      <c r="C1287" s="0" t="n">
        <f aca="false">A1287</f>
        <v>1281</v>
      </c>
      <c r="D1287" s="0" t="n">
        <f aca="false">data!C1281</f>
        <v>0</v>
      </c>
      <c r="E1287" s="0" t="n">
        <v>1281</v>
      </c>
      <c r="F1287" s="2" t="n">
        <f aca="false">data!D1281</f>
        <v>0</v>
      </c>
      <c r="G1287" s="2" t="n">
        <f aca="false">data!E1281</f>
        <v>0</v>
      </c>
      <c r="H1287" s="0" t="n">
        <f aca="false">B1287</f>
        <v>0</v>
      </c>
      <c r="I1287" s="0" t="n">
        <f aca="false">data!G1281</f>
        <v>0</v>
      </c>
    </row>
    <row r="1288" customFormat="false" ht="12.75" hidden="false" customHeight="false" outlineLevel="0" collapsed="false">
      <c r="A1288" s="0" t="n">
        <v>1282</v>
      </c>
      <c r="B1288" s="0" t="n">
        <f aca="false">data!B1282</f>
        <v>0</v>
      </c>
      <c r="C1288" s="0" t="n">
        <f aca="false">A1288</f>
        <v>1282</v>
      </c>
      <c r="D1288" s="0" t="n">
        <f aca="false">data!C1282</f>
        <v>0</v>
      </c>
      <c r="E1288" s="0" t="n">
        <v>1282</v>
      </c>
      <c r="F1288" s="2" t="n">
        <f aca="false">data!D1282</f>
        <v>0</v>
      </c>
      <c r="G1288" s="2" t="n">
        <f aca="false">data!E1282</f>
        <v>0</v>
      </c>
      <c r="H1288" s="0" t="n">
        <f aca="false">B1288</f>
        <v>0</v>
      </c>
      <c r="I1288" s="0" t="n">
        <f aca="false">data!G1282</f>
        <v>0</v>
      </c>
    </row>
    <row r="1289" customFormat="false" ht="12.75" hidden="false" customHeight="false" outlineLevel="0" collapsed="false">
      <c r="A1289" s="0" t="n">
        <v>1283</v>
      </c>
      <c r="B1289" s="0" t="n">
        <f aca="false">data!B1283</f>
        <v>0</v>
      </c>
      <c r="C1289" s="0" t="n">
        <f aca="false">A1289</f>
        <v>1283</v>
      </c>
      <c r="D1289" s="0" t="n">
        <f aca="false">data!C1283</f>
        <v>0</v>
      </c>
      <c r="E1289" s="0" t="n">
        <v>1283</v>
      </c>
      <c r="F1289" s="2" t="n">
        <f aca="false">data!D1283</f>
        <v>0</v>
      </c>
      <c r="G1289" s="2" t="n">
        <f aca="false">data!E1283</f>
        <v>0</v>
      </c>
      <c r="H1289" s="0" t="n">
        <f aca="false">B1289</f>
        <v>0</v>
      </c>
      <c r="I1289" s="0" t="n">
        <f aca="false">data!G1283</f>
        <v>0</v>
      </c>
    </row>
    <row r="1290" customFormat="false" ht="12.75" hidden="false" customHeight="false" outlineLevel="0" collapsed="false">
      <c r="A1290" s="0" t="n">
        <v>1284</v>
      </c>
      <c r="B1290" s="0" t="n">
        <f aca="false">data!B1284</f>
        <v>0</v>
      </c>
      <c r="C1290" s="0" t="n">
        <f aca="false">A1290</f>
        <v>1284</v>
      </c>
      <c r="D1290" s="0" t="n">
        <f aca="false">data!C1284</f>
        <v>0</v>
      </c>
      <c r="E1290" s="0" t="n">
        <v>1284</v>
      </c>
      <c r="F1290" s="2" t="n">
        <f aca="false">data!D1284</f>
        <v>0</v>
      </c>
      <c r="G1290" s="2" t="n">
        <f aca="false">data!E1284</f>
        <v>0</v>
      </c>
      <c r="H1290" s="0" t="n">
        <f aca="false">B1290</f>
        <v>0</v>
      </c>
      <c r="I1290" s="0" t="n">
        <f aca="false">data!G1284</f>
        <v>0</v>
      </c>
    </row>
    <row r="1291" customFormat="false" ht="12.75" hidden="false" customHeight="false" outlineLevel="0" collapsed="false">
      <c r="A1291" s="0" t="n">
        <v>1285</v>
      </c>
      <c r="B1291" s="0" t="n">
        <f aca="false">data!B1285</f>
        <v>0</v>
      </c>
      <c r="C1291" s="0" t="n">
        <f aca="false">A1291</f>
        <v>1285</v>
      </c>
      <c r="D1291" s="0" t="n">
        <f aca="false">data!C1285</f>
        <v>0</v>
      </c>
      <c r="E1291" s="0" t="n">
        <v>1285</v>
      </c>
      <c r="F1291" s="2" t="n">
        <f aca="false">data!D1285</f>
        <v>0</v>
      </c>
      <c r="G1291" s="2" t="n">
        <f aca="false">data!E1285</f>
        <v>0</v>
      </c>
      <c r="H1291" s="0" t="n">
        <f aca="false">B1291</f>
        <v>0</v>
      </c>
      <c r="I1291" s="0" t="n">
        <f aca="false">data!G1285</f>
        <v>0</v>
      </c>
    </row>
    <row r="1292" customFormat="false" ht="12.75" hidden="false" customHeight="false" outlineLevel="0" collapsed="false">
      <c r="A1292" s="0" t="n">
        <v>1286</v>
      </c>
      <c r="B1292" s="0" t="n">
        <f aca="false">data!B1286</f>
        <v>0</v>
      </c>
      <c r="C1292" s="0" t="n">
        <f aca="false">A1292</f>
        <v>1286</v>
      </c>
      <c r="D1292" s="0" t="n">
        <f aca="false">data!C1286</f>
        <v>0</v>
      </c>
      <c r="E1292" s="0" t="n">
        <v>1286</v>
      </c>
      <c r="F1292" s="2" t="n">
        <f aca="false">data!D1286</f>
        <v>0</v>
      </c>
      <c r="G1292" s="2" t="n">
        <f aca="false">data!E1286</f>
        <v>0</v>
      </c>
      <c r="H1292" s="0" t="n">
        <f aca="false">B1292</f>
        <v>0</v>
      </c>
      <c r="I1292" s="0" t="n">
        <f aca="false">data!G1286</f>
        <v>0</v>
      </c>
    </row>
    <row r="1293" customFormat="false" ht="12.75" hidden="false" customHeight="false" outlineLevel="0" collapsed="false">
      <c r="A1293" s="0" t="n">
        <v>1287</v>
      </c>
      <c r="B1293" s="0" t="n">
        <f aca="false">data!B1287</f>
        <v>0</v>
      </c>
      <c r="C1293" s="0" t="n">
        <f aca="false">A1293</f>
        <v>1287</v>
      </c>
      <c r="D1293" s="0" t="n">
        <f aca="false">data!C1287</f>
        <v>0</v>
      </c>
      <c r="E1293" s="0" t="n">
        <v>1287</v>
      </c>
      <c r="F1293" s="2" t="n">
        <f aca="false">data!D1287</f>
        <v>0</v>
      </c>
      <c r="G1293" s="2" t="n">
        <f aca="false">data!E1287</f>
        <v>0</v>
      </c>
      <c r="H1293" s="0" t="n">
        <f aca="false">B1293</f>
        <v>0</v>
      </c>
      <c r="I1293" s="0" t="n">
        <f aca="false">data!G1287</f>
        <v>0</v>
      </c>
    </row>
    <row r="1294" customFormat="false" ht="12.75" hidden="false" customHeight="false" outlineLevel="0" collapsed="false">
      <c r="A1294" s="0" t="n">
        <v>1288</v>
      </c>
      <c r="B1294" s="0" t="n">
        <f aca="false">data!B1288</f>
        <v>0</v>
      </c>
      <c r="C1294" s="0" t="n">
        <f aca="false">A1294</f>
        <v>1288</v>
      </c>
      <c r="D1294" s="0" t="n">
        <f aca="false">data!C1288</f>
        <v>0</v>
      </c>
      <c r="E1294" s="0" t="n">
        <v>1288</v>
      </c>
      <c r="F1294" s="2" t="n">
        <f aca="false">data!D1288</f>
        <v>0</v>
      </c>
      <c r="G1294" s="2" t="n">
        <f aca="false">data!E1288</f>
        <v>0</v>
      </c>
      <c r="H1294" s="0" t="n">
        <f aca="false">B1294</f>
        <v>0</v>
      </c>
      <c r="I1294" s="0" t="n">
        <f aca="false">data!G1288</f>
        <v>0</v>
      </c>
    </row>
    <row r="1295" customFormat="false" ht="12.75" hidden="false" customHeight="false" outlineLevel="0" collapsed="false">
      <c r="A1295" s="0" t="n">
        <v>1289</v>
      </c>
      <c r="B1295" s="0" t="n">
        <f aca="false">data!B1289</f>
        <v>0</v>
      </c>
      <c r="C1295" s="0" t="n">
        <f aca="false">A1295</f>
        <v>1289</v>
      </c>
      <c r="D1295" s="0" t="n">
        <f aca="false">data!C1289</f>
        <v>0</v>
      </c>
      <c r="E1295" s="0" t="n">
        <v>1289</v>
      </c>
      <c r="F1295" s="2" t="n">
        <f aca="false">data!D1289</f>
        <v>0</v>
      </c>
      <c r="G1295" s="2" t="n">
        <f aca="false">data!E1289</f>
        <v>0</v>
      </c>
      <c r="H1295" s="0" t="n">
        <f aca="false">B1295</f>
        <v>0</v>
      </c>
      <c r="I1295" s="0" t="n">
        <f aca="false">data!G1289</f>
        <v>0</v>
      </c>
    </row>
    <row r="1296" customFormat="false" ht="12.75" hidden="false" customHeight="false" outlineLevel="0" collapsed="false">
      <c r="A1296" s="0" t="n">
        <v>1290</v>
      </c>
      <c r="B1296" s="0" t="n">
        <f aca="false">data!B1290</f>
        <v>0</v>
      </c>
      <c r="C1296" s="0" t="n">
        <f aca="false">A1296</f>
        <v>1290</v>
      </c>
      <c r="D1296" s="0" t="n">
        <f aca="false">data!C1290</f>
        <v>0</v>
      </c>
      <c r="E1296" s="0" t="n">
        <v>1290</v>
      </c>
      <c r="F1296" s="2" t="n">
        <f aca="false">data!D1290</f>
        <v>0</v>
      </c>
      <c r="G1296" s="2" t="n">
        <f aca="false">data!E1290</f>
        <v>0</v>
      </c>
      <c r="H1296" s="0" t="n">
        <f aca="false">B1296</f>
        <v>0</v>
      </c>
      <c r="I1296" s="0" t="n">
        <f aca="false">data!G1290</f>
        <v>0</v>
      </c>
    </row>
    <row r="1297" customFormat="false" ht="12.75" hidden="false" customHeight="false" outlineLevel="0" collapsed="false">
      <c r="A1297" s="0" t="n">
        <v>1291</v>
      </c>
      <c r="B1297" s="0" t="n">
        <f aca="false">data!B1291</f>
        <v>0</v>
      </c>
      <c r="C1297" s="0" t="n">
        <f aca="false">A1297</f>
        <v>1291</v>
      </c>
      <c r="D1297" s="0" t="n">
        <f aca="false">data!C1291</f>
        <v>0</v>
      </c>
      <c r="E1297" s="0" t="n">
        <v>1291</v>
      </c>
      <c r="F1297" s="2" t="n">
        <f aca="false">data!D1291</f>
        <v>0</v>
      </c>
      <c r="G1297" s="2" t="n">
        <f aca="false">data!E1291</f>
        <v>0</v>
      </c>
      <c r="H1297" s="0" t="n">
        <f aca="false">B1297</f>
        <v>0</v>
      </c>
      <c r="I1297" s="0" t="n">
        <f aca="false">data!G1291</f>
        <v>0</v>
      </c>
    </row>
    <row r="1298" customFormat="false" ht="12.75" hidden="false" customHeight="false" outlineLevel="0" collapsed="false">
      <c r="A1298" s="0" t="n">
        <v>1292</v>
      </c>
      <c r="B1298" s="0" t="n">
        <f aca="false">data!B1292</f>
        <v>0</v>
      </c>
      <c r="C1298" s="0" t="n">
        <f aca="false">A1298</f>
        <v>1292</v>
      </c>
      <c r="D1298" s="0" t="n">
        <f aca="false">data!C1292</f>
        <v>0</v>
      </c>
      <c r="E1298" s="0" t="n">
        <v>1292</v>
      </c>
      <c r="F1298" s="2" t="n">
        <f aca="false">data!D1292</f>
        <v>0</v>
      </c>
      <c r="G1298" s="2" t="n">
        <f aca="false">data!E1292</f>
        <v>0</v>
      </c>
      <c r="H1298" s="0" t="n">
        <f aca="false">B1298</f>
        <v>0</v>
      </c>
      <c r="I1298" s="0" t="n">
        <f aca="false">data!G1292</f>
        <v>0</v>
      </c>
    </row>
    <row r="1299" customFormat="false" ht="12.75" hidden="false" customHeight="false" outlineLevel="0" collapsed="false">
      <c r="A1299" s="0" t="n">
        <v>1293</v>
      </c>
      <c r="B1299" s="0" t="n">
        <f aca="false">data!B1293</f>
        <v>0</v>
      </c>
      <c r="C1299" s="0" t="n">
        <f aca="false">A1299</f>
        <v>1293</v>
      </c>
      <c r="D1299" s="0" t="n">
        <f aca="false">data!C1293</f>
        <v>0</v>
      </c>
      <c r="E1299" s="0" t="n">
        <v>1293</v>
      </c>
      <c r="F1299" s="2" t="n">
        <f aca="false">data!D1293</f>
        <v>0</v>
      </c>
      <c r="G1299" s="2" t="n">
        <f aca="false">data!E1293</f>
        <v>0</v>
      </c>
      <c r="H1299" s="0" t="n">
        <f aca="false">B1299</f>
        <v>0</v>
      </c>
      <c r="I1299" s="0" t="n">
        <f aca="false">data!G1293</f>
        <v>0</v>
      </c>
    </row>
    <row r="1300" customFormat="false" ht="12.75" hidden="false" customHeight="false" outlineLevel="0" collapsed="false">
      <c r="A1300" s="0" t="n">
        <v>1294</v>
      </c>
      <c r="B1300" s="0" t="n">
        <f aca="false">data!B1294</f>
        <v>0</v>
      </c>
      <c r="C1300" s="0" t="n">
        <f aca="false">A1300</f>
        <v>1294</v>
      </c>
      <c r="D1300" s="0" t="n">
        <f aca="false">data!C1294</f>
        <v>0</v>
      </c>
      <c r="E1300" s="0" t="n">
        <v>1294</v>
      </c>
      <c r="F1300" s="2" t="n">
        <f aca="false">data!D1294</f>
        <v>0</v>
      </c>
      <c r="G1300" s="2" t="n">
        <f aca="false">data!E1294</f>
        <v>0</v>
      </c>
      <c r="H1300" s="0" t="n">
        <f aca="false">B1300</f>
        <v>0</v>
      </c>
      <c r="I1300" s="0" t="n">
        <f aca="false">data!G1294</f>
        <v>0</v>
      </c>
    </row>
    <row r="1301" customFormat="false" ht="12.75" hidden="false" customHeight="false" outlineLevel="0" collapsed="false">
      <c r="A1301" s="0" t="n">
        <v>1295</v>
      </c>
      <c r="B1301" s="0" t="n">
        <f aca="false">data!B1295</f>
        <v>0</v>
      </c>
      <c r="C1301" s="0" t="n">
        <f aca="false">A1301</f>
        <v>1295</v>
      </c>
      <c r="D1301" s="0" t="n">
        <f aca="false">data!C1295</f>
        <v>0</v>
      </c>
      <c r="E1301" s="0" t="n">
        <v>1295</v>
      </c>
      <c r="F1301" s="2" t="n">
        <f aca="false">data!D1295</f>
        <v>0</v>
      </c>
      <c r="G1301" s="2" t="n">
        <f aca="false">data!E1295</f>
        <v>0</v>
      </c>
      <c r="H1301" s="0" t="n">
        <f aca="false">B1301</f>
        <v>0</v>
      </c>
      <c r="I1301" s="0" t="n">
        <f aca="false">data!G1295</f>
        <v>0</v>
      </c>
    </row>
    <row r="1302" customFormat="false" ht="12.75" hidden="false" customHeight="false" outlineLevel="0" collapsed="false">
      <c r="A1302" s="0" t="n">
        <v>1296</v>
      </c>
      <c r="B1302" s="0" t="n">
        <f aca="false">data!B1296</f>
        <v>0</v>
      </c>
      <c r="C1302" s="0" t="n">
        <f aca="false">A1302</f>
        <v>1296</v>
      </c>
      <c r="D1302" s="0" t="n">
        <f aca="false">data!C1296</f>
        <v>0</v>
      </c>
      <c r="E1302" s="0" t="n">
        <v>1296</v>
      </c>
      <c r="F1302" s="2" t="n">
        <f aca="false">data!D1296</f>
        <v>0</v>
      </c>
      <c r="G1302" s="2" t="n">
        <f aca="false">data!E1296</f>
        <v>0</v>
      </c>
      <c r="H1302" s="0" t="n">
        <f aca="false">B1302</f>
        <v>0</v>
      </c>
      <c r="I1302" s="0" t="n">
        <f aca="false">data!G1296</f>
        <v>0</v>
      </c>
    </row>
    <row r="1303" customFormat="false" ht="12.75" hidden="false" customHeight="false" outlineLevel="0" collapsed="false">
      <c r="A1303" s="0" t="n">
        <v>1297</v>
      </c>
      <c r="B1303" s="0" t="n">
        <f aca="false">data!B1297</f>
        <v>0</v>
      </c>
      <c r="C1303" s="0" t="n">
        <f aca="false">A1303</f>
        <v>1297</v>
      </c>
      <c r="D1303" s="0" t="n">
        <f aca="false">data!C1297</f>
        <v>0</v>
      </c>
      <c r="E1303" s="0" t="n">
        <v>1297</v>
      </c>
      <c r="F1303" s="2" t="n">
        <f aca="false">data!D1297</f>
        <v>0</v>
      </c>
      <c r="G1303" s="2" t="n">
        <f aca="false">data!E1297</f>
        <v>0</v>
      </c>
      <c r="H1303" s="0" t="n">
        <f aca="false">B1303</f>
        <v>0</v>
      </c>
      <c r="I1303" s="0" t="n">
        <f aca="false">data!G1297</f>
        <v>0</v>
      </c>
    </row>
    <row r="1304" customFormat="false" ht="12.75" hidden="false" customHeight="false" outlineLevel="0" collapsed="false">
      <c r="A1304" s="0" t="n">
        <v>1298</v>
      </c>
      <c r="B1304" s="0" t="n">
        <f aca="false">data!B1298</f>
        <v>0</v>
      </c>
      <c r="C1304" s="0" t="n">
        <f aca="false">A1304</f>
        <v>1298</v>
      </c>
      <c r="D1304" s="0" t="n">
        <f aca="false">data!C1298</f>
        <v>0</v>
      </c>
      <c r="E1304" s="0" t="n">
        <v>1298</v>
      </c>
      <c r="F1304" s="2" t="n">
        <f aca="false">data!D1298</f>
        <v>0</v>
      </c>
      <c r="G1304" s="2" t="n">
        <f aca="false">data!E1298</f>
        <v>0</v>
      </c>
      <c r="H1304" s="0" t="n">
        <f aca="false">B1304</f>
        <v>0</v>
      </c>
      <c r="I1304" s="0" t="n">
        <f aca="false">data!G1298</f>
        <v>0</v>
      </c>
    </row>
    <row r="1305" customFormat="false" ht="12.75" hidden="false" customHeight="false" outlineLevel="0" collapsed="false">
      <c r="A1305" s="0" t="n">
        <v>1299</v>
      </c>
      <c r="B1305" s="0" t="n">
        <f aca="false">data!B1299</f>
        <v>0</v>
      </c>
      <c r="C1305" s="0" t="n">
        <f aca="false">A1305</f>
        <v>1299</v>
      </c>
      <c r="D1305" s="0" t="n">
        <f aca="false">data!C1299</f>
        <v>0</v>
      </c>
      <c r="E1305" s="0" t="n">
        <v>1299</v>
      </c>
      <c r="F1305" s="2" t="n">
        <f aca="false">data!D1299</f>
        <v>0</v>
      </c>
      <c r="G1305" s="2" t="n">
        <f aca="false">data!E1299</f>
        <v>0</v>
      </c>
      <c r="H1305" s="0" t="n">
        <f aca="false">B1305</f>
        <v>0</v>
      </c>
      <c r="I1305" s="0" t="n">
        <f aca="false">data!G1299</f>
        <v>0</v>
      </c>
    </row>
    <row r="1306" customFormat="false" ht="12.75" hidden="false" customHeight="false" outlineLevel="0" collapsed="false">
      <c r="A1306" s="0" t="n">
        <v>1300</v>
      </c>
      <c r="B1306" s="0" t="n">
        <f aca="false">data!B1300</f>
        <v>0</v>
      </c>
      <c r="C1306" s="0" t="n">
        <f aca="false">A1306</f>
        <v>1300</v>
      </c>
      <c r="D1306" s="0" t="n">
        <f aca="false">data!C1300</f>
        <v>0</v>
      </c>
      <c r="E1306" s="0" t="n">
        <v>1300</v>
      </c>
      <c r="F1306" s="2" t="n">
        <f aca="false">data!D1300</f>
        <v>0</v>
      </c>
      <c r="G1306" s="2" t="n">
        <f aca="false">data!E1300</f>
        <v>0</v>
      </c>
      <c r="H1306" s="0" t="n">
        <f aca="false">B1306</f>
        <v>0</v>
      </c>
      <c r="I1306" s="0" t="n">
        <f aca="false">data!G1300</f>
        <v>0</v>
      </c>
    </row>
    <row r="1307" customFormat="false" ht="12.75" hidden="false" customHeight="false" outlineLevel="0" collapsed="false">
      <c r="A1307" s="0" t="n">
        <v>1301</v>
      </c>
      <c r="B1307" s="0" t="n">
        <f aca="false">data!B1301</f>
        <v>0</v>
      </c>
      <c r="C1307" s="0" t="n">
        <f aca="false">A1307</f>
        <v>1301</v>
      </c>
      <c r="D1307" s="0" t="n">
        <f aca="false">data!C1301</f>
        <v>0</v>
      </c>
      <c r="E1307" s="0" t="n">
        <v>1301</v>
      </c>
      <c r="F1307" s="2" t="n">
        <f aca="false">data!D1301</f>
        <v>0</v>
      </c>
      <c r="G1307" s="2" t="n">
        <f aca="false">data!E1301</f>
        <v>0</v>
      </c>
      <c r="H1307" s="0" t="n">
        <f aca="false">B1307</f>
        <v>0</v>
      </c>
      <c r="I1307" s="0" t="n">
        <f aca="false">data!G1301</f>
        <v>0</v>
      </c>
    </row>
    <row r="1308" customFormat="false" ht="12.75" hidden="false" customHeight="false" outlineLevel="0" collapsed="false">
      <c r="A1308" s="0" t="n">
        <v>1302</v>
      </c>
      <c r="B1308" s="0" t="n">
        <f aca="false">data!B1302</f>
        <v>0</v>
      </c>
      <c r="C1308" s="0" t="n">
        <f aca="false">A1308</f>
        <v>1302</v>
      </c>
      <c r="D1308" s="0" t="n">
        <f aca="false">data!C1302</f>
        <v>0</v>
      </c>
      <c r="E1308" s="0" t="n">
        <v>1302</v>
      </c>
      <c r="F1308" s="2" t="n">
        <f aca="false">data!D1302</f>
        <v>0</v>
      </c>
      <c r="G1308" s="2" t="n">
        <f aca="false">data!E1302</f>
        <v>0</v>
      </c>
      <c r="H1308" s="0" t="n">
        <f aca="false">B1308</f>
        <v>0</v>
      </c>
      <c r="I1308" s="0" t="n">
        <f aca="false">data!G1302</f>
        <v>0</v>
      </c>
    </row>
    <row r="1309" customFormat="false" ht="12.75" hidden="false" customHeight="false" outlineLevel="0" collapsed="false">
      <c r="A1309" s="0" t="n">
        <v>1303</v>
      </c>
      <c r="B1309" s="0" t="n">
        <f aca="false">data!B1303</f>
        <v>0</v>
      </c>
      <c r="C1309" s="0" t="n">
        <f aca="false">A1309</f>
        <v>1303</v>
      </c>
      <c r="D1309" s="0" t="n">
        <f aca="false">data!C1303</f>
        <v>0</v>
      </c>
      <c r="E1309" s="0" t="n">
        <v>1303</v>
      </c>
      <c r="F1309" s="2" t="n">
        <f aca="false">data!D1303</f>
        <v>0</v>
      </c>
      <c r="G1309" s="2" t="n">
        <f aca="false">data!E1303</f>
        <v>0</v>
      </c>
      <c r="H1309" s="0" t="n">
        <f aca="false">B1309</f>
        <v>0</v>
      </c>
      <c r="I1309" s="0" t="n">
        <f aca="false">data!G1303</f>
        <v>0</v>
      </c>
    </row>
    <row r="1310" customFormat="false" ht="12.75" hidden="false" customHeight="false" outlineLevel="0" collapsed="false">
      <c r="A1310" s="0" t="n">
        <v>1304</v>
      </c>
      <c r="B1310" s="0" t="n">
        <f aca="false">data!B1304</f>
        <v>0</v>
      </c>
      <c r="C1310" s="0" t="n">
        <f aca="false">A1310</f>
        <v>1304</v>
      </c>
      <c r="D1310" s="0" t="n">
        <f aca="false">data!C1304</f>
        <v>0</v>
      </c>
      <c r="E1310" s="0" t="n">
        <v>1304</v>
      </c>
      <c r="F1310" s="2" t="n">
        <f aca="false">data!D1304</f>
        <v>0</v>
      </c>
      <c r="G1310" s="2" t="n">
        <f aca="false">data!E1304</f>
        <v>0</v>
      </c>
      <c r="H1310" s="0" t="n">
        <f aca="false">B1310</f>
        <v>0</v>
      </c>
      <c r="I1310" s="0" t="n">
        <f aca="false">data!G1304</f>
        <v>0</v>
      </c>
    </row>
    <row r="1311" customFormat="false" ht="12.75" hidden="false" customHeight="false" outlineLevel="0" collapsed="false">
      <c r="A1311" s="0" t="n">
        <v>1305</v>
      </c>
      <c r="B1311" s="0" t="n">
        <f aca="false">data!B1305</f>
        <v>0</v>
      </c>
      <c r="C1311" s="0" t="n">
        <f aca="false">A1311</f>
        <v>1305</v>
      </c>
      <c r="D1311" s="0" t="n">
        <f aca="false">data!C1305</f>
        <v>0</v>
      </c>
      <c r="E1311" s="0" t="n">
        <v>1305</v>
      </c>
      <c r="F1311" s="2" t="n">
        <f aca="false">data!D1305</f>
        <v>0</v>
      </c>
      <c r="G1311" s="2" t="n">
        <f aca="false">data!E1305</f>
        <v>0</v>
      </c>
      <c r="H1311" s="0" t="n">
        <f aca="false">B1311</f>
        <v>0</v>
      </c>
      <c r="I1311" s="0" t="n">
        <f aca="false">data!G1305</f>
        <v>0</v>
      </c>
    </row>
    <row r="1312" customFormat="false" ht="12.75" hidden="false" customHeight="false" outlineLevel="0" collapsed="false">
      <c r="A1312" s="0" t="n">
        <v>1306</v>
      </c>
      <c r="B1312" s="0" t="n">
        <f aca="false">data!B1306</f>
        <v>0</v>
      </c>
      <c r="C1312" s="0" t="n">
        <f aca="false">A1312</f>
        <v>1306</v>
      </c>
      <c r="D1312" s="0" t="n">
        <f aca="false">data!C1306</f>
        <v>0</v>
      </c>
      <c r="E1312" s="0" t="n">
        <v>1306</v>
      </c>
      <c r="F1312" s="2" t="n">
        <f aca="false">data!D1306</f>
        <v>0</v>
      </c>
      <c r="G1312" s="2" t="n">
        <f aca="false">data!E1306</f>
        <v>0</v>
      </c>
      <c r="H1312" s="0" t="n">
        <f aca="false">B1312</f>
        <v>0</v>
      </c>
      <c r="I1312" s="0" t="n">
        <f aca="false">data!G1306</f>
        <v>0</v>
      </c>
    </row>
    <row r="1313" customFormat="false" ht="12.75" hidden="false" customHeight="false" outlineLevel="0" collapsed="false">
      <c r="A1313" s="0" t="n">
        <v>1307</v>
      </c>
      <c r="B1313" s="0" t="n">
        <f aca="false">data!B1307</f>
        <v>0</v>
      </c>
      <c r="C1313" s="0" t="n">
        <f aca="false">A1313</f>
        <v>1307</v>
      </c>
      <c r="D1313" s="0" t="n">
        <f aca="false">data!C1307</f>
        <v>0</v>
      </c>
      <c r="E1313" s="0" t="n">
        <v>1307</v>
      </c>
      <c r="F1313" s="2" t="n">
        <f aca="false">data!D1307</f>
        <v>0</v>
      </c>
      <c r="G1313" s="2" t="n">
        <f aca="false">data!E1307</f>
        <v>0</v>
      </c>
      <c r="H1313" s="0" t="n">
        <f aca="false">B1313</f>
        <v>0</v>
      </c>
      <c r="I1313" s="0" t="n">
        <f aca="false">data!G1307</f>
        <v>0</v>
      </c>
    </row>
    <row r="1314" customFormat="false" ht="12.75" hidden="false" customHeight="false" outlineLevel="0" collapsed="false">
      <c r="A1314" s="0" t="n">
        <v>1308</v>
      </c>
      <c r="B1314" s="0" t="n">
        <f aca="false">data!B1308</f>
        <v>0</v>
      </c>
      <c r="C1314" s="0" t="n">
        <f aca="false">A1314</f>
        <v>1308</v>
      </c>
      <c r="D1314" s="0" t="n">
        <f aca="false">data!C1308</f>
        <v>0</v>
      </c>
      <c r="E1314" s="0" t="n">
        <v>1308</v>
      </c>
      <c r="F1314" s="2" t="n">
        <f aca="false">data!D1308</f>
        <v>0</v>
      </c>
      <c r="G1314" s="2" t="n">
        <f aca="false">data!E1308</f>
        <v>0</v>
      </c>
      <c r="H1314" s="0" t="n">
        <f aca="false">B1314</f>
        <v>0</v>
      </c>
      <c r="I1314" s="0" t="n">
        <f aca="false">data!G1308</f>
        <v>0</v>
      </c>
    </row>
    <row r="1315" customFormat="false" ht="12.75" hidden="false" customHeight="false" outlineLevel="0" collapsed="false">
      <c r="A1315" s="0" t="n">
        <v>1309</v>
      </c>
      <c r="B1315" s="0" t="n">
        <f aca="false">data!B1309</f>
        <v>0</v>
      </c>
      <c r="C1315" s="0" t="n">
        <f aca="false">A1315</f>
        <v>1309</v>
      </c>
      <c r="D1315" s="0" t="n">
        <f aca="false">data!C1309</f>
        <v>0</v>
      </c>
      <c r="E1315" s="0" t="n">
        <v>1309</v>
      </c>
      <c r="F1315" s="2" t="n">
        <f aca="false">data!D1309</f>
        <v>0</v>
      </c>
      <c r="G1315" s="2" t="n">
        <f aca="false">data!E1309</f>
        <v>0</v>
      </c>
      <c r="H1315" s="0" t="n">
        <f aca="false">B1315</f>
        <v>0</v>
      </c>
      <c r="I1315" s="0" t="n">
        <f aca="false">data!G1309</f>
        <v>0</v>
      </c>
    </row>
    <row r="1316" customFormat="false" ht="12.75" hidden="false" customHeight="false" outlineLevel="0" collapsed="false">
      <c r="A1316" s="0" t="n">
        <v>1310</v>
      </c>
      <c r="B1316" s="0" t="n">
        <f aca="false">data!B1310</f>
        <v>0</v>
      </c>
      <c r="C1316" s="0" t="n">
        <f aca="false">A1316</f>
        <v>1310</v>
      </c>
      <c r="D1316" s="0" t="n">
        <f aca="false">data!C1310</f>
        <v>0</v>
      </c>
      <c r="E1316" s="0" t="n">
        <v>1310</v>
      </c>
      <c r="F1316" s="2" t="n">
        <f aca="false">data!D1310</f>
        <v>0</v>
      </c>
      <c r="G1316" s="2" t="n">
        <f aca="false">data!E1310</f>
        <v>0</v>
      </c>
      <c r="H1316" s="0" t="n">
        <f aca="false">B1316</f>
        <v>0</v>
      </c>
      <c r="I1316" s="0" t="n">
        <f aca="false">data!G1310</f>
        <v>0</v>
      </c>
    </row>
    <row r="1317" customFormat="false" ht="12.75" hidden="false" customHeight="false" outlineLevel="0" collapsed="false">
      <c r="A1317" s="0" t="n">
        <v>1311</v>
      </c>
      <c r="B1317" s="0" t="n">
        <f aca="false">data!B1311</f>
        <v>0</v>
      </c>
      <c r="C1317" s="0" t="n">
        <f aca="false">A1317</f>
        <v>1311</v>
      </c>
      <c r="D1317" s="0" t="n">
        <f aca="false">data!C1311</f>
        <v>0</v>
      </c>
      <c r="E1317" s="0" t="n">
        <v>1311</v>
      </c>
      <c r="F1317" s="2" t="n">
        <f aca="false">data!D1311</f>
        <v>0</v>
      </c>
      <c r="G1317" s="2" t="n">
        <f aca="false">data!E1311</f>
        <v>0</v>
      </c>
      <c r="H1317" s="0" t="n">
        <f aca="false">B1317</f>
        <v>0</v>
      </c>
      <c r="I1317" s="0" t="n">
        <f aca="false">data!G1311</f>
        <v>0</v>
      </c>
    </row>
    <row r="1318" customFormat="false" ht="12.75" hidden="false" customHeight="false" outlineLevel="0" collapsed="false">
      <c r="A1318" s="0" t="n">
        <v>1312</v>
      </c>
      <c r="B1318" s="0" t="n">
        <f aca="false">data!B1312</f>
        <v>0</v>
      </c>
      <c r="C1318" s="0" t="n">
        <f aca="false">A1318</f>
        <v>1312</v>
      </c>
      <c r="D1318" s="0" t="n">
        <f aca="false">data!C1312</f>
        <v>0</v>
      </c>
      <c r="E1318" s="0" t="n">
        <v>1312</v>
      </c>
      <c r="F1318" s="2" t="n">
        <f aca="false">data!D1312</f>
        <v>0</v>
      </c>
      <c r="G1318" s="2" t="n">
        <f aca="false">data!E1312</f>
        <v>0</v>
      </c>
      <c r="H1318" s="0" t="n">
        <f aca="false">B1318</f>
        <v>0</v>
      </c>
      <c r="I1318" s="0" t="n">
        <f aca="false">data!G1312</f>
        <v>0</v>
      </c>
    </row>
    <row r="1319" customFormat="false" ht="12.75" hidden="false" customHeight="false" outlineLevel="0" collapsed="false">
      <c r="A1319" s="0" t="n">
        <v>1313</v>
      </c>
      <c r="B1319" s="0" t="n">
        <f aca="false">data!B1313</f>
        <v>0</v>
      </c>
      <c r="C1319" s="0" t="n">
        <f aca="false">A1319</f>
        <v>1313</v>
      </c>
      <c r="D1319" s="0" t="n">
        <f aca="false">data!C1313</f>
        <v>0</v>
      </c>
      <c r="E1319" s="0" t="n">
        <v>1313</v>
      </c>
      <c r="F1319" s="2" t="n">
        <f aca="false">data!D1313</f>
        <v>0</v>
      </c>
      <c r="G1319" s="2" t="n">
        <f aca="false">data!E1313</f>
        <v>0</v>
      </c>
      <c r="H1319" s="0" t="n">
        <f aca="false">B1319</f>
        <v>0</v>
      </c>
      <c r="I1319" s="0" t="n">
        <f aca="false">data!G1313</f>
        <v>0</v>
      </c>
    </row>
    <row r="1320" customFormat="false" ht="12.75" hidden="false" customHeight="false" outlineLevel="0" collapsed="false">
      <c r="A1320" s="0" t="n">
        <v>1314</v>
      </c>
      <c r="B1320" s="0" t="n">
        <f aca="false">data!B1314</f>
        <v>0</v>
      </c>
      <c r="C1320" s="0" t="n">
        <f aca="false">A1320</f>
        <v>1314</v>
      </c>
      <c r="D1320" s="0" t="n">
        <f aca="false">data!C1314</f>
        <v>0</v>
      </c>
      <c r="E1320" s="0" t="n">
        <v>1314</v>
      </c>
      <c r="F1320" s="2" t="n">
        <f aca="false">data!D1314</f>
        <v>0</v>
      </c>
      <c r="G1320" s="2" t="n">
        <f aca="false">data!E1314</f>
        <v>0</v>
      </c>
      <c r="H1320" s="0" t="n">
        <f aca="false">B1320</f>
        <v>0</v>
      </c>
      <c r="I1320" s="0" t="n">
        <f aca="false">data!G1314</f>
        <v>0</v>
      </c>
    </row>
    <row r="1321" customFormat="false" ht="12.75" hidden="false" customHeight="false" outlineLevel="0" collapsed="false">
      <c r="A1321" s="0" t="n">
        <v>1315</v>
      </c>
      <c r="B1321" s="0" t="n">
        <f aca="false">data!B1315</f>
        <v>0</v>
      </c>
      <c r="C1321" s="0" t="n">
        <f aca="false">A1321</f>
        <v>1315</v>
      </c>
      <c r="D1321" s="0" t="n">
        <f aca="false">data!C1315</f>
        <v>0</v>
      </c>
      <c r="E1321" s="0" t="n">
        <v>1315</v>
      </c>
      <c r="F1321" s="2" t="n">
        <f aca="false">data!D1315</f>
        <v>0</v>
      </c>
      <c r="G1321" s="2" t="n">
        <f aca="false">data!E1315</f>
        <v>0</v>
      </c>
      <c r="H1321" s="0" t="n">
        <f aca="false">B1321</f>
        <v>0</v>
      </c>
      <c r="I1321" s="0" t="n">
        <f aca="false">data!G1315</f>
        <v>0</v>
      </c>
    </row>
    <row r="1322" customFormat="false" ht="12.75" hidden="false" customHeight="false" outlineLevel="0" collapsed="false">
      <c r="A1322" s="0" t="n">
        <v>1316</v>
      </c>
      <c r="B1322" s="0" t="n">
        <f aca="false">data!B1316</f>
        <v>0</v>
      </c>
      <c r="C1322" s="0" t="n">
        <f aca="false">A1322</f>
        <v>1316</v>
      </c>
      <c r="D1322" s="0" t="n">
        <f aca="false">data!C1316</f>
        <v>0</v>
      </c>
      <c r="E1322" s="0" t="n">
        <v>1316</v>
      </c>
      <c r="F1322" s="2" t="n">
        <f aca="false">data!D1316</f>
        <v>0</v>
      </c>
      <c r="G1322" s="2" t="n">
        <f aca="false">data!E1316</f>
        <v>0</v>
      </c>
      <c r="H1322" s="0" t="n">
        <f aca="false">B1322</f>
        <v>0</v>
      </c>
      <c r="I1322" s="0" t="n">
        <f aca="false">data!G1316</f>
        <v>0</v>
      </c>
    </row>
    <row r="1323" customFormat="false" ht="12.75" hidden="false" customHeight="false" outlineLevel="0" collapsed="false">
      <c r="A1323" s="0" t="n">
        <v>1317</v>
      </c>
      <c r="B1323" s="0" t="n">
        <f aca="false">data!B1317</f>
        <v>0</v>
      </c>
      <c r="C1323" s="0" t="n">
        <f aca="false">A1323</f>
        <v>1317</v>
      </c>
      <c r="D1323" s="0" t="n">
        <f aca="false">data!C1317</f>
        <v>0</v>
      </c>
      <c r="E1323" s="0" t="n">
        <v>1317</v>
      </c>
      <c r="F1323" s="2" t="n">
        <f aca="false">data!D1317</f>
        <v>0</v>
      </c>
      <c r="G1323" s="2" t="n">
        <f aca="false">data!E1317</f>
        <v>0</v>
      </c>
      <c r="H1323" s="0" t="n">
        <f aca="false">B1323</f>
        <v>0</v>
      </c>
      <c r="I1323" s="0" t="n">
        <f aca="false">data!G1317</f>
        <v>0</v>
      </c>
    </row>
    <row r="1324" customFormat="false" ht="12.75" hidden="false" customHeight="false" outlineLevel="0" collapsed="false">
      <c r="A1324" s="0" t="n">
        <v>1318</v>
      </c>
      <c r="B1324" s="0" t="n">
        <f aca="false">data!B1318</f>
        <v>0</v>
      </c>
      <c r="C1324" s="0" t="n">
        <f aca="false">A1324</f>
        <v>1318</v>
      </c>
      <c r="D1324" s="0" t="n">
        <f aca="false">data!C1318</f>
        <v>0</v>
      </c>
      <c r="E1324" s="0" t="n">
        <v>1318</v>
      </c>
      <c r="F1324" s="2" t="n">
        <f aca="false">data!D1318</f>
        <v>0</v>
      </c>
      <c r="G1324" s="2" t="n">
        <f aca="false">data!E1318</f>
        <v>0</v>
      </c>
      <c r="H1324" s="0" t="n">
        <f aca="false">B1324</f>
        <v>0</v>
      </c>
      <c r="I1324" s="0" t="n">
        <f aca="false">data!G1318</f>
        <v>0</v>
      </c>
    </row>
    <row r="1325" customFormat="false" ht="12.75" hidden="false" customHeight="false" outlineLevel="0" collapsed="false">
      <c r="A1325" s="0" t="n">
        <v>1319</v>
      </c>
      <c r="B1325" s="0" t="n">
        <f aca="false">data!B1319</f>
        <v>0</v>
      </c>
      <c r="C1325" s="0" t="n">
        <f aca="false">A1325</f>
        <v>1319</v>
      </c>
      <c r="D1325" s="0" t="n">
        <f aca="false">data!C1319</f>
        <v>0</v>
      </c>
      <c r="E1325" s="0" t="n">
        <v>1319</v>
      </c>
      <c r="F1325" s="2" t="n">
        <f aca="false">data!D1319</f>
        <v>0</v>
      </c>
      <c r="G1325" s="2" t="n">
        <f aca="false">data!E1319</f>
        <v>0</v>
      </c>
      <c r="H1325" s="0" t="n">
        <f aca="false">B1325</f>
        <v>0</v>
      </c>
      <c r="I1325" s="0" t="n">
        <f aca="false">data!G1319</f>
        <v>0</v>
      </c>
    </row>
    <row r="1326" customFormat="false" ht="12.75" hidden="false" customHeight="false" outlineLevel="0" collapsed="false">
      <c r="A1326" s="0" t="n">
        <v>1320</v>
      </c>
      <c r="B1326" s="0" t="n">
        <f aca="false">data!B1320</f>
        <v>0</v>
      </c>
      <c r="C1326" s="0" t="n">
        <f aca="false">A1326</f>
        <v>1320</v>
      </c>
      <c r="D1326" s="0" t="n">
        <f aca="false">data!C1320</f>
        <v>0</v>
      </c>
      <c r="E1326" s="0" t="n">
        <v>1320</v>
      </c>
      <c r="F1326" s="2" t="n">
        <f aca="false">data!D1320</f>
        <v>0</v>
      </c>
      <c r="G1326" s="2" t="n">
        <f aca="false">data!E1320</f>
        <v>0</v>
      </c>
      <c r="H1326" s="0" t="n">
        <f aca="false">B1326</f>
        <v>0</v>
      </c>
      <c r="I1326" s="0" t="n">
        <f aca="false">data!G1320</f>
        <v>0</v>
      </c>
    </row>
    <row r="1327" customFormat="false" ht="12.75" hidden="false" customHeight="false" outlineLevel="0" collapsed="false">
      <c r="A1327" s="0" t="n">
        <v>1321</v>
      </c>
      <c r="B1327" s="0" t="n">
        <f aca="false">data!B1321</f>
        <v>0</v>
      </c>
      <c r="C1327" s="0" t="n">
        <f aca="false">A1327</f>
        <v>1321</v>
      </c>
      <c r="D1327" s="0" t="n">
        <f aca="false">data!C1321</f>
        <v>0</v>
      </c>
      <c r="E1327" s="0" t="n">
        <v>1321</v>
      </c>
      <c r="F1327" s="2" t="n">
        <f aca="false">data!D1321</f>
        <v>0</v>
      </c>
      <c r="G1327" s="2" t="n">
        <f aca="false">data!E1321</f>
        <v>0</v>
      </c>
      <c r="H1327" s="0" t="n">
        <f aca="false">B1327</f>
        <v>0</v>
      </c>
      <c r="I1327" s="0" t="n">
        <f aca="false">data!G1321</f>
        <v>0</v>
      </c>
    </row>
    <row r="1328" customFormat="false" ht="12.75" hidden="false" customHeight="false" outlineLevel="0" collapsed="false">
      <c r="A1328" s="0" t="n">
        <v>1322</v>
      </c>
      <c r="B1328" s="0" t="n">
        <f aca="false">data!B1322</f>
        <v>0</v>
      </c>
      <c r="C1328" s="0" t="n">
        <f aca="false">A1328</f>
        <v>1322</v>
      </c>
      <c r="D1328" s="0" t="n">
        <f aca="false">data!C1322</f>
        <v>0</v>
      </c>
      <c r="E1328" s="0" t="n">
        <v>1322</v>
      </c>
      <c r="F1328" s="2" t="n">
        <f aca="false">data!D1322</f>
        <v>0</v>
      </c>
      <c r="G1328" s="2" t="n">
        <f aca="false">data!E1322</f>
        <v>0</v>
      </c>
      <c r="H1328" s="0" t="n">
        <f aca="false">B1328</f>
        <v>0</v>
      </c>
      <c r="I1328" s="0" t="n">
        <f aca="false">data!G1322</f>
        <v>0</v>
      </c>
    </row>
    <row r="1329" customFormat="false" ht="12.75" hidden="false" customHeight="false" outlineLevel="0" collapsed="false">
      <c r="A1329" s="0" t="n">
        <v>1323</v>
      </c>
      <c r="B1329" s="0" t="n">
        <f aca="false">data!B1323</f>
        <v>0</v>
      </c>
      <c r="C1329" s="0" t="n">
        <f aca="false">A1329</f>
        <v>1323</v>
      </c>
      <c r="D1329" s="0" t="n">
        <f aca="false">data!C1323</f>
        <v>0</v>
      </c>
      <c r="E1329" s="0" t="n">
        <v>1323</v>
      </c>
      <c r="F1329" s="2" t="n">
        <f aca="false">data!D1323</f>
        <v>0</v>
      </c>
      <c r="G1329" s="2" t="n">
        <f aca="false">data!E1323</f>
        <v>0</v>
      </c>
      <c r="H1329" s="0" t="n">
        <f aca="false">B1329</f>
        <v>0</v>
      </c>
      <c r="I1329" s="0" t="n">
        <f aca="false">data!G1323</f>
        <v>0</v>
      </c>
    </row>
    <row r="1330" customFormat="false" ht="12.75" hidden="false" customHeight="false" outlineLevel="0" collapsed="false">
      <c r="A1330" s="0" t="n">
        <v>1324</v>
      </c>
      <c r="B1330" s="0" t="n">
        <f aca="false">data!B1324</f>
        <v>0</v>
      </c>
      <c r="C1330" s="0" t="n">
        <f aca="false">A1330</f>
        <v>1324</v>
      </c>
      <c r="D1330" s="0" t="n">
        <f aca="false">data!C1324</f>
        <v>0</v>
      </c>
      <c r="E1330" s="0" t="n">
        <v>1324</v>
      </c>
      <c r="F1330" s="2" t="n">
        <f aca="false">data!D1324</f>
        <v>0</v>
      </c>
      <c r="G1330" s="2" t="n">
        <f aca="false">data!E1324</f>
        <v>0</v>
      </c>
      <c r="H1330" s="0" t="n">
        <f aca="false">B1330</f>
        <v>0</v>
      </c>
      <c r="I1330" s="0" t="n">
        <f aca="false">data!G1324</f>
        <v>0</v>
      </c>
    </row>
    <row r="1331" customFormat="false" ht="12.75" hidden="false" customHeight="false" outlineLevel="0" collapsed="false">
      <c r="A1331" s="0" t="n">
        <v>1325</v>
      </c>
      <c r="B1331" s="0" t="n">
        <f aca="false">data!B1325</f>
        <v>0</v>
      </c>
      <c r="C1331" s="0" t="n">
        <f aca="false">A1331</f>
        <v>1325</v>
      </c>
      <c r="D1331" s="0" t="n">
        <f aca="false">data!C1325</f>
        <v>0</v>
      </c>
      <c r="E1331" s="0" t="n">
        <v>1325</v>
      </c>
      <c r="F1331" s="2" t="n">
        <f aca="false">data!D1325</f>
        <v>0</v>
      </c>
      <c r="G1331" s="2" t="n">
        <f aca="false">data!E1325</f>
        <v>0</v>
      </c>
      <c r="H1331" s="0" t="n">
        <f aca="false">B1331</f>
        <v>0</v>
      </c>
      <c r="I1331" s="0" t="n">
        <f aca="false">data!G1325</f>
        <v>0</v>
      </c>
    </row>
    <row r="1332" customFormat="false" ht="12.75" hidden="false" customHeight="false" outlineLevel="0" collapsed="false">
      <c r="A1332" s="0" t="n">
        <v>1326</v>
      </c>
      <c r="B1332" s="0" t="n">
        <f aca="false">data!B1326</f>
        <v>0</v>
      </c>
      <c r="C1332" s="0" t="n">
        <f aca="false">A1332</f>
        <v>1326</v>
      </c>
      <c r="D1332" s="0" t="n">
        <f aca="false">data!C1326</f>
        <v>0</v>
      </c>
      <c r="E1332" s="0" t="n">
        <v>1326</v>
      </c>
      <c r="F1332" s="2" t="n">
        <f aca="false">data!D1326</f>
        <v>0</v>
      </c>
      <c r="G1332" s="2" t="n">
        <f aca="false">data!E1326</f>
        <v>0</v>
      </c>
      <c r="H1332" s="0" t="n">
        <f aca="false">B1332</f>
        <v>0</v>
      </c>
      <c r="I1332" s="0" t="n">
        <f aca="false">data!G1326</f>
        <v>0</v>
      </c>
    </row>
    <row r="1333" customFormat="false" ht="12.75" hidden="false" customHeight="false" outlineLevel="0" collapsed="false">
      <c r="A1333" s="0" t="n">
        <v>1327</v>
      </c>
      <c r="B1333" s="0" t="n">
        <f aca="false">data!B1327</f>
        <v>0</v>
      </c>
      <c r="C1333" s="0" t="n">
        <f aca="false">A1333</f>
        <v>1327</v>
      </c>
      <c r="D1333" s="0" t="n">
        <f aca="false">data!C1327</f>
        <v>0</v>
      </c>
      <c r="E1333" s="0" t="n">
        <v>1327</v>
      </c>
      <c r="F1333" s="2" t="n">
        <f aca="false">data!D1327</f>
        <v>0</v>
      </c>
      <c r="G1333" s="2" t="n">
        <f aca="false">data!E1327</f>
        <v>0</v>
      </c>
      <c r="H1333" s="0" t="n">
        <f aca="false">B1333</f>
        <v>0</v>
      </c>
      <c r="I1333" s="0" t="n">
        <f aca="false">data!G1327</f>
        <v>0</v>
      </c>
    </row>
    <row r="1334" customFormat="false" ht="12.75" hidden="false" customHeight="false" outlineLevel="0" collapsed="false">
      <c r="A1334" s="0" t="n">
        <v>1328</v>
      </c>
      <c r="B1334" s="0" t="n">
        <f aca="false">data!B1328</f>
        <v>0</v>
      </c>
      <c r="C1334" s="0" t="n">
        <f aca="false">A1334</f>
        <v>1328</v>
      </c>
      <c r="D1334" s="0" t="n">
        <f aca="false">data!C1328</f>
        <v>0</v>
      </c>
      <c r="E1334" s="0" t="n">
        <v>1328</v>
      </c>
      <c r="F1334" s="2" t="n">
        <f aca="false">data!D1328</f>
        <v>0</v>
      </c>
      <c r="G1334" s="2" t="n">
        <f aca="false">data!E1328</f>
        <v>0</v>
      </c>
      <c r="H1334" s="0" t="n">
        <f aca="false">B1334</f>
        <v>0</v>
      </c>
      <c r="I1334" s="0" t="n">
        <f aca="false">data!G1328</f>
        <v>0</v>
      </c>
    </row>
    <row r="1335" customFormat="false" ht="12.75" hidden="false" customHeight="false" outlineLevel="0" collapsed="false">
      <c r="A1335" s="0" t="n">
        <v>1329</v>
      </c>
      <c r="B1335" s="0" t="n">
        <f aca="false">data!B1329</f>
        <v>0</v>
      </c>
      <c r="C1335" s="0" t="n">
        <f aca="false">A1335</f>
        <v>1329</v>
      </c>
      <c r="D1335" s="0" t="n">
        <f aca="false">data!C1329</f>
        <v>0</v>
      </c>
      <c r="E1335" s="0" t="n">
        <v>1329</v>
      </c>
      <c r="F1335" s="2" t="n">
        <f aca="false">data!D1329</f>
        <v>0</v>
      </c>
      <c r="G1335" s="2" t="n">
        <f aca="false">data!E1329</f>
        <v>0</v>
      </c>
      <c r="H1335" s="0" t="n">
        <f aca="false">B1335</f>
        <v>0</v>
      </c>
      <c r="I1335" s="0" t="n">
        <f aca="false">data!G1329</f>
        <v>0</v>
      </c>
    </row>
    <row r="1336" customFormat="false" ht="12.75" hidden="false" customHeight="false" outlineLevel="0" collapsed="false">
      <c r="A1336" s="0" t="n">
        <v>1330</v>
      </c>
      <c r="B1336" s="0" t="n">
        <f aca="false">data!B1330</f>
        <v>0</v>
      </c>
      <c r="C1336" s="0" t="n">
        <f aca="false">A1336</f>
        <v>1330</v>
      </c>
      <c r="D1336" s="0" t="n">
        <f aca="false">data!C1330</f>
        <v>0</v>
      </c>
      <c r="E1336" s="0" t="n">
        <v>1330</v>
      </c>
      <c r="F1336" s="2" t="n">
        <f aca="false">data!D1330</f>
        <v>0</v>
      </c>
      <c r="G1336" s="2" t="n">
        <f aca="false">data!E1330</f>
        <v>0</v>
      </c>
      <c r="H1336" s="0" t="n">
        <f aca="false">B1336</f>
        <v>0</v>
      </c>
      <c r="I1336" s="0" t="n">
        <f aca="false">data!G1330</f>
        <v>0</v>
      </c>
    </row>
    <row r="1337" customFormat="false" ht="12.75" hidden="false" customHeight="false" outlineLevel="0" collapsed="false">
      <c r="A1337" s="0" t="n">
        <v>1331</v>
      </c>
      <c r="B1337" s="0" t="n">
        <f aca="false">data!B1331</f>
        <v>0</v>
      </c>
      <c r="C1337" s="0" t="n">
        <f aca="false">A1337</f>
        <v>1331</v>
      </c>
      <c r="D1337" s="0" t="n">
        <f aca="false">data!C1331</f>
        <v>0</v>
      </c>
      <c r="E1337" s="0" t="n">
        <v>1331</v>
      </c>
      <c r="F1337" s="2" t="n">
        <f aca="false">data!D1331</f>
        <v>0</v>
      </c>
      <c r="G1337" s="2" t="n">
        <f aca="false">data!E1331</f>
        <v>0</v>
      </c>
      <c r="H1337" s="0" t="n">
        <f aca="false">B1337</f>
        <v>0</v>
      </c>
      <c r="I1337" s="0" t="n">
        <f aca="false">data!G1331</f>
        <v>0</v>
      </c>
    </row>
    <row r="1338" customFormat="false" ht="12.75" hidden="false" customHeight="false" outlineLevel="0" collapsed="false">
      <c r="A1338" s="0" t="n">
        <v>1332</v>
      </c>
      <c r="B1338" s="0" t="n">
        <f aca="false">data!B1332</f>
        <v>0</v>
      </c>
      <c r="C1338" s="0" t="n">
        <f aca="false">A1338</f>
        <v>1332</v>
      </c>
      <c r="D1338" s="0" t="n">
        <f aca="false">data!C1332</f>
        <v>0</v>
      </c>
      <c r="E1338" s="0" t="n">
        <v>1332</v>
      </c>
      <c r="F1338" s="2" t="n">
        <f aca="false">data!D1332</f>
        <v>0</v>
      </c>
      <c r="G1338" s="2" t="n">
        <f aca="false">data!E1332</f>
        <v>0</v>
      </c>
      <c r="H1338" s="0" t="n">
        <f aca="false">B1338</f>
        <v>0</v>
      </c>
      <c r="I1338" s="0" t="n">
        <f aca="false">data!G1332</f>
        <v>0</v>
      </c>
    </row>
    <row r="1339" customFormat="false" ht="12.75" hidden="false" customHeight="false" outlineLevel="0" collapsed="false">
      <c r="A1339" s="0" t="n">
        <v>1333</v>
      </c>
      <c r="B1339" s="0" t="n">
        <f aca="false">data!B1333</f>
        <v>0</v>
      </c>
      <c r="C1339" s="0" t="n">
        <f aca="false">A1339</f>
        <v>1333</v>
      </c>
      <c r="D1339" s="0" t="n">
        <f aca="false">data!C1333</f>
        <v>0</v>
      </c>
      <c r="E1339" s="0" t="n">
        <v>1333</v>
      </c>
      <c r="F1339" s="2" t="n">
        <f aca="false">data!D1333</f>
        <v>0</v>
      </c>
      <c r="G1339" s="2" t="n">
        <f aca="false">data!E1333</f>
        <v>0</v>
      </c>
      <c r="H1339" s="0" t="n">
        <f aca="false">B1339</f>
        <v>0</v>
      </c>
      <c r="I1339" s="0" t="n">
        <f aca="false">data!G1333</f>
        <v>0</v>
      </c>
    </row>
    <row r="1340" customFormat="false" ht="12.75" hidden="false" customHeight="false" outlineLevel="0" collapsed="false">
      <c r="A1340" s="0" t="n">
        <v>1334</v>
      </c>
      <c r="B1340" s="0" t="n">
        <f aca="false">data!B1334</f>
        <v>0</v>
      </c>
      <c r="C1340" s="0" t="n">
        <f aca="false">A1340</f>
        <v>1334</v>
      </c>
      <c r="D1340" s="0" t="n">
        <f aca="false">data!C1334</f>
        <v>0</v>
      </c>
      <c r="E1340" s="0" t="n">
        <v>1334</v>
      </c>
      <c r="F1340" s="2" t="n">
        <f aca="false">data!D1334</f>
        <v>0</v>
      </c>
      <c r="G1340" s="2" t="n">
        <f aca="false">data!E1334</f>
        <v>0</v>
      </c>
      <c r="H1340" s="0" t="n">
        <f aca="false">B1340</f>
        <v>0</v>
      </c>
      <c r="I1340" s="0" t="n">
        <f aca="false">data!G1334</f>
        <v>0</v>
      </c>
    </row>
    <row r="1341" customFormat="false" ht="12.75" hidden="false" customHeight="false" outlineLevel="0" collapsed="false">
      <c r="A1341" s="0" t="n">
        <v>1335</v>
      </c>
      <c r="B1341" s="0" t="n">
        <f aca="false">data!B1335</f>
        <v>0</v>
      </c>
      <c r="C1341" s="0" t="n">
        <f aca="false">A1341</f>
        <v>1335</v>
      </c>
      <c r="D1341" s="0" t="n">
        <f aca="false">data!C1335</f>
        <v>0</v>
      </c>
      <c r="E1341" s="0" t="n">
        <v>1335</v>
      </c>
      <c r="F1341" s="2" t="n">
        <f aca="false">data!D1335</f>
        <v>0</v>
      </c>
      <c r="G1341" s="2" t="n">
        <f aca="false">data!E1335</f>
        <v>0</v>
      </c>
      <c r="H1341" s="0" t="n">
        <f aca="false">B1341</f>
        <v>0</v>
      </c>
      <c r="I1341" s="0" t="n">
        <f aca="false">data!G1335</f>
        <v>0</v>
      </c>
    </row>
    <row r="1342" customFormat="false" ht="12.75" hidden="false" customHeight="false" outlineLevel="0" collapsed="false">
      <c r="A1342" s="0" t="n">
        <v>1336</v>
      </c>
      <c r="B1342" s="0" t="n">
        <f aca="false">data!B1336</f>
        <v>0</v>
      </c>
      <c r="C1342" s="0" t="n">
        <f aca="false">A1342</f>
        <v>1336</v>
      </c>
      <c r="D1342" s="0" t="n">
        <f aca="false">data!C1336</f>
        <v>0</v>
      </c>
      <c r="E1342" s="0" t="n">
        <v>1336</v>
      </c>
      <c r="F1342" s="2" t="n">
        <f aca="false">data!D1336</f>
        <v>0</v>
      </c>
      <c r="G1342" s="2" t="n">
        <f aca="false">data!E1336</f>
        <v>0</v>
      </c>
      <c r="H1342" s="0" t="n">
        <f aca="false">B1342</f>
        <v>0</v>
      </c>
      <c r="I1342" s="0" t="n">
        <f aca="false">data!G1336</f>
        <v>0</v>
      </c>
    </row>
    <row r="1343" customFormat="false" ht="12.75" hidden="false" customHeight="false" outlineLevel="0" collapsed="false">
      <c r="A1343" s="0" t="n">
        <v>1337</v>
      </c>
      <c r="B1343" s="0" t="n">
        <f aca="false">data!B1337</f>
        <v>0</v>
      </c>
      <c r="C1343" s="0" t="n">
        <f aca="false">A1343</f>
        <v>1337</v>
      </c>
      <c r="D1343" s="0" t="n">
        <f aca="false">data!C1337</f>
        <v>0</v>
      </c>
      <c r="E1343" s="0" t="n">
        <v>1337</v>
      </c>
      <c r="F1343" s="2" t="n">
        <f aca="false">data!D1337</f>
        <v>0</v>
      </c>
      <c r="G1343" s="2" t="n">
        <f aca="false">data!E1337</f>
        <v>0</v>
      </c>
      <c r="H1343" s="0" t="n">
        <f aca="false">B1343</f>
        <v>0</v>
      </c>
      <c r="I1343" s="0" t="n">
        <f aca="false">data!G1337</f>
        <v>0</v>
      </c>
    </row>
    <row r="1344" customFormat="false" ht="12.75" hidden="false" customHeight="false" outlineLevel="0" collapsed="false">
      <c r="A1344" s="0" t="n">
        <v>1338</v>
      </c>
      <c r="B1344" s="0" t="n">
        <f aca="false">data!B1338</f>
        <v>0</v>
      </c>
      <c r="C1344" s="0" t="n">
        <f aca="false">A1344</f>
        <v>1338</v>
      </c>
      <c r="D1344" s="0" t="n">
        <f aca="false">data!C1338</f>
        <v>0</v>
      </c>
      <c r="E1344" s="0" t="n">
        <v>1338</v>
      </c>
      <c r="F1344" s="2" t="n">
        <f aca="false">data!D1338</f>
        <v>0</v>
      </c>
      <c r="G1344" s="2" t="n">
        <f aca="false">data!E1338</f>
        <v>0</v>
      </c>
      <c r="H1344" s="0" t="n">
        <f aca="false">B1344</f>
        <v>0</v>
      </c>
      <c r="I1344" s="0" t="n">
        <f aca="false">data!G1338</f>
        <v>0</v>
      </c>
    </row>
    <row r="1345" customFormat="false" ht="12.75" hidden="false" customHeight="false" outlineLevel="0" collapsed="false">
      <c r="A1345" s="0" t="n">
        <v>1339</v>
      </c>
      <c r="B1345" s="0" t="n">
        <f aca="false">data!B1339</f>
        <v>0</v>
      </c>
      <c r="C1345" s="0" t="n">
        <f aca="false">A1345</f>
        <v>1339</v>
      </c>
      <c r="D1345" s="0" t="n">
        <f aca="false">data!C1339</f>
        <v>0</v>
      </c>
      <c r="E1345" s="0" t="n">
        <v>1339</v>
      </c>
      <c r="F1345" s="2" t="n">
        <f aca="false">data!D1339</f>
        <v>0</v>
      </c>
      <c r="G1345" s="2" t="n">
        <f aca="false">data!E1339</f>
        <v>0</v>
      </c>
      <c r="H1345" s="0" t="n">
        <f aca="false">B1345</f>
        <v>0</v>
      </c>
      <c r="I1345" s="0" t="n">
        <f aca="false">data!G1339</f>
        <v>0</v>
      </c>
    </row>
    <row r="1346" customFormat="false" ht="12.75" hidden="false" customHeight="false" outlineLevel="0" collapsed="false">
      <c r="A1346" s="0" t="n">
        <v>1340</v>
      </c>
      <c r="B1346" s="0" t="n">
        <f aca="false">data!B1340</f>
        <v>0</v>
      </c>
      <c r="C1346" s="0" t="n">
        <f aca="false">A1346</f>
        <v>1340</v>
      </c>
      <c r="D1346" s="0" t="n">
        <f aca="false">data!C1340</f>
        <v>0</v>
      </c>
      <c r="E1346" s="0" t="n">
        <v>1340</v>
      </c>
      <c r="F1346" s="2" t="n">
        <f aca="false">data!D1340</f>
        <v>0</v>
      </c>
      <c r="G1346" s="2" t="n">
        <f aca="false">data!E1340</f>
        <v>0</v>
      </c>
      <c r="H1346" s="0" t="n">
        <f aca="false">B1346</f>
        <v>0</v>
      </c>
      <c r="I1346" s="0" t="n">
        <f aca="false">data!G1340</f>
        <v>0</v>
      </c>
    </row>
    <row r="1347" customFormat="false" ht="12.75" hidden="false" customHeight="false" outlineLevel="0" collapsed="false">
      <c r="A1347" s="0" t="n">
        <v>1341</v>
      </c>
      <c r="B1347" s="0" t="n">
        <f aca="false">data!B1341</f>
        <v>0</v>
      </c>
      <c r="C1347" s="0" t="n">
        <f aca="false">A1347</f>
        <v>1341</v>
      </c>
      <c r="D1347" s="0" t="n">
        <f aca="false">data!C1341</f>
        <v>0</v>
      </c>
      <c r="E1347" s="0" t="n">
        <v>1341</v>
      </c>
      <c r="F1347" s="2" t="n">
        <f aca="false">data!D1341</f>
        <v>0</v>
      </c>
      <c r="G1347" s="2" t="n">
        <f aca="false">data!E1341</f>
        <v>0</v>
      </c>
      <c r="H1347" s="0" t="n">
        <f aca="false">B1347</f>
        <v>0</v>
      </c>
      <c r="I1347" s="0" t="n">
        <f aca="false">data!G1341</f>
        <v>0</v>
      </c>
    </row>
    <row r="1348" customFormat="false" ht="12.75" hidden="false" customHeight="false" outlineLevel="0" collapsed="false">
      <c r="A1348" s="0" t="n">
        <v>1342</v>
      </c>
      <c r="B1348" s="0" t="n">
        <f aca="false">data!B1342</f>
        <v>0</v>
      </c>
      <c r="C1348" s="0" t="n">
        <f aca="false">A1348</f>
        <v>1342</v>
      </c>
      <c r="D1348" s="0" t="n">
        <f aca="false">data!C1342</f>
        <v>0</v>
      </c>
      <c r="E1348" s="0" t="n">
        <v>1342</v>
      </c>
      <c r="F1348" s="2" t="n">
        <f aca="false">data!D1342</f>
        <v>0</v>
      </c>
      <c r="G1348" s="2" t="n">
        <f aca="false">data!E1342</f>
        <v>0</v>
      </c>
      <c r="H1348" s="0" t="n">
        <f aca="false">B1348</f>
        <v>0</v>
      </c>
      <c r="I1348" s="0" t="n">
        <f aca="false">data!G1342</f>
        <v>0</v>
      </c>
    </row>
    <row r="1349" customFormat="false" ht="12.75" hidden="false" customHeight="false" outlineLevel="0" collapsed="false">
      <c r="A1349" s="0" t="n">
        <v>1343</v>
      </c>
      <c r="B1349" s="0" t="n">
        <f aca="false">data!B1343</f>
        <v>0</v>
      </c>
      <c r="C1349" s="0" t="n">
        <f aca="false">A1349</f>
        <v>1343</v>
      </c>
      <c r="D1349" s="0" t="n">
        <f aca="false">data!C1343</f>
        <v>0</v>
      </c>
      <c r="E1349" s="0" t="n">
        <v>1343</v>
      </c>
      <c r="F1349" s="2" t="n">
        <f aca="false">data!D1343</f>
        <v>0</v>
      </c>
      <c r="G1349" s="2" t="n">
        <f aca="false">data!E1343</f>
        <v>0</v>
      </c>
      <c r="H1349" s="0" t="n">
        <f aca="false">B1349</f>
        <v>0</v>
      </c>
      <c r="I1349" s="0" t="n">
        <f aca="false">data!G1343</f>
        <v>0</v>
      </c>
    </row>
    <row r="1350" customFormat="false" ht="12.75" hidden="false" customHeight="false" outlineLevel="0" collapsed="false">
      <c r="A1350" s="0" t="n">
        <v>1344</v>
      </c>
      <c r="B1350" s="0" t="n">
        <f aca="false">data!B1344</f>
        <v>0</v>
      </c>
      <c r="C1350" s="0" t="n">
        <f aca="false">A1350</f>
        <v>1344</v>
      </c>
      <c r="D1350" s="0" t="n">
        <f aca="false">data!C1344</f>
        <v>0</v>
      </c>
      <c r="E1350" s="0" t="n">
        <v>1344</v>
      </c>
      <c r="F1350" s="2" t="n">
        <f aca="false">data!D1344</f>
        <v>0</v>
      </c>
      <c r="G1350" s="2" t="n">
        <f aca="false">data!E1344</f>
        <v>0</v>
      </c>
      <c r="H1350" s="0" t="n">
        <f aca="false">B1350</f>
        <v>0</v>
      </c>
      <c r="I1350" s="0" t="n">
        <f aca="false">data!G1344</f>
        <v>0</v>
      </c>
    </row>
    <row r="1351" customFormat="false" ht="12.75" hidden="false" customHeight="false" outlineLevel="0" collapsed="false">
      <c r="A1351" s="0" t="n">
        <v>1345</v>
      </c>
      <c r="B1351" s="0" t="n">
        <f aca="false">data!B1345</f>
        <v>0</v>
      </c>
      <c r="C1351" s="0" t="n">
        <f aca="false">A1351</f>
        <v>1345</v>
      </c>
      <c r="D1351" s="0" t="n">
        <f aca="false">data!C1345</f>
        <v>0</v>
      </c>
      <c r="E1351" s="0" t="n">
        <v>1345</v>
      </c>
      <c r="F1351" s="2" t="n">
        <f aca="false">data!D1345</f>
        <v>0</v>
      </c>
      <c r="G1351" s="2" t="n">
        <f aca="false">data!E1345</f>
        <v>0</v>
      </c>
      <c r="H1351" s="0" t="n">
        <f aca="false">B1351</f>
        <v>0</v>
      </c>
      <c r="I1351" s="0" t="n">
        <f aca="false">data!G1345</f>
        <v>0</v>
      </c>
    </row>
    <row r="1352" customFormat="false" ht="12.75" hidden="false" customHeight="false" outlineLevel="0" collapsed="false">
      <c r="A1352" s="0" t="n">
        <v>1346</v>
      </c>
      <c r="B1352" s="0" t="n">
        <f aca="false">data!B1346</f>
        <v>0</v>
      </c>
      <c r="C1352" s="0" t="n">
        <f aca="false">A1352</f>
        <v>1346</v>
      </c>
      <c r="D1352" s="0" t="n">
        <f aca="false">data!C1346</f>
        <v>0</v>
      </c>
      <c r="E1352" s="0" t="n">
        <v>1346</v>
      </c>
      <c r="F1352" s="2" t="n">
        <f aca="false">data!D1346</f>
        <v>0</v>
      </c>
      <c r="G1352" s="2" t="n">
        <f aca="false">data!E1346</f>
        <v>0</v>
      </c>
      <c r="H1352" s="0" t="n">
        <f aca="false">B1352</f>
        <v>0</v>
      </c>
      <c r="I1352" s="0" t="n">
        <f aca="false">data!G1346</f>
        <v>0</v>
      </c>
    </row>
    <row r="1353" customFormat="false" ht="12.75" hidden="false" customHeight="false" outlineLevel="0" collapsed="false">
      <c r="A1353" s="0" t="n">
        <v>1347</v>
      </c>
      <c r="B1353" s="0" t="n">
        <f aca="false">data!B1347</f>
        <v>0</v>
      </c>
      <c r="C1353" s="0" t="n">
        <f aca="false">A1353</f>
        <v>1347</v>
      </c>
      <c r="D1353" s="0" t="n">
        <f aca="false">data!C1347</f>
        <v>0</v>
      </c>
      <c r="E1353" s="0" t="n">
        <v>1347</v>
      </c>
      <c r="F1353" s="2" t="n">
        <f aca="false">data!D1347</f>
        <v>0</v>
      </c>
      <c r="G1353" s="2" t="n">
        <f aca="false">data!E1347</f>
        <v>0</v>
      </c>
      <c r="H1353" s="0" t="n">
        <f aca="false">B1353</f>
        <v>0</v>
      </c>
      <c r="I1353" s="0" t="n">
        <f aca="false">data!G1347</f>
        <v>0</v>
      </c>
    </row>
    <row r="1354" customFormat="false" ht="12.75" hidden="false" customHeight="false" outlineLevel="0" collapsed="false">
      <c r="A1354" s="0" t="n">
        <v>1348</v>
      </c>
      <c r="B1354" s="0" t="n">
        <f aca="false">data!B1348</f>
        <v>0</v>
      </c>
      <c r="C1354" s="0" t="n">
        <f aca="false">A1354</f>
        <v>1348</v>
      </c>
      <c r="D1354" s="0" t="n">
        <f aca="false">data!C1348</f>
        <v>0</v>
      </c>
      <c r="E1354" s="0" t="n">
        <v>1348</v>
      </c>
      <c r="F1354" s="2" t="n">
        <f aca="false">data!D1348</f>
        <v>0</v>
      </c>
      <c r="G1354" s="2" t="n">
        <f aca="false">data!E1348</f>
        <v>0</v>
      </c>
      <c r="H1354" s="0" t="n">
        <f aca="false">B1354</f>
        <v>0</v>
      </c>
      <c r="I1354" s="0" t="n">
        <f aca="false">data!G1348</f>
        <v>0</v>
      </c>
    </row>
    <row r="1355" customFormat="false" ht="12.75" hidden="false" customHeight="false" outlineLevel="0" collapsed="false">
      <c r="A1355" s="0" t="n">
        <v>1349</v>
      </c>
      <c r="B1355" s="0" t="n">
        <f aca="false">data!B1349</f>
        <v>0</v>
      </c>
      <c r="C1355" s="0" t="n">
        <f aca="false">A1355</f>
        <v>1349</v>
      </c>
      <c r="D1355" s="0" t="n">
        <f aca="false">data!C1349</f>
        <v>0</v>
      </c>
      <c r="E1355" s="0" t="n">
        <v>1349</v>
      </c>
      <c r="F1355" s="2" t="n">
        <f aca="false">data!D1349</f>
        <v>0</v>
      </c>
      <c r="G1355" s="2" t="n">
        <f aca="false">data!E1349</f>
        <v>0</v>
      </c>
      <c r="H1355" s="0" t="n">
        <f aca="false">B1355</f>
        <v>0</v>
      </c>
      <c r="I1355" s="0" t="n">
        <f aca="false">data!G1349</f>
        <v>0</v>
      </c>
    </row>
    <row r="1356" customFormat="false" ht="12.75" hidden="false" customHeight="false" outlineLevel="0" collapsed="false">
      <c r="A1356" s="0" t="n">
        <v>1350</v>
      </c>
      <c r="B1356" s="0" t="n">
        <f aca="false">data!B1350</f>
        <v>0</v>
      </c>
      <c r="C1356" s="0" t="n">
        <f aca="false">A1356</f>
        <v>1350</v>
      </c>
      <c r="D1356" s="0" t="n">
        <f aca="false">data!C1350</f>
        <v>0</v>
      </c>
      <c r="E1356" s="0" t="n">
        <v>1350</v>
      </c>
      <c r="F1356" s="2" t="n">
        <f aca="false">data!D1350</f>
        <v>0</v>
      </c>
      <c r="G1356" s="2" t="n">
        <f aca="false">data!E1350</f>
        <v>0</v>
      </c>
      <c r="H1356" s="0" t="n">
        <f aca="false">B1356</f>
        <v>0</v>
      </c>
      <c r="I1356" s="0" t="n">
        <f aca="false">data!G1350</f>
        <v>0</v>
      </c>
    </row>
    <row r="1357" customFormat="false" ht="12.75" hidden="false" customHeight="false" outlineLevel="0" collapsed="false">
      <c r="A1357" s="0" t="n">
        <v>1351</v>
      </c>
      <c r="B1357" s="0" t="n">
        <f aca="false">data!B1351</f>
        <v>0</v>
      </c>
      <c r="C1357" s="0" t="n">
        <f aca="false">A1357</f>
        <v>1351</v>
      </c>
      <c r="D1357" s="0" t="n">
        <f aca="false">data!C1351</f>
        <v>0</v>
      </c>
      <c r="E1357" s="0" t="n">
        <v>1351</v>
      </c>
      <c r="F1357" s="2" t="n">
        <f aca="false">data!D1351</f>
        <v>0</v>
      </c>
      <c r="G1357" s="2" t="n">
        <f aca="false">data!E1351</f>
        <v>0</v>
      </c>
      <c r="H1357" s="0" t="n">
        <f aca="false">B1357</f>
        <v>0</v>
      </c>
      <c r="I1357" s="0" t="n">
        <f aca="false">data!G1351</f>
        <v>0</v>
      </c>
    </row>
    <row r="1358" customFormat="false" ht="12.75" hidden="false" customHeight="false" outlineLevel="0" collapsed="false">
      <c r="A1358" s="0" t="n">
        <v>1352</v>
      </c>
      <c r="B1358" s="0" t="n">
        <f aca="false">data!B1352</f>
        <v>0</v>
      </c>
      <c r="C1358" s="0" t="n">
        <f aca="false">A1358</f>
        <v>1352</v>
      </c>
      <c r="D1358" s="0" t="n">
        <f aca="false">data!C1352</f>
        <v>0</v>
      </c>
      <c r="E1358" s="0" t="n">
        <v>1352</v>
      </c>
      <c r="F1358" s="2" t="n">
        <f aca="false">data!D1352</f>
        <v>0</v>
      </c>
      <c r="G1358" s="2" t="n">
        <f aca="false">data!E1352</f>
        <v>0</v>
      </c>
      <c r="H1358" s="0" t="n">
        <f aca="false">B1358</f>
        <v>0</v>
      </c>
      <c r="I1358" s="0" t="n">
        <f aca="false">data!G1352</f>
        <v>0</v>
      </c>
    </row>
    <row r="1359" customFormat="false" ht="12.75" hidden="false" customHeight="false" outlineLevel="0" collapsed="false">
      <c r="A1359" s="0" t="n">
        <v>1353</v>
      </c>
      <c r="B1359" s="0" t="n">
        <f aca="false">data!B1353</f>
        <v>0</v>
      </c>
      <c r="C1359" s="0" t="n">
        <f aca="false">A1359</f>
        <v>1353</v>
      </c>
      <c r="D1359" s="0" t="n">
        <f aca="false">data!C1353</f>
        <v>0</v>
      </c>
      <c r="E1359" s="0" t="n">
        <v>1353</v>
      </c>
      <c r="F1359" s="2" t="n">
        <f aca="false">data!D1353</f>
        <v>0</v>
      </c>
      <c r="G1359" s="2" t="n">
        <f aca="false">data!E1353</f>
        <v>0</v>
      </c>
      <c r="H1359" s="0" t="n">
        <f aca="false">B1359</f>
        <v>0</v>
      </c>
      <c r="I1359" s="0" t="n">
        <f aca="false">data!G1353</f>
        <v>0</v>
      </c>
    </row>
    <row r="1360" customFormat="false" ht="12.75" hidden="false" customHeight="false" outlineLevel="0" collapsed="false">
      <c r="A1360" s="0" t="n">
        <v>1354</v>
      </c>
      <c r="B1360" s="0" t="n">
        <f aca="false">data!B1354</f>
        <v>0</v>
      </c>
      <c r="C1360" s="0" t="n">
        <f aca="false">A1360</f>
        <v>1354</v>
      </c>
      <c r="D1360" s="0" t="n">
        <f aca="false">data!C1354</f>
        <v>0</v>
      </c>
      <c r="E1360" s="0" t="n">
        <v>1354</v>
      </c>
      <c r="F1360" s="2" t="n">
        <f aca="false">data!D1354</f>
        <v>0</v>
      </c>
      <c r="G1360" s="2" t="n">
        <f aca="false">data!E1354</f>
        <v>0</v>
      </c>
      <c r="H1360" s="0" t="n">
        <f aca="false">B1360</f>
        <v>0</v>
      </c>
      <c r="I1360" s="0" t="n">
        <f aca="false">data!G1354</f>
        <v>0</v>
      </c>
    </row>
    <row r="1361" customFormat="false" ht="12.75" hidden="false" customHeight="false" outlineLevel="0" collapsed="false">
      <c r="A1361" s="0" t="n">
        <v>1355</v>
      </c>
      <c r="B1361" s="0" t="n">
        <f aca="false">data!B1355</f>
        <v>0</v>
      </c>
      <c r="C1361" s="0" t="n">
        <f aca="false">A1361</f>
        <v>1355</v>
      </c>
      <c r="D1361" s="0" t="n">
        <f aca="false">data!C1355</f>
        <v>0</v>
      </c>
      <c r="E1361" s="0" t="n">
        <v>1355</v>
      </c>
      <c r="F1361" s="2" t="n">
        <f aca="false">data!D1355</f>
        <v>0</v>
      </c>
      <c r="G1361" s="2" t="n">
        <f aca="false">data!E1355</f>
        <v>0</v>
      </c>
      <c r="H1361" s="0" t="n">
        <f aca="false">B1361</f>
        <v>0</v>
      </c>
      <c r="I1361" s="0" t="n">
        <f aca="false">data!G1355</f>
        <v>0</v>
      </c>
    </row>
    <row r="1362" customFormat="false" ht="12.75" hidden="false" customHeight="false" outlineLevel="0" collapsed="false">
      <c r="A1362" s="0" t="n">
        <v>1356</v>
      </c>
      <c r="B1362" s="0" t="n">
        <f aca="false">data!B1356</f>
        <v>0</v>
      </c>
      <c r="C1362" s="0" t="n">
        <f aca="false">A1362</f>
        <v>1356</v>
      </c>
      <c r="D1362" s="0" t="n">
        <f aca="false">data!C1356</f>
        <v>0</v>
      </c>
      <c r="E1362" s="0" t="n">
        <v>1356</v>
      </c>
      <c r="F1362" s="2" t="n">
        <f aca="false">data!D1356</f>
        <v>0</v>
      </c>
      <c r="G1362" s="2" t="n">
        <f aca="false">data!E1356</f>
        <v>0</v>
      </c>
      <c r="H1362" s="0" t="n">
        <f aca="false">B1362</f>
        <v>0</v>
      </c>
      <c r="I1362" s="0" t="n">
        <f aca="false">data!G1356</f>
        <v>0</v>
      </c>
    </row>
    <row r="1363" customFormat="false" ht="12.75" hidden="false" customHeight="false" outlineLevel="0" collapsed="false">
      <c r="A1363" s="0" t="n">
        <v>1357</v>
      </c>
      <c r="B1363" s="0" t="n">
        <f aca="false">data!B1357</f>
        <v>0</v>
      </c>
      <c r="C1363" s="0" t="n">
        <f aca="false">A1363</f>
        <v>1357</v>
      </c>
      <c r="D1363" s="0" t="n">
        <f aca="false">data!C1357</f>
        <v>0</v>
      </c>
      <c r="E1363" s="0" t="n">
        <v>1357</v>
      </c>
      <c r="F1363" s="2" t="n">
        <f aca="false">data!D1357</f>
        <v>0</v>
      </c>
      <c r="G1363" s="2" t="n">
        <f aca="false">data!E1357</f>
        <v>0</v>
      </c>
      <c r="H1363" s="0" t="n">
        <f aca="false">B1363</f>
        <v>0</v>
      </c>
      <c r="I1363" s="0" t="n">
        <f aca="false">data!G1357</f>
        <v>0</v>
      </c>
    </row>
    <row r="1364" customFormat="false" ht="12.75" hidden="false" customHeight="false" outlineLevel="0" collapsed="false">
      <c r="A1364" s="0" t="n">
        <v>1358</v>
      </c>
      <c r="B1364" s="0" t="n">
        <f aca="false">data!B1358</f>
        <v>0</v>
      </c>
      <c r="C1364" s="0" t="n">
        <f aca="false">A1364</f>
        <v>1358</v>
      </c>
      <c r="D1364" s="0" t="n">
        <f aca="false">data!C1358</f>
        <v>0</v>
      </c>
      <c r="E1364" s="0" t="n">
        <v>1358</v>
      </c>
      <c r="F1364" s="2" t="n">
        <f aca="false">data!D1358</f>
        <v>0</v>
      </c>
      <c r="G1364" s="2" t="n">
        <f aca="false">data!E1358</f>
        <v>0</v>
      </c>
      <c r="H1364" s="0" t="n">
        <f aca="false">B1364</f>
        <v>0</v>
      </c>
      <c r="I1364" s="0" t="n">
        <f aca="false">data!G1358</f>
        <v>0</v>
      </c>
    </row>
    <row r="1365" customFormat="false" ht="12.75" hidden="false" customHeight="false" outlineLevel="0" collapsed="false">
      <c r="A1365" s="0" t="n">
        <v>1359</v>
      </c>
      <c r="B1365" s="0" t="n">
        <f aca="false">data!B1359</f>
        <v>0</v>
      </c>
      <c r="C1365" s="0" t="n">
        <f aca="false">A1365</f>
        <v>1359</v>
      </c>
      <c r="D1365" s="0" t="n">
        <f aca="false">data!C1359</f>
        <v>0</v>
      </c>
      <c r="E1365" s="0" t="n">
        <v>1359</v>
      </c>
      <c r="F1365" s="2" t="n">
        <f aca="false">data!D1359</f>
        <v>0</v>
      </c>
      <c r="G1365" s="2" t="n">
        <f aca="false">data!E1359</f>
        <v>0</v>
      </c>
      <c r="H1365" s="0" t="n">
        <f aca="false">B1365</f>
        <v>0</v>
      </c>
      <c r="I1365" s="0" t="n">
        <f aca="false">data!G1359</f>
        <v>0</v>
      </c>
    </row>
    <row r="1366" customFormat="false" ht="12.75" hidden="false" customHeight="false" outlineLevel="0" collapsed="false">
      <c r="A1366" s="0" t="n">
        <v>1360</v>
      </c>
      <c r="B1366" s="0" t="n">
        <f aca="false">data!B1360</f>
        <v>0</v>
      </c>
      <c r="C1366" s="0" t="n">
        <f aca="false">A1366</f>
        <v>1360</v>
      </c>
      <c r="D1366" s="0" t="n">
        <f aca="false">data!C1360</f>
        <v>0</v>
      </c>
      <c r="E1366" s="0" t="n">
        <v>1360</v>
      </c>
      <c r="F1366" s="2" t="n">
        <f aca="false">data!D1360</f>
        <v>0</v>
      </c>
      <c r="G1366" s="2" t="n">
        <f aca="false">data!E1360</f>
        <v>0</v>
      </c>
      <c r="H1366" s="0" t="n">
        <f aca="false">B1366</f>
        <v>0</v>
      </c>
      <c r="I1366" s="0" t="n">
        <f aca="false">data!G1360</f>
        <v>0</v>
      </c>
    </row>
    <row r="1367" customFormat="false" ht="12.75" hidden="false" customHeight="false" outlineLevel="0" collapsed="false">
      <c r="A1367" s="0" t="n">
        <v>1361</v>
      </c>
      <c r="B1367" s="0" t="n">
        <f aca="false">data!B1361</f>
        <v>0</v>
      </c>
      <c r="C1367" s="0" t="n">
        <f aca="false">A1367</f>
        <v>1361</v>
      </c>
      <c r="D1367" s="0" t="n">
        <f aca="false">data!C1361</f>
        <v>0</v>
      </c>
      <c r="E1367" s="0" t="n">
        <v>1361</v>
      </c>
      <c r="F1367" s="2" t="n">
        <f aca="false">data!D1361</f>
        <v>0</v>
      </c>
      <c r="G1367" s="2" t="n">
        <f aca="false">data!E1361</f>
        <v>0</v>
      </c>
      <c r="H1367" s="0" t="n">
        <f aca="false">B1367</f>
        <v>0</v>
      </c>
      <c r="I1367" s="0" t="n">
        <f aca="false">data!G1361</f>
        <v>0</v>
      </c>
    </row>
    <row r="1368" customFormat="false" ht="12.75" hidden="false" customHeight="false" outlineLevel="0" collapsed="false">
      <c r="A1368" s="0" t="n">
        <v>1362</v>
      </c>
      <c r="B1368" s="0" t="n">
        <f aca="false">data!B1362</f>
        <v>0</v>
      </c>
      <c r="C1368" s="0" t="n">
        <f aca="false">A1368</f>
        <v>1362</v>
      </c>
      <c r="D1368" s="0" t="n">
        <f aca="false">data!C1362</f>
        <v>0</v>
      </c>
      <c r="E1368" s="0" t="n">
        <v>1362</v>
      </c>
      <c r="F1368" s="2" t="n">
        <f aca="false">data!D1362</f>
        <v>0</v>
      </c>
      <c r="G1368" s="2" t="n">
        <f aca="false">data!E1362</f>
        <v>0</v>
      </c>
      <c r="H1368" s="0" t="n">
        <f aca="false">B1368</f>
        <v>0</v>
      </c>
      <c r="I1368" s="0" t="n">
        <f aca="false">data!G1362</f>
        <v>0</v>
      </c>
    </row>
    <row r="1369" customFormat="false" ht="12.75" hidden="false" customHeight="false" outlineLevel="0" collapsed="false">
      <c r="A1369" s="0" t="n">
        <v>1363</v>
      </c>
      <c r="B1369" s="0" t="n">
        <f aca="false">data!B1363</f>
        <v>0</v>
      </c>
      <c r="C1369" s="0" t="n">
        <f aca="false">A1369</f>
        <v>1363</v>
      </c>
      <c r="D1369" s="0" t="n">
        <f aca="false">data!C1363</f>
        <v>0</v>
      </c>
      <c r="E1369" s="0" t="n">
        <v>1363</v>
      </c>
      <c r="F1369" s="2" t="n">
        <f aca="false">data!D1363</f>
        <v>0</v>
      </c>
      <c r="G1369" s="2" t="n">
        <f aca="false">data!E1363</f>
        <v>0</v>
      </c>
      <c r="H1369" s="0" t="n">
        <f aca="false">B1369</f>
        <v>0</v>
      </c>
      <c r="I1369" s="0" t="n">
        <f aca="false">data!G1363</f>
        <v>0</v>
      </c>
    </row>
    <row r="1370" customFormat="false" ht="12.75" hidden="false" customHeight="false" outlineLevel="0" collapsed="false">
      <c r="A1370" s="0" t="n">
        <v>1364</v>
      </c>
      <c r="B1370" s="0" t="n">
        <f aca="false">data!B1364</f>
        <v>0</v>
      </c>
      <c r="C1370" s="0" t="n">
        <f aca="false">A1370</f>
        <v>1364</v>
      </c>
      <c r="D1370" s="0" t="n">
        <f aca="false">data!C1364</f>
        <v>0</v>
      </c>
      <c r="E1370" s="0" t="n">
        <v>1364</v>
      </c>
      <c r="F1370" s="2" t="n">
        <f aca="false">data!D1364</f>
        <v>0</v>
      </c>
      <c r="G1370" s="2" t="n">
        <f aca="false">data!E1364</f>
        <v>0</v>
      </c>
      <c r="H1370" s="0" t="n">
        <f aca="false">B1370</f>
        <v>0</v>
      </c>
      <c r="I1370" s="0" t="n">
        <f aca="false">data!G1364</f>
        <v>0</v>
      </c>
    </row>
    <row r="1371" customFormat="false" ht="12.75" hidden="false" customHeight="false" outlineLevel="0" collapsed="false">
      <c r="A1371" s="0" t="n">
        <v>1365</v>
      </c>
      <c r="B1371" s="0" t="n">
        <f aca="false">data!B1365</f>
        <v>0</v>
      </c>
      <c r="C1371" s="0" t="n">
        <f aca="false">A1371</f>
        <v>1365</v>
      </c>
      <c r="D1371" s="0" t="n">
        <f aca="false">data!C1365</f>
        <v>0</v>
      </c>
      <c r="E1371" s="0" t="n">
        <v>1365</v>
      </c>
      <c r="F1371" s="2" t="n">
        <f aca="false">data!D1365</f>
        <v>0</v>
      </c>
      <c r="G1371" s="2" t="n">
        <f aca="false">data!E1365</f>
        <v>0</v>
      </c>
      <c r="H1371" s="0" t="n">
        <f aca="false">B1371</f>
        <v>0</v>
      </c>
      <c r="I1371" s="0" t="n">
        <f aca="false">data!G1365</f>
        <v>0</v>
      </c>
    </row>
    <row r="1372" customFormat="false" ht="12.75" hidden="false" customHeight="false" outlineLevel="0" collapsed="false">
      <c r="A1372" s="0" t="n">
        <v>1366</v>
      </c>
      <c r="B1372" s="0" t="n">
        <f aca="false">data!B1366</f>
        <v>0</v>
      </c>
      <c r="C1372" s="0" t="n">
        <f aca="false">A1372</f>
        <v>1366</v>
      </c>
      <c r="D1372" s="0" t="n">
        <f aca="false">data!C1366</f>
        <v>0</v>
      </c>
      <c r="E1372" s="0" t="n">
        <v>1366</v>
      </c>
      <c r="F1372" s="2" t="n">
        <f aca="false">data!D1366</f>
        <v>0</v>
      </c>
      <c r="G1372" s="2" t="n">
        <f aca="false">data!E1366</f>
        <v>0</v>
      </c>
      <c r="H1372" s="0" t="n">
        <f aca="false">B1372</f>
        <v>0</v>
      </c>
      <c r="I1372" s="0" t="n">
        <f aca="false">data!G1366</f>
        <v>0</v>
      </c>
    </row>
    <row r="1373" customFormat="false" ht="12.75" hidden="false" customHeight="false" outlineLevel="0" collapsed="false">
      <c r="A1373" s="0" t="n">
        <v>1367</v>
      </c>
      <c r="B1373" s="0" t="n">
        <f aca="false">data!B1367</f>
        <v>0</v>
      </c>
      <c r="C1373" s="0" t="n">
        <f aca="false">A1373</f>
        <v>1367</v>
      </c>
      <c r="D1373" s="0" t="n">
        <f aca="false">data!C1367</f>
        <v>0</v>
      </c>
      <c r="E1373" s="0" t="n">
        <v>1367</v>
      </c>
      <c r="F1373" s="2" t="n">
        <f aca="false">data!D1367</f>
        <v>0</v>
      </c>
      <c r="G1373" s="2" t="n">
        <f aca="false">data!E1367</f>
        <v>0</v>
      </c>
      <c r="H1373" s="0" t="n">
        <f aca="false">B1373</f>
        <v>0</v>
      </c>
      <c r="I1373" s="0" t="n">
        <f aca="false">data!G1367</f>
        <v>0</v>
      </c>
    </row>
    <row r="1374" customFormat="false" ht="12.75" hidden="false" customHeight="false" outlineLevel="0" collapsed="false">
      <c r="A1374" s="0" t="n">
        <v>1368</v>
      </c>
      <c r="B1374" s="0" t="n">
        <f aca="false">data!B1368</f>
        <v>0</v>
      </c>
      <c r="C1374" s="0" t="n">
        <f aca="false">A1374</f>
        <v>1368</v>
      </c>
      <c r="D1374" s="0" t="n">
        <f aca="false">data!C1368</f>
        <v>0</v>
      </c>
      <c r="E1374" s="0" t="n">
        <v>1368</v>
      </c>
      <c r="F1374" s="2" t="n">
        <f aca="false">data!D1368</f>
        <v>0</v>
      </c>
      <c r="G1374" s="2" t="n">
        <f aca="false">data!E1368</f>
        <v>0</v>
      </c>
      <c r="H1374" s="0" t="n">
        <f aca="false">B1374</f>
        <v>0</v>
      </c>
      <c r="I1374" s="0" t="n">
        <f aca="false">data!G1368</f>
        <v>0</v>
      </c>
    </row>
    <row r="1375" customFormat="false" ht="12.75" hidden="false" customHeight="false" outlineLevel="0" collapsed="false">
      <c r="A1375" s="0" t="n">
        <v>1369</v>
      </c>
      <c r="B1375" s="0" t="n">
        <f aca="false">data!B1369</f>
        <v>0</v>
      </c>
      <c r="C1375" s="0" t="n">
        <f aca="false">A1375</f>
        <v>1369</v>
      </c>
      <c r="D1375" s="0" t="n">
        <f aca="false">data!C1369</f>
        <v>0</v>
      </c>
      <c r="E1375" s="0" t="n">
        <v>1369</v>
      </c>
      <c r="F1375" s="2" t="n">
        <f aca="false">data!D1369</f>
        <v>0</v>
      </c>
      <c r="G1375" s="2" t="n">
        <f aca="false">data!E1369</f>
        <v>0</v>
      </c>
      <c r="H1375" s="0" t="n">
        <f aca="false">B1375</f>
        <v>0</v>
      </c>
      <c r="I1375" s="0" t="n">
        <f aca="false">data!G1369</f>
        <v>0</v>
      </c>
    </row>
    <row r="1376" customFormat="false" ht="12.75" hidden="false" customHeight="false" outlineLevel="0" collapsed="false">
      <c r="A1376" s="0" t="n">
        <v>1370</v>
      </c>
      <c r="B1376" s="0" t="n">
        <f aca="false">data!B1370</f>
        <v>0</v>
      </c>
      <c r="C1376" s="0" t="n">
        <f aca="false">A1376</f>
        <v>1370</v>
      </c>
      <c r="D1376" s="0" t="n">
        <f aca="false">data!C1370</f>
        <v>0</v>
      </c>
      <c r="E1376" s="0" t="n">
        <v>1370</v>
      </c>
      <c r="F1376" s="2" t="n">
        <f aca="false">data!D1370</f>
        <v>0</v>
      </c>
      <c r="G1376" s="2" t="n">
        <f aca="false">data!E1370</f>
        <v>0</v>
      </c>
      <c r="H1376" s="0" t="n">
        <f aca="false">B1376</f>
        <v>0</v>
      </c>
      <c r="I1376" s="0" t="n">
        <f aca="false">data!G1370</f>
        <v>0</v>
      </c>
    </row>
    <row r="1377" customFormat="false" ht="12.75" hidden="false" customHeight="false" outlineLevel="0" collapsed="false">
      <c r="A1377" s="0" t="n">
        <v>1371</v>
      </c>
      <c r="B1377" s="0" t="n">
        <f aca="false">data!B1371</f>
        <v>0</v>
      </c>
      <c r="C1377" s="0" t="n">
        <f aca="false">A1377</f>
        <v>1371</v>
      </c>
      <c r="D1377" s="0" t="n">
        <f aca="false">data!C1371</f>
        <v>0</v>
      </c>
      <c r="E1377" s="0" t="n">
        <v>1371</v>
      </c>
      <c r="F1377" s="2" t="n">
        <f aca="false">data!D1371</f>
        <v>0</v>
      </c>
      <c r="G1377" s="2" t="n">
        <f aca="false">data!E1371</f>
        <v>0</v>
      </c>
      <c r="H1377" s="0" t="n">
        <f aca="false">B1377</f>
        <v>0</v>
      </c>
      <c r="I1377" s="0" t="n">
        <f aca="false">data!G1371</f>
        <v>0</v>
      </c>
    </row>
    <row r="1378" customFormat="false" ht="12.75" hidden="false" customHeight="false" outlineLevel="0" collapsed="false">
      <c r="A1378" s="0" t="n">
        <v>1372</v>
      </c>
      <c r="B1378" s="0" t="n">
        <f aca="false">data!B1372</f>
        <v>0</v>
      </c>
      <c r="C1378" s="0" t="n">
        <f aca="false">A1378</f>
        <v>1372</v>
      </c>
      <c r="D1378" s="0" t="n">
        <f aca="false">data!C1372</f>
        <v>0</v>
      </c>
      <c r="E1378" s="0" t="n">
        <v>1372</v>
      </c>
      <c r="F1378" s="2" t="n">
        <f aca="false">data!D1372</f>
        <v>0</v>
      </c>
      <c r="G1378" s="2" t="n">
        <f aca="false">data!E1372</f>
        <v>0</v>
      </c>
      <c r="H1378" s="0" t="n">
        <f aca="false">B1378</f>
        <v>0</v>
      </c>
      <c r="I1378" s="0" t="n">
        <f aca="false">data!G1372</f>
        <v>0</v>
      </c>
    </row>
    <row r="1379" customFormat="false" ht="12.75" hidden="false" customHeight="false" outlineLevel="0" collapsed="false">
      <c r="A1379" s="0" t="n">
        <v>1373</v>
      </c>
      <c r="B1379" s="0" t="n">
        <f aca="false">data!B1373</f>
        <v>0</v>
      </c>
      <c r="C1379" s="0" t="n">
        <f aca="false">A1379</f>
        <v>1373</v>
      </c>
      <c r="D1379" s="0" t="n">
        <f aca="false">data!C1373</f>
        <v>0</v>
      </c>
      <c r="E1379" s="0" t="n">
        <v>1373</v>
      </c>
      <c r="F1379" s="2" t="n">
        <f aca="false">data!D1373</f>
        <v>0</v>
      </c>
      <c r="G1379" s="2" t="n">
        <f aca="false">data!E1373</f>
        <v>0</v>
      </c>
      <c r="H1379" s="0" t="n">
        <f aca="false">B1379</f>
        <v>0</v>
      </c>
      <c r="I1379" s="0" t="n">
        <f aca="false">data!G1373</f>
        <v>0</v>
      </c>
    </row>
    <row r="1380" customFormat="false" ht="12.75" hidden="false" customHeight="false" outlineLevel="0" collapsed="false">
      <c r="A1380" s="0" t="n">
        <v>1374</v>
      </c>
      <c r="B1380" s="0" t="n">
        <f aca="false">data!B1374</f>
        <v>0</v>
      </c>
      <c r="C1380" s="0" t="n">
        <f aca="false">A1380</f>
        <v>1374</v>
      </c>
      <c r="D1380" s="0" t="n">
        <f aca="false">data!C1374</f>
        <v>0</v>
      </c>
      <c r="E1380" s="0" t="n">
        <v>1374</v>
      </c>
      <c r="F1380" s="2" t="n">
        <f aca="false">data!D1374</f>
        <v>0</v>
      </c>
      <c r="G1380" s="2" t="n">
        <f aca="false">data!E1374</f>
        <v>0</v>
      </c>
      <c r="H1380" s="0" t="n">
        <f aca="false">B1380</f>
        <v>0</v>
      </c>
      <c r="I1380" s="0" t="n">
        <f aca="false">data!G1374</f>
        <v>0</v>
      </c>
    </row>
    <row r="1381" customFormat="false" ht="12.75" hidden="false" customHeight="false" outlineLevel="0" collapsed="false">
      <c r="A1381" s="0" t="n">
        <v>1375</v>
      </c>
      <c r="B1381" s="0" t="n">
        <f aca="false">data!B1375</f>
        <v>0</v>
      </c>
      <c r="C1381" s="0" t="n">
        <f aca="false">A1381</f>
        <v>1375</v>
      </c>
      <c r="D1381" s="0" t="n">
        <f aca="false">data!C1375</f>
        <v>0</v>
      </c>
      <c r="E1381" s="0" t="n">
        <v>1375</v>
      </c>
      <c r="F1381" s="2" t="n">
        <f aca="false">data!D1375</f>
        <v>0</v>
      </c>
      <c r="G1381" s="2" t="n">
        <f aca="false">data!E1375</f>
        <v>0</v>
      </c>
      <c r="H1381" s="0" t="n">
        <f aca="false">B1381</f>
        <v>0</v>
      </c>
      <c r="I1381" s="0" t="n">
        <f aca="false">data!G1375</f>
        <v>0</v>
      </c>
    </row>
    <row r="1382" customFormat="false" ht="12.75" hidden="false" customHeight="false" outlineLevel="0" collapsed="false">
      <c r="A1382" s="0" t="n">
        <v>1376</v>
      </c>
      <c r="B1382" s="0" t="n">
        <f aca="false">data!B1376</f>
        <v>0</v>
      </c>
      <c r="C1382" s="0" t="n">
        <f aca="false">A1382</f>
        <v>1376</v>
      </c>
      <c r="D1382" s="0" t="n">
        <f aca="false">data!C1376</f>
        <v>0</v>
      </c>
      <c r="E1382" s="0" t="n">
        <v>1376</v>
      </c>
      <c r="F1382" s="2" t="n">
        <f aca="false">data!D1376</f>
        <v>0</v>
      </c>
      <c r="G1382" s="2" t="n">
        <f aca="false">data!E1376</f>
        <v>0</v>
      </c>
      <c r="H1382" s="0" t="n">
        <f aca="false">B1382</f>
        <v>0</v>
      </c>
      <c r="I1382" s="0" t="n">
        <f aca="false">data!G1376</f>
        <v>0</v>
      </c>
    </row>
    <row r="1383" customFormat="false" ht="12.75" hidden="false" customHeight="false" outlineLevel="0" collapsed="false">
      <c r="A1383" s="0" t="n">
        <v>1377</v>
      </c>
      <c r="B1383" s="0" t="n">
        <f aca="false">data!B1377</f>
        <v>0</v>
      </c>
      <c r="C1383" s="0" t="n">
        <f aca="false">A1383</f>
        <v>1377</v>
      </c>
      <c r="D1383" s="0" t="n">
        <f aca="false">data!C1377</f>
        <v>0</v>
      </c>
      <c r="E1383" s="0" t="n">
        <v>1377</v>
      </c>
      <c r="F1383" s="2" t="n">
        <f aca="false">data!D1377</f>
        <v>0</v>
      </c>
      <c r="G1383" s="2" t="n">
        <f aca="false">data!E1377</f>
        <v>0</v>
      </c>
      <c r="H1383" s="0" t="n">
        <f aca="false">B1383</f>
        <v>0</v>
      </c>
      <c r="I1383" s="0" t="n">
        <f aca="false">data!G1377</f>
        <v>0</v>
      </c>
    </row>
    <row r="1384" customFormat="false" ht="12.75" hidden="false" customHeight="false" outlineLevel="0" collapsed="false">
      <c r="A1384" s="0" t="n">
        <v>1378</v>
      </c>
      <c r="B1384" s="0" t="n">
        <f aca="false">data!B1378</f>
        <v>0</v>
      </c>
      <c r="C1384" s="0" t="n">
        <f aca="false">A1384</f>
        <v>1378</v>
      </c>
      <c r="D1384" s="0" t="n">
        <f aca="false">data!C1378</f>
        <v>0</v>
      </c>
      <c r="E1384" s="0" t="n">
        <v>1378</v>
      </c>
      <c r="F1384" s="2" t="n">
        <f aca="false">data!D1378</f>
        <v>0</v>
      </c>
      <c r="G1384" s="2" t="n">
        <f aca="false">data!E1378</f>
        <v>0</v>
      </c>
      <c r="H1384" s="0" t="n">
        <f aca="false">B1384</f>
        <v>0</v>
      </c>
      <c r="I1384" s="0" t="n">
        <f aca="false">data!G1378</f>
        <v>0</v>
      </c>
    </row>
    <row r="1385" customFormat="false" ht="12.75" hidden="false" customHeight="false" outlineLevel="0" collapsed="false">
      <c r="A1385" s="0" t="n">
        <v>1379</v>
      </c>
      <c r="B1385" s="0" t="n">
        <f aca="false">data!B1379</f>
        <v>0</v>
      </c>
      <c r="C1385" s="0" t="n">
        <f aca="false">A1385</f>
        <v>1379</v>
      </c>
      <c r="D1385" s="0" t="n">
        <f aca="false">data!C1379</f>
        <v>0</v>
      </c>
      <c r="E1385" s="0" t="n">
        <v>1379</v>
      </c>
      <c r="F1385" s="2" t="n">
        <f aca="false">data!D1379</f>
        <v>0</v>
      </c>
      <c r="G1385" s="2" t="n">
        <f aca="false">data!E1379</f>
        <v>0</v>
      </c>
      <c r="H1385" s="0" t="n">
        <f aca="false">B1385</f>
        <v>0</v>
      </c>
      <c r="I1385" s="0" t="n">
        <f aca="false">data!G1379</f>
        <v>0</v>
      </c>
    </row>
    <row r="1386" customFormat="false" ht="12.75" hidden="false" customHeight="false" outlineLevel="0" collapsed="false">
      <c r="A1386" s="0" t="n">
        <v>1380</v>
      </c>
      <c r="B1386" s="0" t="n">
        <f aca="false">data!B1380</f>
        <v>0</v>
      </c>
      <c r="C1386" s="0" t="n">
        <f aca="false">A1386</f>
        <v>1380</v>
      </c>
      <c r="D1386" s="0" t="n">
        <f aca="false">data!C1380</f>
        <v>0</v>
      </c>
      <c r="E1386" s="0" t="n">
        <v>1380</v>
      </c>
      <c r="F1386" s="2" t="n">
        <f aca="false">data!D1380</f>
        <v>0</v>
      </c>
      <c r="G1386" s="2" t="n">
        <f aca="false">data!E1380</f>
        <v>0</v>
      </c>
      <c r="H1386" s="0" t="n">
        <f aca="false">B1386</f>
        <v>0</v>
      </c>
      <c r="I1386" s="0" t="n">
        <f aca="false">data!G1380</f>
        <v>0</v>
      </c>
    </row>
    <row r="1387" customFormat="false" ht="12.75" hidden="false" customHeight="false" outlineLevel="0" collapsed="false">
      <c r="A1387" s="0" t="n">
        <v>1381</v>
      </c>
      <c r="B1387" s="0" t="n">
        <f aca="false">data!B1381</f>
        <v>0</v>
      </c>
      <c r="C1387" s="0" t="n">
        <f aca="false">A1387</f>
        <v>1381</v>
      </c>
      <c r="D1387" s="0" t="n">
        <f aca="false">data!C1381</f>
        <v>0</v>
      </c>
      <c r="E1387" s="0" t="n">
        <v>1381</v>
      </c>
      <c r="F1387" s="2" t="n">
        <f aca="false">data!D1381</f>
        <v>0</v>
      </c>
      <c r="G1387" s="2" t="n">
        <f aca="false">data!E1381</f>
        <v>0</v>
      </c>
      <c r="H1387" s="0" t="n">
        <f aca="false">B1387</f>
        <v>0</v>
      </c>
      <c r="I1387" s="0" t="n">
        <f aca="false">data!G1381</f>
        <v>0</v>
      </c>
    </row>
    <row r="1388" customFormat="false" ht="12.75" hidden="false" customHeight="false" outlineLevel="0" collapsed="false">
      <c r="A1388" s="0" t="n">
        <v>1382</v>
      </c>
      <c r="B1388" s="0" t="n">
        <f aca="false">data!B1382</f>
        <v>0</v>
      </c>
      <c r="C1388" s="0" t="n">
        <f aca="false">A1388</f>
        <v>1382</v>
      </c>
      <c r="D1388" s="0" t="n">
        <f aca="false">data!C1382</f>
        <v>0</v>
      </c>
      <c r="E1388" s="0" t="n">
        <v>1382</v>
      </c>
      <c r="F1388" s="2" t="n">
        <f aca="false">data!D1382</f>
        <v>0</v>
      </c>
      <c r="G1388" s="2" t="n">
        <f aca="false">data!E1382</f>
        <v>0</v>
      </c>
      <c r="H1388" s="0" t="n">
        <f aca="false">B1388</f>
        <v>0</v>
      </c>
      <c r="I1388" s="0" t="n">
        <f aca="false">data!G1382</f>
        <v>0</v>
      </c>
    </row>
    <row r="1389" customFormat="false" ht="12.75" hidden="false" customHeight="false" outlineLevel="0" collapsed="false">
      <c r="A1389" s="0" t="n">
        <v>1383</v>
      </c>
      <c r="B1389" s="0" t="n">
        <f aca="false">data!B1383</f>
        <v>0</v>
      </c>
      <c r="C1389" s="0" t="n">
        <f aca="false">A1389</f>
        <v>1383</v>
      </c>
      <c r="D1389" s="0" t="n">
        <f aca="false">data!C1383</f>
        <v>0</v>
      </c>
      <c r="E1389" s="0" t="n">
        <v>1383</v>
      </c>
      <c r="F1389" s="2" t="n">
        <f aca="false">data!D1383</f>
        <v>0</v>
      </c>
      <c r="G1389" s="2" t="n">
        <f aca="false">data!E1383</f>
        <v>0</v>
      </c>
      <c r="H1389" s="0" t="n">
        <f aca="false">B1389</f>
        <v>0</v>
      </c>
      <c r="I1389" s="0" t="n">
        <f aca="false">data!G1383</f>
        <v>0</v>
      </c>
    </row>
    <row r="1390" customFormat="false" ht="12.75" hidden="false" customHeight="false" outlineLevel="0" collapsed="false">
      <c r="A1390" s="0" t="n">
        <v>1384</v>
      </c>
      <c r="B1390" s="0" t="n">
        <f aca="false">data!B1384</f>
        <v>0</v>
      </c>
      <c r="C1390" s="0" t="n">
        <f aca="false">A1390</f>
        <v>1384</v>
      </c>
      <c r="D1390" s="0" t="n">
        <f aca="false">data!C1384</f>
        <v>0</v>
      </c>
      <c r="E1390" s="0" t="n">
        <v>1384</v>
      </c>
      <c r="F1390" s="2" t="n">
        <f aca="false">data!D1384</f>
        <v>0</v>
      </c>
      <c r="G1390" s="2" t="n">
        <f aca="false">data!E1384</f>
        <v>0</v>
      </c>
      <c r="H1390" s="0" t="n">
        <f aca="false">B1390</f>
        <v>0</v>
      </c>
      <c r="I1390" s="0" t="n">
        <f aca="false">data!G1384</f>
        <v>0</v>
      </c>
    </row>
    <row r="1391" customFormat="false" ht="12.75" hidden="false" customHeight="false" outlineLevel="0" collapsed="false">
      <c r="A1391" s="0" t="n">
        <v>1385</v>
      </c>
      <c r="B1391" s="0" t="n">
        <f aca="false">data!B1385</f>
        <v>0</v>
      </c>
      <c r="C1391" s="0" t="n">
        <f aca="false">A1391</f>
        <v>1385</v>
      </c>
      <c r="D1391" s="0" t="n">
        <f aca="false">data!C1385</f>
        <v>0</v>
      </c>
      <c r="E1391" s="0" t="n">
        <v>1385</v>
      </c>
      <c r="F1391" s="2" t="n">
        <f aca="false">data!D1385</f>
        <v>0</v>
      </c>
      <c r="G1391" s="2" t="n">
        <f aca="false">data!E1385</f>
        <v>0</v>
      </c>
      <c r="H1391" s="0" t="n">
        <f aca="false">B1391</f>
        <v>0</v>
      </c>
      <c r="I1391" s="0" t="n">
        <f aca="false">data!G1385</f>
        <v>0</v>
      </c>
    </row>
    <row r="1392" customFormat="false" ht="12.75" hidden="false" customHeight="false" outlineLevel="0" collapsed="false">
      <c r="A1392" s="0" t="n">
        <v>1386</v>
      </c>
      <c r="B1392" s="0" t="n">
        <f aca="false">data!B1386</f>
        <v>0</v>
      </c>
      <c r="C1392" s="0" t="n">
        <f aca="false">A1392</f>
        <v>1386</v>
      </c>
      <c r="D1392" s="0" t="n">
        <f aca="false">data!C1386</f>
        <v>0</v>
      </c>
      <c r="E1392" s="0" t="n">
        <v>1386</v>
      </c>
      <c r="F1392" s="2" t="n">
        <f aca="false">data!D1386</f>
        <v>0</v>
      </c>
      <c r="G1392" s="2" t="n">
        <f aca="false">data!E1386</f>
        <v>0</v>
      </c>
      <c r="H1392" s="0" t="n">
        <f aca="false">B1392</f>
        <v>0</v>
      </c>
      <c r="I1392" s="0" t="n">
        <f aca="false">data!G1386</f>
        <v>0</v>
      </c>
    </row>
    <row r="1393" customFormat="false" ht="12.75" hidden="false" customHeight="false" outlineLevel="0" collapsed="false">
      <c r="A1393" s="0" t="n">
        <v>1387</v>
      </c>
      <c r="B1393" s="0" t="n">
        <f aca="false">data!B1387</f>
        <v>0</v>
      </c>
      <c r="C1393" s="0" t="n">
        <f aca="false">A1393</f>
        <v>1387</v>
      </c>
      <c r="D1393" s="0" t="n">
        <f aca="false">data!C1387</f>
        <v>0</v>
      </c>
      <c r="E1393" s="0" t="n">
        <v>1387</v>
      </c>
      <c r="F1393" s="2" t="n">
        <f aca="false">data!D1387</f>
        <v>0</v>
      </c>
      <c r="G1393" s="2" t="n">
        <f aca="false">data!E1387</f>
        <v>0</v>
      </c>
      <c r="H1393" s="0" t="n">
        <f aca="false">B1393</f>
        <v>0</v>
      </c>
      <c r="I1393" s="0" t="n">
        <f aca="false">data!G1387</f>
        <v>0</v>
      </c>
    </row>
    <row r="1394" customFormat="false" ht="12.75" hidden="false" customHeight="false" outlineLevel="0" collapsed="false">
      <c r="A1394" s="0" t="n">
        <v>1388</v>
      </c>
      <c r="B1394" s="0" t="n">
        <f aca="false">data!B1388</f>
        <v>0</v>
      </c>
      <c r="C1394" s="0" t="n">
        <f aca="false">A1394</f>
        <v>1388</v>
      </c>
      <c r="D1394" s="0" t="n">
        <f aca="false">data!C1388</f>
        <v>0</v>
      </c>
      <c r="E1394" s="0" t="n">
        <v>1388</v>
      </c>
      <c r="F1394" s="2" t="n">
        <f aca="false">data!D1388</f>
        <v>0</v>
      </c>
      <c r="G1394" s="2" t="n">
        <f aca="false">data!E1388</f>
        <v>0</v>
      </c>
      <c r="H1394" s="0" t="n">
        <f aca="false">B1394</f>
        <v>0</v>
      </c>
      <c r="I1394" s="0" t="n">
        <f aca="false">data!G1388</f>
        <v>0</v>
      </c>
    </row>
    <row r="1395" customFormat="false" ht="12.75" hidden="false" customHeight="false" outlineLevel="0" collapsed="false">
      <c r="A1395" s="0" t="n">
        <v>1389</v>
      </c>
      <c r="B1395" s="0" t="n">
        <f aca="false">data!B1389</f>
        <v>0</v>
      </c>
      <c r="C1395" s="0" t="n">
        <f aca="false">A1395</f>
        <v>1389</v>
      </c>
      <c r="D1395" s="0" t="n">
        <f aca="false">data!C1389</f>
        <v>0</v>
      </c>
      <c r="E1395" s="0" t="n">
        <v>1389</v>
      </c>
      <c r="F1395" s="2" t="n">
        <f aca="false">data!D1389</f>
        <v>0</v>
      </c>
      <c r="G1395" s="2" t="n">
        <f aca="false">data!E1389</f>
        <v>0</v>
      </c>
      <c r="H1395" s="0" t="n">
        <f aca="false">B1395</f>
        <v>0</v>
      </c>
      <c r="I1395" s="0" t="n">
        <f aca="false">data!G1389</f>
        <v>0</v>
      </c>
    </row>
    <row r="1396" customFormat="false" ht="12.75" hidden="false" customHeight="false" outlineLevel="0" collapsed="false">
      <c r="A1396" s="0" t="n">
        <v>1390</v>
      </c>
      <c r="B1396" s="0" t="n">
        <f aca="false">data!B1390</f>
        <v>0</v>
      </c>
      <c r="C1396" s="0" t="n">
        <f aca="false">A1396</f>
        <v>1390</v>
      </c>
      <c r="D1396" s="0" t="n">
        <f aca="false">data!C1390</f>
        <v>0</v>
      </c>
      <c r="E1396" s="0" t="n">
        <v>1390</v>
      </c>
      <c r="F1396" s="2" t="n">
        <f aca="false">data!D1390</f>
        <v>0</v>
      </c>
      <c r="G1396" s="2" t="n">
        <f aca="false">data!E1390</f>
        <v>0</v>
      </c>
      <c r="H1396" s="0" t="n">
        <f aca="false">B1396</f>
        <v>0</v>
      </c>
      <c r="I1396" s="0" t="n">
        <f aca="false">data!G1390</f>
        <v>0</v>
      </c>
    </row>
    <row r="1397" customFormat="false" ht="12.75" hidden="false" customHeight="false" outlineLevel="0" collapsed="false">
      <c r="A1397" s="0" t="n">
        <v>1391</v>
      </c>
      <c r="B1397" s="0" t="n">
        <f aca="false">data!B1391</f>
        <v>0</v>
      </c>
      <c r="C1397" s="0" t="n">
        <f aca="false">A1397</f>
        <v>1391</v>
      </c>
      <c r="D1397" s="0" t="n">
        <f aca="false">data!C1391</f>
        <v>0</v>
      </c>
      <c r="E1397" s="0" t="n">
        <v>1391</v>
      </c>
      <c r="F1397" s="2" t="n">
        <f aca="false">data!D1391</f>
        <v>0</v>
      </c>
      <c r="G1397" s="2" t="n">
        <f aca="false">data!E1391</f>
        <v>0</v>
      </c>
      <c r="H1397" s="0" t="n">
        <f aca="false">B1397</f>
        <v>0</v>
      </c>
      <c r="I1397" s="0" t="n">
        <f aca="false">data!G1391</f>
        <v>0</v>
      </c>
    </row>
    <row r="1398" customFormat="false" ht="12.75" hidden="false" customHeight="false" outlineLevel="0" collapsed="false">
      <c r="A1398" s="0" t="n">
        <v>1392</v>
      </c>
      <c r="B1398" s="0" t="n">
        <f aca="false">data!B1392</f>
        <v>0</v>
      </c>
      <c r="C1398" s="0" t="n">
        <f aca="false">A1398</f>
        <v>1392</v>
      </c>
      <c r="D1398" s="0" t="n">
        <f aca="false">data!C1392</f>
        <v>0</v>
      </c>
      <c r="E1398" s="0" t="n">
        <v>1392</v>
      </c>
      <c r="F1398" s="2" t="n">
        <f aca="false">data!D1392</f>
        <v>0</v>
      </c>
      <c r="G1398" s="2" t="n">
        <f aca="false">data!E1392</f>
        <v>0</v>
      </c>
      <c r="H1398" s="0" t="n">
        <f aca="false">B1398</f>
        <v>0</v>
      </c>
      <c r="I1398" s="0" t="n">
        <f aca="false">data!G1392</f>
        <v>0</v>
      </c>
    </row>
    <row r="1399" customFormat="false" ht="12.75" hidden="false" customHeight="false" outlineLevel="0" collapsed="false">
      <c r="A1399" s="0" t="n">
        <v>1393</v>
      </c>
      <c r="B1399" s="0" t="n">
        <f aca="false">data!B1393</f>
        <v>0</v>
      </c>
      <c r="C1399" s="0" t="n">
        <f aca="false">A1399</f>
        <v>1393</v>
      </c>
      <c r="D1399" s="0" t="n">
        <f aca="false">data!C1393</f>
        <v>0</v>
      </c>
      <c r="E1399" s="0" t="n">
        <v>1393</v>
      </c>
      <c r="F1399" s="2" t="n">
        <f aca="false">data!D1393</f>
        <v>0</v>
      </c>
      <c r="G1399" s="2" t="n">
        <f aca="false">data!E1393</f>
        <v>0</v>
      </c>
      <c r="H1399" s="0" t="n">
        <f aca="false">B1399</f>
        <v>0</v>
      </c>
      <c r="I1399" s="0" t="n">
        <f aca="false">data!G1393</f>
        <v>0</v>
      </c>
    </row>
    <row r="1400" customFormat="false" ht="12.75" hidden="false" customHeight="false" outlineLevel="0" collapsed="false">
      <c r="A1400" s="0" t="n">
        <v>1394</v>
      </c>
      <c r="B1400" s="0" t="n">
        <f aca="false">data!B1394</f>
        <v>0</v>
      </c>
      <c r="C1400" s="0" t="n">
        <f aca="false">A1400</f>
        <v>1394</v>
      </c>
      <c r="D1400" s="0" t="n">
        <f aca="false">data!C1394</f>
        <v>0</v>
      </c>
      <c r="E1400" s="0" t="n">
        <v>1394</v>
      </c>
      <c r="F1400" s="2" t="n">
        <f aca="false">data!D1394</f>
        <v>0</v>
      </c>
      <c r="G1400" s="2" t="n">
        <f aca="false">data!E1394</f>
        <v>0</v>
      </c>
      <c r="H1400" s="0" t="n">
        <f aca="false">B1400</f>
        <v>0</v>
      </c>
      <c r="I1400" s="0" t="n">
        <f aca="false">data!G1394</f>
        <v>0</v>
      </c>
    </row>
    <row r="1401" customFormat="false" ht="12.75" hidden="false" customHeight="false" outlineLevel="0" collapsed="false">
      <c r="A1401" s="0" t="n">
        <v>1395</v>
      </c>
      <c r="B1401" s="0" t="n">
        <f aca="false">data!B1395</f>
        <v>0</v>
      </c>
      <c r="C1401" s="0" t="n">
        <f aca="false">A1401</f>
        <v>1395</v>
      </c>
      <c r="D1401" s="0" t="n">
        <f aca="false">data!C1395</f>
        <v>0</v>
      </c>
      <c r="E1401" s="0" t="n">
        <v>1395</v>
      </c>
      <c r="F1401" s="2" t="n">
        <f aca="false">data!D1395</f>
        <v>0</v>
      </c>
      <c r="G1401" s="2" t="n">
        <f aca="false">data!E1395</f>
        <v>0</v>
      </c>
      <c r="H1401" s="0" t="n">
        <f aca="false">B1401</f>
        <v>0</v>
      </c>
      <c r="I1401" s="0" t="n">
        <f aca="false">data!G1395</f>
        <v>0</v>
      </c>
    </row>
    <row r="1402" customFormat="false" ht="12.75" hidden="false" customHeight="false" outlineLevel="0" collapsed="false">
      <c r="A1402" s="0" t="n">
        <v>1396</v>
      </c>
      <c r="B1402" s="0" t="n">
        <f aca="false">data!B1396</f>
        <v>0</v>
      </c>
      <c r="C1402" s="0" t="n">
        <f aca="false">A1402</f>
        <v>1396</v>
      </c>
      <c r="D1402" s="0" t="n">
        <f aca="false">data!C1396</f>
        <v>0</v>
      </c>
      <c r="E1402" s="0" t="n">
        <v>1396</v>
      </c>
      <c r="F1402" s="2" t="n">
        <f aca="false">data!D1396</f>
        <v>0</v>
      </c>
      <c r="G1402" s="2" t="n">
        <f aca="false">data!E1396</f>
        <v>0</v>
      </c>
      <c r="H1402" s="0" t="n">
        <f aca="false">B1402</f>
        <v>0</v>
      </c>
      <c r="I1402" s="0" t="n">
        <f aca="false">data!G1396</f>
        <v>0</v>
      </c>
    </row>
    <row r="1403" customFormat="false" ht="12.75" hidden="false" customHeight="false" outlineLevel="0" collapsed="false">
      <c r="A1403" s="0" t="n">
        <v>1397</v>
      </c>
      <c r="B1403" s="0" t="n">
        <f aca="false">data!B1397</f>
        <v>0</v>
      </c>
      <c r="C1403" s="0" t="n">
        <f aca="false">A1403</f>
        <v>1397</v>
      </c>
      <c r="D1403" s="0" t="n">
        <f aca="false">data!C1397</f>
        <v>0</v>
      </c>
      <c r="E1403" s="0" t="n">
        <v>1397</v>
      </c>
      <c r="F1403" s="2" t="n">
        <f aca="false">data!D1397</f>
        <v>0</v>
      </c>
      <c r="G1403" s="2" t="n">
        <f aca="false">data!E1397</f>
        <v>0</v>
      </c>
      <c r="H1403" s="0" t="n">
        <f aca="false">B1403</f>
        <v>0</v>
      </c>
      <c r="I1403" s="0" t="n">
        <f aca="false">data!G1397</f>
        <v>0</v>
      </c>
    </row>
    <row r="1404" customFormat="false" ht="12.75" hidden="false" customHeight="false" outlineLevel="0" collapsed="false">
      <c r="A1404" s="0" t="n">
        <v>1398</v>
      </c>
      <c r="B1404" s="0" t="n">
        <f aca="false">data!B1398</f>
        <v>0</v>
      </c>
      <c r="C1404" s="0" t="n">
        <f aca="false">A1404</f>
        <v>1398</v>
      </c>
      <c r="D1404" s="0" t="n">
        <f aca="false">data!C1398</f>
        <v>0</v>
      </c>
      <c r="E1404" s="0" t="n">
        <v>1398</v>
      </c>
      <c r="F1404" s="2" t="n">
        <f aca="false">data!D1398</f>
        <v>0</v>
      </c>
      <c r="G1404" s="2" t="n">
        <f aca="false">data!E1398</f>
        <v>0</v>
      </c>
      <c r="H1404" s="0" t="n">
        <f aca="false">B1404</f>
        <v>0</v>
      </c>
      <c r="I1404" s="0" t="n">
        <f aca="false">data!G1398</f>
        <v>0</v>
      </c>
    </row>
    <row r="1405" customFormat="false" ht="12.75" hidden="false" customHeight="false" outlineLevel="0" collapsed="false">
      <c r="A1405" s="0" t="n">
        <v>1399</v>
      </c>
      <c r="B1405" s="0" t="n">
        <f aca="false">data!B1399</f>
        <v>0</v>
      </c>
      <c r="C1405" s="0" t="n">
        <f aca="false">A1405</f>
        <v>1399</v>
      </c>
      <c r="D1405" s="0" t="n">
        <f aca="false">data!C1399</f>
        <v>0</v>
      </c>
      <c r="E1405" s="0" t="n">
        <v>1399</v>
      </c>
      <c r="F1405" s="2" t="n">
        <f aca="false">data!D1399</f>
        <v>0</v>
      </c>
      <c r="G1405" s="2" t="n">
        <f aca="false">data!E1399</f>
        <v>0</v>
      </c>
      <c r="H1405" s="0" t="n">
        <f aca="false">B1405</f>
        <v>0</v>
      </c>
      <c r="I1405" s="0" t="n">
        <f aca="false">data!G1399</f>
        <v>0</v>
      </c>
    </row>
    <row r="1406" customFormat="false" ht="12.75" hidden="false" customHeight="false" outlineLevel="0" collapsed="false">
      <c r="A1406" s="0" t="n">
        <v>1400</v>
      </c>
      <c r="B1406" s="0" t="n">
        <f aca="false">data!B1400</f>
        <v>0</v>
      </c>
      <c r="C1406" s="0" t="n">
        <f aca="false">A1406</f>
        <v>1400</v>
      </c>
      <c r="D1406" s="0" t="n">
        <f aca="false">data!C1400</f>
        <v>0</v>
      </c>
      <c r="E1406" s="0" t="n">
        <v>1400</v>
      </c>
      <c r="F1406" s="2" t="n">
        <f aca="false">data!D1400</f>
        <v>0</v>
      </c>
      <c r="G1406" s="2" t="n">
        <f aca="false">data!E1400</f>
        <v>0</v>
      </c>
      <c r="H1406" s="0" t="n">
        <f aca="false">B1406</f>
        <v>0</v>
      </c>
      <c r="I1406" s="0" t="n">
        <f aca="false">data!G1400</f>
        <v>0</v>
      </c>
    </row>
    <row r="1407" customFormat="false" ht="12.75" hidden="false" customHeight="false" outlineLevel="0" collapsed="false">
      <c r="A1407" s="0" t="n">
        <v>1401</v>
      </c>
      <c r="B1407" s="0" t="n">
        <f aca="false">data!B1401</f>
        <v>0</v>
      </c>
      <c r="C1407" s="0" t="n">
        <f aca="false">A1407</f>
        <v>1401</v>
      </c>
      <c r="D1407" s="0" t="n">
        <f aca="false">data!C1401</f>
        <v>0</v>
      </c>
      <c r="E1407" s="0" t="n">
        <v>1401</v>
      </c>
      <c r="F1407" s="2" t="n">
        <f aca="false">data!D1401</f>
        <v>0</v>
      </c>
      <c r="G1407" s="2" t="n">
        <f aca="false">data!E1401</f>
        <v>0</v>
      </c>
      <c r="H1407" s="0" t="n">
        <f aca="false">B1407</f>
        <v>0</v>
      </c>
      <c r="I1407" s="0" t="n">
        <f aca="false">data!G1401</f>
        <v>0</v>
      </c>
    </row>
    <row r="1408" customFormat="false" ht="12.75" hidden="false" customHeight="false" outlineLevel="0" collapsed="false">
      <c r="A1408" s="0" t="n">
        <v>1402</v>
      </c>
      <c r="B1408" s="0" t="n">
        <f aca="false">data!B1402</f>
        <v>0</v>
      </c>
      <c r="C1408" s="0" t="n">
        <f aca="false">A1408</f>
        <v>1402</v>
      </c>
      <c r="D1408" s="0" t="n">
        <f aca="false">data!C1402</f>
        <v>0</v>
      </c>
      <c r="E1408" s="0" t="n">
        <v>1402</v>
      </c>
      <c r="F1408" s="2" t="n">
        <f aca="false">data!D1402</f>
        <v>0</v>
      </c>
      <c r="G1408" s="2" t="n">
        <f aca="false">data!E1402</f>
        <v>0</v>
      </c>
      <c r="H1408" s="0" t="n">
        <f aca="false">B1408</f>
        <v>0</v>
      </c>
      <c r="I1408" s="0" t="n">
        <f aca="false">data!G1402</f>
        <v>0</v>
      </c>
    </row>
    <row r="1409" customFormat="false" ht="12.75" hidden="false" customHeight="false" outlineLevel="0" collapsed="false">
      <c r="A1409" s="0" t="n">
        <v>1403</v>
      </c>
      <c r="B1409" s="0" t="n">
        <f aca="false">data!B1403</f>
        <v>0</v>
      </c>
      <c r="C1409" s="0" t="n">
        <f aca="false">A1409</f>
        <v>1403</v>
      </c>
      <c r="D1409" s="0" t="n">
        <f aca="false">data!C1403</f>
        <v>0</v>
      </c>
      <c r="E1409" s="0" t="n">
        <v>1403</v>
      </c>
      <c r="F1409" s="2" t="n">
        <f aca="false">data!D1403</f>
        <v>0</v>
      </c>
      <c r="G1409" s="2" t="n">
        <f aca="false">data!E1403</f>
        <v>0</v>
      </c>
      <c r="H1409" s="0" t="n">
        <f aca="false">B1409</f>
        <v>0</v>
      </c>
      <c r="I1409" s="0" t="n">
        <f aca="false">data!G1403</f>
        <v>0</v>
      </c>
    </row>
    <row r="1410" customFormat="false" ht="12.75" hidden="false" customHeight="false" outlineLevel="0" collapsed="false">
      <c r="A1410" s="0" t="n">
        <v>1404</v>
      </c>
      <c r="B1410" s="0" t="n">
        <f aca="false">data!B1404</f>
        <v>0</v>
      </c>
      <c r="C1410" s="0" t="n">
        <f aca="false">A1410</f>
        <v>1404</v>
      </c>
      <c r="D1410" s="0" t="n">
        <f aca="false">data!C1404</f>
        <v>0</v>
      </c>
      <c r="E1410" s="0" t="n">
        <v>1404</v>
      </c>
      <c r="F1410" s="2" t="n">
        <f aca="false">data!D1404</f>
        <v>0</v>
      </c>
      <c r="G1410" s="2" t="n">
        <f aca="false">data!E1404</f>
        <v>0</v>
      </c>
      <c r="H1410" s="0" t="n">
        <f aca="false">B1410</f>
        <v>0</v>
      </c>
      <c r="I1410" s="0" t="n">
        <f aca="false">data!G1404</f>
        <v>0</v>
      </c>
    </row>
    <row r="1411" customFormat="false" ht="12.75" hidden="false" customHeight="false" outlineLevel="0" collapsed="false">
      <c r="A1411" s="0" t="n">
        <v>1405</v>
      </c>
      <c r="B1411" s="0" t="n">
        <f aca="false">data!B1405</f>
        <v>0</v>
      </c>
      <c r="C1411" s="0" t="n">
        <f aca="false">A1411</f>
        <v>1405</v>
      </c>
      <c r="D1411" s="0" t="n">
        <f aca="false">data!C1405</f>
        <v>0</v>
      </c>
      <c r="E1411" s="0" t="n">
        <v>1405</v>
      </c>
      <c r="F1411" s="2" t="n">
        <f aca="false">data!D1405</f>
        <v>0</v>
      </c>
      <c r="G1411" s="2" t="n">
        <f aca="false">data!E1405</f>
        <v>0</v>
      </c>
      <c r="H1411" s="0" t="n">
        <f aca="false">B1411</f>
        <v>0</v>
      </c>
      <c r="I1411" s="0" t="n">
        <f aca="false">data!G1405</f>
        <v>0</v>
      </c>
    </row>
    <row r="1412" customFormat="false" ht="12.75" hidden="false" customHeight="false" outlineLevel="0" collapsed="false">
      <c r="A1412" s="0" t="n">
        <v>1406</v>
      </c>
      <c r="B1412" s="0" t="n">
        <f aca="false">data!B1406</f>
        <v>0</v>
      </c>
      <c r="C1412" s="0" t="n">
        <f aca="false">A1412</f>
        <v>1406</v>
      </c>
      <c r="D1412" s="0" t="n">
        <f aca="false">data!C1406</f>
        <v>0</v>
      </c>
      <c r="E1412" s="0" t="n">
        <v>1406</v>
      </c>
      <c r="F1412" s="2" t="n">
        <f aca="false">data!D1406</f>
        <v>0</v>
      </c>
      <c r="G1412" s="2" t="n">
        <f aca="false">data!E1406</f>
        <v>0</v>
      </c>
      <c r="H1412" s="0" t="n">
        <f aca="false">B1412</f>
        <v>0</v>
      </c>
      <c r="I1412" s="0" t="n">
        <f aca="false">data!G1406</f>
        <v>0</v>
      </c>
    </row>
    <row r="1413" customFormat="false" ht="12.75" hidden="false" customHeight="false" outlineLevel="0" collapsed="false">
      <c r="A1413" s="0" t="n">
        <v>1407</v>
      </c>
      <c r="B1413" s="0" t="n">
        <f aca="false">data!B1407</f>
        <v>0</v>
      </c>
      <c r="C1413" s="0" t="n">
        <f aca="false">A1413</f>
        <v>1407</v>
      </c>
      <c r="D1413" s="0" t="n">
        <f aca="false">data!C1407</f>
        <v>0</v>
      </c>
      <c r="E1413" s="0" t="n">
        <v>1407</v>
      </c>
      <c r="F1413" s="2" t="n">
        <f aca="false">data!D1407</f>
        <v>0</v>
      </c>
      <c r="G1413" s="2" t="n">
        <f aca="false">data!E1407</f>
        <v>0</v>
      </c>
      <c r="H1413" s="0" t="n">
        <f aca="false">B1413</f>
        <v>0</v>
      </c>
      <c r="I1413" s="0" t="n">
        <f aca="false">data!G1407</f>
        <v>0</v>
      </c>
    </row>
    <row r="1414" customFormat="false" ht="12.75" hidden="false" customHeight="false" outlineLevel="0" collapsed="false">
      <c r="A1414" s="0" t="n">
        <v>1408</v>
      </c>
      <c r="B1414" s="0" t="n">
        <f aca="false">data!B1408</f>
        <v>0</v>
      </c>
      <c r="C1414" s="0" t="n">
        <f aca="false">A1414</f>
        <v>1408</v>
      </c>
      <c r="D1414" s="0" t="n">
        <f aca="false">data!C1408</f>
        <v>0</v>
      </c>
      <c r="E1414" s="0" t="n">
        <v>1408</v>
      </c>
      <c r="F1414" s="2" t="n">
        <f aca="false">data!D1408</f>
        <v>0</v>
      </c>
      <c r="G1414" s="2" t="n">
        <f aca="false">data!E1408</f>
        <v>0</v>
      </c>
      <c r="H1414" s="0" t="n">
        <f aca="false">B1414</f>
        <v>0</v>
      </c>
      <c r="I1414" s="0" t="n">
        <f aca="false">data!G1408</f>
        <v>0</v>
      </c>
    </row>
    <row r="1415" customFormat="false" ht="12.75" hidden="false" customHeight="false" outlineLevel="0" collapsed="false">
      <c r="A1415" s="0" t="n">
        <v>1409</v>
      </c>
      <c r="B1415" s="0" t="n">
        <f aca="false">data!B1409</f>
        <v>0</v>
      </c>
      <c r="C1415" s="0" t="n">
        <f aca="false">A1415</f>
        <v>1409</v>
      </c>
      <c r="D1415" s="0" t="n">
        <f aca="false">data!C1409</f>
        <v>0</v>
      </c>
      <c r="E1415" s="0" t="n">
        <v>1409</v>
      </c>
      <c r="F1415" s="2" t="n">
        <f aca="false">data!D1409</f>
        <v>0</v>
      </c>
      <c r="G1415" s="2" t="n">
        <f aca="false">data!E1409</f>
        <v>0</v>
      </c>
      <c r="H1415" s="0" t="n">
        <f aca="false">B1415</f>
        <v>0</v>
      </c>
      <c r="I1415" s="0" t="n">
        <f aca="false">data!G1409</f>
        <v>0</v>
      </c>
    </row>
    <row r="1416" customFormat="false" ht="12.75" hidden="false" customHeight="false" outlineLevel="0" collapsed="false">
      <c r="A1416" s="0" t="n">
        <v>1410</v>
      </c>
      <c r="B1416" s="0" t="n">
        <f aca="false">data!B1410</f>
        <v>0</v>
      </c>
      <c r="C1416" s="0" t="n">
        <f aca="false">A1416</f>
        <v>1410</v>
      </c>
      <c r="D1416" s="0" t="n">
        <f aca="false">data!C1410</f>
        <v>0</v>
      </c>
      <c r="E1416" s="0" t="n">
        <v>1410</v>
      </c>
      <c r="F1416" s="2" t="n">
        <f aca="false">data!D1410</f>
        <v>0</v>
      </c>
      <c r="G1416" s="2" t="n">
        <f aca="false">data!E1410</f>
        <v>0</v>
      </c>
      <c r="H1416" s="0" t="n">
        <f aca="false">B1416</f>
        <v>0</v>
      </c>
      <c r="I1416" s="0" t="n">
        <f aca="false">data!G1410</f>
        <v>0</v>
      </c>
    </row>
    <row r="1417" customFormat="false" ht="12.75" hidden="false" customHeight="false" outlineLevel="0" collapsed="false">
      <c r="A1417" s="0" t="n">
        <v>1411</v>
      </c>
      <c r="B1417" s="0" t="n">
        <f aca="false">data!B1411</f>
        <v>0</v>
      </c>
      <c r="C1417" s="0" t="n">
        <f aca="false">A1417</f>
        <v>1411</v>
      </c>
      <c r="D1417" s="0" t="n">
        <f aca="false">data!C1411</f>
        <v>0</v>
      </c>
      <c r="E1417" s="0" t="n">
        <v>1411</v>
      </c>
      <c r="F1417" s="2" t="n">
        <f aca="false">data!D1411</f>
        <v>0</v>
      </c>
      <c r="G1417" s="2" t="n">
        <f aca="false">data!E1411</f>
        <v>0</v>
      </c>
      <c r="H1417" s="0" t="n">
        <f aca="false">B1417</f>
        <v>0</v>
      </c>
      <c r="I1417" s="0" t="n">
        <f aca="false">data!G1411</f>
        <v>0</v>
      </c>
    </row>
    <row r="1418" customFormat="false" ht="12.75" hidden="false" customHeight="false" outlineLevel="0" collapsed="false">
      <c r="A1418" s="0" t="n">
        <v>1412</v>
      </c>
      <c r="B1418" s="0" t="n">
        <f aca="false">data!B1412</f>
        <v>0</v>
      </c>
      <c r="C1418" s="0" t="n">
        <f aca="false">A1418</f>
        <v>1412</v>
      </c>
      <c r="D1418" s="0" t="n">
        <f aca="false">data!C1412</f>
        <v>0</v>
      </c>
      <c r="E1418" s="0" t="n">
        <v>1412</v>
      </c>
      <c r="F1418" s="2" t="n">
        <f aca="false">data!D1412</f>
        <v>0</v>
      </c>
      <c r="G1418" s="2" t="n">
        <f aca="false">data!E1412</f>
        <v>0</v>
      </c>
      <c r="H1418" s="0" t="n">
        <f aca="false">B1418</f>
        <v>0</v>
      </c>
      <c r="I1418" s="0" t="n">
        <f aca="false">data!G1412</f>
        <v>0</v>
      </c>
    </row>
    <row r="1419" customFormat="false" ht="12.75" hidden="false" customHeight="false" outlineLevel="0" collapsed="false">
      <c r="A1419" s="0" t="n">
        <v>1413</v>
      </c>
      <c r="B1419" s="0" t="n">
        <f aca="false">data!B1413</f>
        <v>0</v>
      </c>
      <c r="C1419" s="0" t="n">
        <f aca="false">A1419</f>
        <v>1413</v>
      </c>
      <c r="D1419" s="0" t="n">
        <f aca="false">data!C1413</f>
        <v>0</v>
      </c>
      <c r="E1419" s="0" t="n">
        <v>1413</v>
      </c>
      <c r="F1419" s="2" t="n">
        <f aca="false">data!D1413</f>
        <v>0</v>
      </c>
      <c r="G1419" s="2" t="n">
        <f aca="false">data!E1413</f>
        <v>0</v>
      </c>
      <c r="H1419" s="0" t="n">
        <f aca="false">B1419</f>
        <v>0</v>
      </c>
      <c r="I1419" s="0" t="n">
        <f aca="false">data!G1413</f>
        <v>0</v>
      </c>
    </row>
    <row r="1420" customFormat="false" ht="12.75" hidden="false" customHeight="false" outlineLevel="0" collapsed="false">
      <c r="A1420" s="0" t="n">
        <v>1414</v>
      </c>
      <c r="B1420" s="0" t="n">
        <f aca="false">data!B1414</f>
        <v>0</v>
      </c>
      <c r="C1420" s="0" t="n">
        <f aca="false">A1420</f>
        <v>1414</v>
      </c>
      <c r="D1420" s="0" t="n">
        <f aca="false">data!C1414</f>
        <v>0</v>
      </c>
      <c r="E1420" s="0" t="n">
        <v>1414</v>
      </c>
      <c r="F1420" s="2" t="n">
        <f aca="false">data!D1414</f>
        <v>0</v>
      </c>
      <c r="G1420" s="2" t="n">
        <f aca="false">data!E1414</f>
        <v>0</v>
      </c>
      <c r="H1420" s="0" t="n">
        <f aca="false">B1420</f>
        <v>0</v>
      </c>
      <c r="I1420" s="0" t="n">
        <f aca="false">data!G1414</f>
        <v>0</v>
      </c>
    </row>
    <row r="1421" customFormat="false" ht="12.75" hidden="false" customHeight="false" outlineLevel="0" collapsed="false">
      <c r="A1421" s="0" t="n">
        <v>1415</v>
      </c>
      <c r="B1421" s="0" t="n">
        <f aca="false">data!B1415</f>
        <v>0</v>
      </c>
      <c r="C1421" s="0" t="n">
        <f aca="false">A1421</f>
        <v>1415</v>
      </c>
      <c r="D1421" s="0" t="n">
        <f aca="false">data!C1415</f>
        <v>0</v>
      </c>
      <c r="E1421" s="0" t="n">
        <v>1415</v>
      </c>
      <c r="F1421" s="2" t="n">
        <f aca="false">data!D1415</f>
        <v>0</v>
      </c>
      <c r="G1421" s="2" t="n">
        <f aca="false">data!E1415</f>
        <v>0</v>
      </c>
      <c r="H1421" s="0" t="n">
        <f aca="false">B1421</f>
        <v>0</v>
      </c>
      <c r="I1421" s="0" t="n">
        <f aca="false">data!G1415</f>
        <v>0</v>
      </c>
    </row>
    <row r="1422" customFormat="false" ht="12.75" hidden="false" customHeight="false" outlineLevel="0" collapsed="false">
      <c r="A1422" s="0" t="n">
        <v>1416</v>
      </c>
      <c r="B1422" s="0" t="n">
        <f aca="false">data!B1416</f>
        <v>0</v>
      </c>
      <c r="C1422" s="0" t="n">
        <f aca="false">A1422</f>
        <v>1416</v>
      </c>
      <c r="D1422" s="0" t="n">
        <f aca="false">data!C1416</f>
        <v>0</v>
      </c>
      <c r="E1422" s="0" t="n">
        <v>1416</v>
      </c>
      <c r="F1422" s="2" t="n">
        <f aca="false">data!D1416</f>
        <v>0</v>
      </c>
      <c r="G1422" s="2" t="n">
        <f aca="false">data!E1416</f>
        <v>0</v>
      </c>
      <c r="H1422" s="0" t="n">
        <f aca="false">B1422</f>
        <v>0</v>
      </c>
      <c r="I1422" s="0" t="n">
        <f aca="false">data!G1416</f>
        <v>0</v>
      </c>
    </row>
    <row r="1423" customFormat="false" ht="12.75" hidden="false" customHeight="false" outlineLevel="0" collapsed="false">
      <c r="A1423" s="0" t="n">
        <v>1417</v>
      </c>
      <c r="B1423" s="0" t="n">
        <f aca="false">data!B1417</f>
        <v>0</v>
      </c>
      <c r="C1423" s="0" t="n">
        <f aca="false">A1423</f>
        <v>1417</v>
      </c>
      <c r="D1423" s="0" t="n">
        <f aca="false">data!C1417</f>
        <v>0</v>
      </c>
      <c r="E1423" s="0" t="n">
        <v>1417</v>
      </c>
      <c r="F1423" s="2" t="n">
        <f aca="false">data!D1417</f>
        <v>0</v>
      </c>
      <c r="G1423" s="2" t="n">
        <f aca="false">data!E1417</f>
        <v>0</v>
      </c>
      <c r="H1423" s="0" t="n">
        <f aca="false">B1423</f>
        <v>0</v>
      </c>
      <c r="I1423" s="0" t="n">
        <f aca="false">data!G1417</f>
        <v>0</v>
      </c>
    </row>
    <row r="1424" customFormat="false" ht="12.75" hidden="false" customHeight="false" outlineLevel="0" collapsed="false">
      <c r="A1424" s="0" t="n">
        <v>1418</v>
      </c>
      <c r="B1424" s="0" t="n">
        <f aca="false">data!B1418</f>
        <v>0</v>
      </c>
      <c r="C1424" s="0" t="n">
        <f aca="false">A1424</f>
        <v>1418</v>
      </c>
      <c r="D1424" s="0" t="n">
        <f aca="false">data!C1418</f>
        <v>0</v>
      </c>
      <c r="E1424" s="0" t="n">
        <v>1418</v>
      </c>
      <c r="F1424" s="2" t="n">
        <f aca="false">data!D1418</f>
        <v>0</v>
      </c>
      <c r="G1424" s="2" t="n">
        <f aca="false">data!E1418</f>
        <v>0</v>
      </c>
      <c r="H1424" s="0" t="n">
        <f aca="false">B1424</f>
        <v>0</v>
      </c>
      <c r="I1424" s="0" t="n">
        <f aca="false">data!G1418</f>
        <v>0</v>
      </c>
    </row>
    <row r="1425" customFormat="false" ht="12.75" hidden="false" customHeight="false" outlineLevel="0" collapsed="false">
      <c r="A1425" s="0" t="n">
        <v>1419</v>
      </c>
      <c r="B1425" s="0" t="n">
        <f aca="false">data!B1419</f>
        <v>0</v>
      </c>
      <c r="C1425" s="0" t="n">
        <f aca="false">A1425</f>
        <v>1419</v>
      </c>
      <c r="D1425" s="0" t="n">
        <f aca="false">data!C1419</f>
        <v>0</v>
      </c>
      <c r="E1425" s="0" t="n">
        <v>1419</v>
      </c>
      <c r="F1425" s="2" t="n">
        <f aca="false">data!D1419</f>
        <v>0</v>
      </c>
      <c r="G1425" s="2" t="n">
        <f aca="false">data!E1419</f>
        <v>0</v>
      </c>
      <c r="H1425" s="0" t="n">
        <f aca="false">B1425</f>
        <v>0</v>
      </c>
      <c r="I1425" s="0" t="n">
        <f aca="false">data!G1419</f>
        <v>0</v>
      </c>
    </row>
    <row r="1426" customFormat="false" ht="12.75" hidden="false" customHeight="false" outlineLevel="0" collapsed="false">
      <c r="A1426" s="0" t="n">
        <v>1420</v>
      </c>
      <c r="B1426" s="0" t="n">
        <f aca="false">data!B1420</f>
        <v>0</v>
      </c>
      <c r="C1426" s="0" t="n">
        <f aca="false">A1426</f>
        <v>1420</v>
      </c>
      <c r="D1426" s="0" t="n">
        <f aca="false">data!C1420</f>
        <v>0</v>
      </c>
      <c r="E1426" s="0" t="n">
        <v>1420</v>
      </c>
      <c r="F1426" s="2" t="n">
        <f aca="false">data!D1420</f>
        <v>0</v>
      </c>
      <c r="G1426" s="2" t="n">
        <f aca="false">data!E1420</f>
        <v>0</v>
      </c>
      <c r="H1426" s="0" t="n">
        <f aca="false">B1426</f>
        <v>0</v>
      </c>
      <c r="I1426" s="0" t="n">
        <f aca="false">data!G1420</f>
        <v>0</v>
      </c>
    </row>
    <row r="1427" customFormat="false" ht="12.75" hidden="false" customHeight="false" outlineLevel="0" collapsed="false">
      <c r="A1427" s="0" t="n">
        <v>1421</v>
      </c>
      <c r="B1427" s="0" t="n">
        <f aca="false">data!B1421</f>
        <v>0</v>
      </c>
      <c r="C1427" s="0" t="n">
        <f aca="false">A1427</f>
        <v>1421</v>
      </c>
      <c r="D1427" s="0" t="n">
        <f aca="false">data!C1421</f>
        <v>0</v>
      </c>
      <c r="E1427" s="0" t="n">
        <v>1421</v>
      </c>
      <c r="F1427" s="2" t="n">
        <f aca="false">data!D1421</f>
        <v>0</v>
      </c>
      <c r="G1427" s="2" t="n">
        <f aca="false">data!E1421</f>
        <v>0</v>
      </c>
      <c r="H1427" s="0" t="n">
        <f aca="false">B1427</f>
        <v>0</v>
      </c>
      <c r="I1427" s="0" t="n">
        <f aca="false">data!G1421</f>
        <v>0</v>
      </c>
    </row>
    <row r="1428" customFormat="false" ht="12.75" hidden="false" customHeight="false" outlineLevel="0" collapsed="false">
      <c r="A1428" s="0" t="n">
        <v>1422</v>
      </c>
      <c r="B1428" s="0" t="n">
        <f aca="false">data!B1422</f>
        <v>0</v>
      </c>
      <c r="C1428" s="0" t="n">
        <f aca="false">A1428</f>
        <v>1422</v>
      </c>
      <c r="D1428" s="0" t="n">
        <f aca="false">data!C1422</f>
        <v>0</v>
      </c>
      <c r="E1428" s="0" t="n">
        <v>1422</v>
      </c>
      <c r="F1428" s="2" t="n">
        <f aca="false">data!D1422</f>
        <v>0</v>
      </c>
      <c r="G1428" s="2" t="n">
        <f aca="false">data!E1422</f>
        <v>0</v>
      </c>
      <c r="H1428" s="0" t="n">
        <f aca="false">B1428</f>
        <v>0</v>
      </c>
      <c r="I1428" s="0" t="n">
        <f aca="false">data!G1422</f>
        <v>0</v>
      </c>
    </row>
    <row r="1429" customFormat="false" ht="12.75" hidden="false" customHeight="false" outlineLevel="0" collapsed="false">
      <c r="A1429" s="0" t="n">
        <v>1423</v>
      </c>
      <c r="B1429" s="0" t="n">
        <f aca="false">data!B1423</f>
        <v>0</v>
      </c>
      <c r="C1429" s="0" t="n">
        <f aca="false">A1429</f>
        <v>1423</v>
      </c>
      <c r="D1429" s="0" t="n">
        <f aca="false">data!C1423</f>
        <v>0</v>
      </c>
      <c r="E1429" s="0" t="n">
        <v>1423</v>
      </c>
      <c r="F1429" s="2" t="n">
        <f aca="false">data!D1423</f>
        <v>0</v>
      </c>
      <c r="G1429" s="2" t="n">
        <f aca="false">data!E1423</f>
        <v>0</v>
      </c>
      <c r="H1429" s="0" t="n">
        <f aca="false">B1429</f>
        <v>0</v>
      </c>
      <c r="I1429" s="0" t="n">
        <f aca="false">data!G1423</f>
        <v>0</v>
      </c>
    </row>
    <row r="1430" customFormat="false" ht="12.75" hidden="false" customHeight="false" outlineLevel="0" collapsed="false">
      <c r="A1430" s="0" t="n">
        <v>1424</v>
      </c>
      <c r="B1430" s="0" t="n">
        <f aca="false">data!B1424</f>
        <v>0</v>
      </c>
      <c r="C1430" s="0" t="n">
        <f aca="false">A1430</f>
        <v>1424</v>
      </c>
      <c r="D1430" s="0" t="n">
        <f aca="false">data!C1424</f>
        <v>0</v>
      </c>
      <c r="E1430" s="0" t="n">
        <v>1424</v>
      </c>
      <c r="F1430" s="2" t="n">
        <f aca="false">data!D1424</f>
        <v>0</v>
      </c>
      <c r="G1430" s="2" t="n">
        <f aca="false">data!E1424</f>
        <v>0</v>
      </c>
      <c r="H1430" s="0" t="n">
        <f aca="false">B1430</f>
        <v>0</v>
      </c>
      <c r="I1430" s="0" t="n">
        <f aca="false">data!G1424</f>
        <v>0</v>
      </c>
    </row>
    <row r="1431" customFormat="false" ht="12.75" hidden="false" customHeight="false" outlineLevel="0" collapsed="false">
      <c r="A1431" s="0" t="n">
        <v>1425</v>
      </c>
      <c r="B1431" s="0" t="n">
        <f aca="false">data!B1425</f>
        <v>0</v>
      </c>
      <c r="C1431" s="0" t="n">
        <f aca="false">A1431</f>
        <v>1425</v>
      </c>
      <c r="D1431" s="0" t="n">
        <f aca="false">data!C1425</f>
        <v>0</v>
      </c>
      <c r="E1431" s="0" t="n">
        <v>1425</v>
      </c>
      <c r="F1431" s="2" t="n">
        <f aca="false">data!D1425</f>
        <v>0</v>
      </c>
      <c r="G1431" s="2" t="n">
        <f aca="false">data!E1425</f>
        <v>0</v>
      </c>
      <c r="H1431" s="0" t="n">
        <f aca="false">B1431</f>
        <v>0</v>
      </c>
      <c r="I1431" s="0" t="n">
        <f aca="false">data!G1425</f>
        <v>0</v>
      </c>
    </row>
    <row r="1432" customFormat="false" ht="12.75" hidden="false" customHeight="false" outlineLevel="0" collapsed="false">
      <c r="A1432" s="0" t="n">
        <v>1426</v>
      </c>
      <c r="B1432" s="0" t="n">
        <f aca="false">data!B1426</f>
        <v>0</v>
      </c>
      <c r="C1432" s="0" t="n">
        <f aca="false">A1432</f>
        <v>1426</v>
      </c>
      <c r="D1432" s="0" t="n">
        <f aca="false">data!C1426</f>
        <v>0</v>
      </c>
      <c r="E1432" s="0" t="n">
        <v>1426</v>
      </c>
      <c r="F1432" s="2" t="n">
        <f aca="false">data!D1426</f>
        <v>0</v>
      </c>
      <c r="G1432" s="2" t="n">
        <f aca="false">data!E1426</f>
        <v>0</v>
      </c>
      <c r="H1432" s="0" t="n">
        <f aca="false">B1432</f>
        <v>0</v>
      </c>
      <c r="I1432" s="0" t="n">
        <f aca="false">data!G1426</f>
        <v>0</v>
      </c>
    </row>
    <row r="1433" customFormat="false" ht="12.75" hidden="false" customHeight="false" outlineLevel="0" collapsed="false">
      <c r="A1433" s="0" t="n">
        <v>1427</v>
      </c>
      <c r="B1433" s="0" t="n">
        <f aca="false">data!B1427</f>
        <v>0</v>
      </c>
      <c r="C1433" s="0" t="n">
        <f aca="false">A1433</f>
        <v>1427</v>
      </c>
      <c r="D1433" s="0" t="n">
        <f aca="false">data!C1427</f>
        <v>0</v>
      </c>
      <c r="E1433" s="0" t="n">
        <v>1427</v>
      </c>
      <c r="F1433" s="2" t="n">
        <f aca="false">data!D1427</f>
        <v>0</v>
      </c>
      <c r="G1433" s="2" t="n">
        <f aca="false">data!E1427</f>
        <v>0</v>
      </c>
      <c r="H1433" s="0" t="n">
        <f aca="false">B1433</f>
        <v>0</v>
      </c>
      <c r="I1433" s="0" t="n">
        <f aca="false">data!G1427</f>
        <v>0</v>
      </c>
    </row>
    <row r="1434" customFormat="false" ht="12.75" hidden="false" customHeight="false" outlineLevel="0" collapsed="false">
      <c r="A1434" s="0" t="n">
        <v>1428</v>
      </c>
      <c r="B1434" s="0" t="n">
        <f aca="false">data!B1428</f>
        <v>0</v>
      </c>
      <c r="C1434" s="0" t="n">
        <f aca="false">A1434</f>
        <v>1428</v>
      </c>
      <c r="D1434" s="0" t="n">
        <f aca="false">data!C1428</f>
        <v>0</v>
      </c>
      <c r="E1434" s="0" t="n">
        <v>1428</v>
      </c>
      <c r="F1434" s="2" t="n">
        <f aca="false">data!D1428</f>
        <v>0</v>
      </c>
      <c r="G1434" s="2" t="n">
        <f aca="false">data!E1428</f>
        <v>0</v>
      </c>
      <c r="H1434" s="0" t="n">
        <f aca="false">B1434</f>
        <v>0</v>
      </c>
      <c r="I1434" s="0" t="n">
        <f aca="false">data!G1428</f>
        <v>0</v>
      </c>
    </row>
    <row r="1435" customFormat="false" ht="12.75" hidden="false" customHeight="false" outlineLevel="0" collapsed="false">
      <c r="A1435" s="0" t="n">
        <v>1429</v>
      </c>
      <c r="B1435" s="0" t="n">
        <f aca="false">data!B1429</f>
        <v>0</v>
      </c>
      <c r="C1435" s="0" t="n">
        <f aca="false">A1435</f>
        <v>1429</v>
      </c>
      <c r="D1435" s="0" t="n">
        <f aca="false">data!C1429</f>
        <v>0</v>
      </c>
      <c r="E1435" s="0" t="n">
        <v>1429</v>
      </c>
      <c r="F1435" s="2" t="n">
        <f aca="false">data!D1429</f>
        <v>0</v>
      </c>
      <c r="G1435" s="2" t="n">
        <f aca="false">data!E1429</f>
        <v>0</v>
      </c>
      <c r="H1435" s="0" t="n">
        <f aca="false">B1435</f>
        <v>0</v>
      </c>
      <c r="I1435" s="0" t="n">
        <f aca="false">data!G1429</f>
        <v>0</v>
      </c>
    </row>
    <row r="1436" customFormat="false" ht="12.75" hidden="false" customHeight="false" outlineLevel="0" collapsed="false">
      <c r="A1436" s="0" t="n">
        <v>1430</v>
      </c>
      <c r="B1436" s="0" t="n">
        <f aca="false">data!B1430</f>
        <v>0</v>
      </c>
      <c r="C1436" s="0" t="n">
        <f aca="false">A1436</f>
        <v>1430</v>
      </c>
      <c r="D1436" s="0" t="n">
        <f aca="false">data!C1430</f>
        <v>0</v>
      </c>
      <c r="E1436" s="0" t="n">
        <v>1430</v>
      </c>
      <c r="F1436" s="2" t="n">
        <f aca="false">data!D1430</f>
        <v>0</v>
      </c>
      <c r="G1436" s="2" t="n">
        <f aca="false">data!E1430</f>
        <v>0</v>
      </c>
      <c r="H1436" s="0" t="n">
        <f aca="false">B1436</f>
        <v>0</v>
      </c>
      <c r="I1436" s="0" t="n">
        <f aca="false">data!G1430</f>
        <v>0</v>
      </c>
    </row>
    <row r="1437" customFormat="false" ht="12.75" hidden="false" customHeight="false" outlineLevel="0" collapsed="false">
      <c r="A1437" s="0" t="n">
        <v>1431</v>
      </c>
      <c r="B1437" s="0" t="n">
        <f aca="false">data!B1431</f>
        <v>0</v>
      </c>
      <c r="C1437" s="0" t="n">
        <f aca="false">A1437</f>
        <v>1431</v>
      </c>
      <c r="D1437" s="0" t="n">
        <f aca="false">data!C1431</f>
        <v>0</v>
      </c>
      <c r="E1437" s="0" t="n">
        <v>1431</v>
      </c>
      <c r="F1437" s="2" t="n">
        <f aca="false">data!D1431</f>
        <v>0</v>
      </c>
      <c r="G1437" s="2" t="n">
        <f aca="false">data!E1431</f>
        <v>0</v>
      </c>
      <c r="H1437" s="0" t="n">
        <f aca="false">B1437</f>
        <v>0</v>
      </c>
      <c r="I1437" s="0" t="n">
        <f aca="false">data!G1431</f>
        <v>0</v>
      </c>
    </row>
    <row r="1438" customFormat="false" ht="12.75" hidden="false" customHeight="false" outlineLevel="0" collapsed="false">
      <c r="A1438" s="0" t="n">
        <v>1432</v>
      </c>
      <c r="B1438" s="0" t="n">
        <f aca="false">data!B1432</f>
        <v>0</v>
      </c>
      <c r="C1438" s="0" t="n">
        <f aca="false">A1438</f>
        <v>1432</v>
      </c>
      <c r="D1438" s="0" t="n">
        <f aca="false">data!C1432</f>
        <v>0</v>
      </c>
      <c r="E1438" s="0" t="n">
        <v>1432</v>
      </c>
      <c r="F1438" s="2" t="n">
        <f aca="false">data!D1432</f>
        <v>0</v>
      </c>
      <c r="G1438" s="2" t="n">
        <f aca="false">data!E1432</f>
        <v>0</v>
      </c>
      <c r="H1438" s="0" t="n">
        <f aca="false">B1438</f>
        <v>0</v>
      </c>
      <c r="I1438" s="0" t="n">
        <f aca="false">data!G1432</f>
        <v>0</v>
      </c>
    </row>
    <row r="1439" customFormat="false" ht="12.75" hidden="false" customHeight="false" outlineLevel="0" collapsed="false">
      <c r="A1439" s="0" t="n">
        <v>1433</v>
      </c>
      <c r="B1439" s="0" t="n">
        <f aca="false">data!B1433</f>
        <v>0</v>
      </c>
      <c r="C1439" s="0" t="n">
        <f aca="false">A1439</f>
        <v>1433</v>
      </c>
      <c r="D1439" s="0" t="n">
        <f aca="false">data!C1433</f>
        <v>0</v>
      </c>
      <c r="E1439" s="0" t="n">
        <v>1433</v>
      </c>
      <c r="F1439" s="2" t="n">
        <f aca="false">data!D1433</f>
        <v>0</v>
      </c>
      <c r="G1439" s="2" t="n">
        <f aca="false">data!E1433</f>
        <v>0</v>
      </c>
      <c r="H1439" s="0" t="n">
        <f aca="false">B1439</f>
        <v>0</v>
      </c>
      <c r="I1439" s="0" t="n">
        <f aca="false">data!G1433</f>
        <v>0</v>
      </c>
    </row>
    <row r="1440" customFormat="false" ht="12.75" hidden="false" customHeight="false" outlineLevel="0" collapsed="false">
      <c r="A1440" s="0" t="n">
        <v>1434</v>
      </c>
      <c r="B1440" s="0" t="n">
        <f aca="false">data!B1434</f>
        <v>0</v>
      </c>
      <c r="C1440" s="0" t="n">
        <f aca="false">A1440</f>
        <v>1434</v>
      </c>
      <c r="D1440" s="0" t="n">
        <f aca="false">data!C1434</f>
        <v>0</v>
      </c>
      <c r="E1440" s="0" t="n">
        <v>1434</v>
      </c>
      <c r="F1440" s="2" t="n">
        <f aca="false">data!D1434</f>
        <v>0</v>
      </c>
      <c r="G1440" s="2" t="n">
        <f aca="false">data!E1434</f>
        <v>0</v>
      </c>
      <c r="H1440" s="0" t="n">
        <f aca="false">B1440</f>
        <v>0</v>
      </c>
      <c r="I1440" s="0" t="n">
        <f aca="false">data!G1434</f>
        <v>0</v>
      </c>
    </row>
    <row r="1441" customFormat="false" ht="12.75" hidden="false" customHeight="false" outlineLevel="0" collapsed="false">
      <c r="A1441" s="0" t="n">
        <v>1435</v>
      </c>
      <c r="B1441" s="0" t="n">
        <f aca="false">data!B1435</f>
        <v>0</v>
      </c>
      <c r="C1441" s="0" t="n">
        <f aca="false">A1441</f>
        <v>1435</v>
      </c>
      <c r="D1441" s="0" t="n">
        <f aca="false">data!C1435</f>
        <v>0</v>
      </c>
      <c r="E1441" s="0" t="n">
        <v>1435</v>
      </c>
      <c r="F1441" s="2" t="n">
        <f aca="false">data!D1435</f>
        <v>0</v>
      </c>
      <c r="G1441" s="2" t="n">
        <f aca="false">data!E1435</f>
        <v>0</v>
      </c>
      <c r="H1441" s="0" t="n">
        <f aca="false">B1441</f>
        <v>0</v>
      </c>
      <c r="I1441" s="0" t="n">
        <f aca="false">data!G1435</f>
        <v>0</v>
      </c>
    </row>
    <row r="1442" customFormat="false" ht="12.75" hidden="false" customHeight="false" outlineLevel="0" collapsed="false">
      <c r="A1442" s="0" t="n">
        <v>1436</v>
      </c>
      <c r="B1442" s="0" t="n">
        <f aca="false">data!B1436</f>
        <v>0</v>
      </c>
      <c r="C1442" s="0" t="n">
        <f aca="false">A1442</f>
        <v>1436</v>
      </c>
      <c r="D1442" s="0" t="n">
        <f aca="false">data!C1436</f>
        <v>0</v>
      </c>
      <c r="E1442" s="0" t="n">
        <v>1436</v>
      </c>
      <c r="F1442" s="2" t="n">
        <f aca="false">data!D1436</f>
        <v>0</v>
      </c>
      <c r="G1442" s="2" t="n">
        <f aca="false">data!E1436</f>
        <v>0</v>
      </c>
      <c r="H1442" s="0" t="n">
        <f aca="false">B1442</f>
        <v>0</v>
      </c>
      <c r="I1442" s="0" t="n">
        <f aca="false">data!G1436</f>
        <v>0</v>
      </c>
    </row>
    <row r="1443" customFormat="false" ht="12.75" hidden="false" customHeight="false" outlineLevel="0" collapsed="false">
      <c r="A1443" s="0" t="n">
        <v>1437</v>
      </c>
      <c r="B1443" s="0" t="n">
        <f aca="false">data!B1437</f>
        <v>0</v>
      </c>
      <c r="C1443" s="0" t="n">
        <f aca="false">A1443</f>
        <v>1437</v>
      </c>
      <c r="D1443" s="0" t="n">
        <f aca="false">data!C1437</f>
        <v>0</v>
      </c>
      <c r="E1443" s="0" t="n">
        <v>1437</v>
      </c>
      <c r="F1443" s="2" t="n">
        <f aca="false">data!D1437</f>
        <v>0</v>
      </c>
      <c r="G1443" s="2" t="n">
        <f aca="false">data!E1437</f>
        <v>0</v>
      </c>
      <c r="H1443" s="0" t="n">
        <f aca="false">B1443</f>
        <v>0</v>
      </c>
      <c r="I1443" s="0" t="n">
        <f aca="false">data!G1437</f>
        <v>0</v>
      </c>
    </row>
    <row r="1444" customFormat="false" ht="12.75" hidden="false" customHeight="false" outlineLevel="0" collapsed="false">
      <c r="A1444" s="0" t="n">
        <v>1438</v>
      </c>
      <c r="B1444" s="0" t="n">
        <f aca="false">data!B1438</f>
        <v>0</v>
      </c>
      <c r="C1444" s="0" t="n">
        <f aca="false">A1444</f>
        <v>1438</v>
      </c>
      <c r="D1444" s="0" t="n">
        <f aca="false">data!C1438</f>
        <v>0</v>
      </c>
      <c r="E1444" s="0" t="n">
        <v>1438</v>
      </c>
      <c r="F1444" s="2" t="n">
        <f aca="false">data!D1438</f>
        <v>0</v>
      </c>
      <c r="G1444" s="2" t="n">
        <f aca="false">data!E1438</f>
        <v>0</v>
      </c>
      <c r="H1444" s="0" t="n">
        <f aca="false">B1444</f>
        <v>0</v>
      </c>
      <c r="I1444" s="0" t="n">
        <f aca="false">data!G1438</f>
        <v>0</v>
      </c>
    </row>
    <row r="1445" customFormat="false" ht="12.75" hidden="false" customHeight="false" outlineLevel="0" collapsed="false">
      <c r="A1445" s="0" t="n">
        <v>1439</v>
      </c>
      <c r="B1445" s="0" t="n">
        <f aca="false">data!B1439</f>
        <v>0</v>
      </c>
      <c r="C1445" s="0" t="n">
        <f aca="false">A1445</f>
        <v>1439</v>
      </c>
      <c r="D1445" s="0" t="n">
        <f aca="false">data!C1439</f>
        <v>0</v>
      </c>
      <c r="E1445" s="0" t="n">
        <v>1439</v>
      </c>
      <c r="F1445" s="2" t="n">
        <f aca="false">data!D1439</f>
        <v>0</v>
      </c>
      <c r="G1445" s="2" t="n">
        <f aca="false">data!E1439</f>
        <v>0</v>
      </c>
      <c r="H1445" s="0" t="n">
        <f aca="false">B1445</f>
        <v>0</v>
      </c>
      <c r="I1445" s="0" t="n">
        <f aca="false">data!G1439</f>
        <v>0</v>
      </c>
    </row>
    <row r="1446" customFormat="false" ht="12.75" hidden="false" customHeight="false" outlineLevel="0" collapsed="false">
      <c r="A1446" s="0" t="n">
        <v>1440</v>
      </c>
      <c r="B1446" s="0" t="n">
        <f aca="false">data!B1440</f>
        <v>0</v>
      </c>
      <c r="C1446" s="0" t="n">
        <f aca="false">A1446</f>
        <v>1440</v>
      </c>
      <c r="D1446" s="0" t="n">
        <f aca="false">data!C1440</f>
        <v>0</v>
      </c>
      <c r="E1446" s="0" t="n">
        <v>1440</v>
      </c>
      <c r="F1446" s="2" t="n">
        <f aca="false">data!D1440</f>
        <v>0</v>
      </c>
      <c r="G1446" s="2" t="n">
        <f aca="false">data!E1440</f>
        <v>0</v>
      </c>
      <c r="H1446" s="0" t="n">
        <f aca="false">B1446</f>
        <v>0</v>
      </c>
      <c r="I1446" s="0" t="n">
        <f aca="false">data!G1440</f>
        <v>0</v>
      </c>
    </row>
    <row r="1447" customFormat="false" ht="12.75" hidden="false" customHeight="false" outlineLevel="0" collapsed="false">
      <c r="A1447" s="0" t="n">
        <v>1441</v>
      </c>
      <c r="B1447" s="0" t="n">
        <f aca="false">data!B1441</f>
        <v>0</v>
      </c>
      <c r="C1447" s="0" t="n">
        <f aca="false">A1447</f>
        <v>1441</v>
      </c>
      <c r="D1447" s="0" t="n">
        <f aca="false">data!C1441</f>
        <v>0</v>
      </c>
      <c r="E1447" s="0" t="n">
        <v>1441</v>
      </c>
      <c r="F1447" s="2" t="n">
        <f aca="false">data!D1441</f>
        <v>0</v>
      </c>
      <c r="G1447" s="2" t="n">
        <f aca="false">data!E1441</f>
        <v>0</v>
      </c>
      <c r="H1447" s="0" t="n">
        <f aca="false">B1447</f>
        <v>0</v>
      </c>
      <c r="I1447" s="0" t="n">
        <f aca="false">data!G1441</f>
        <v>0</v>
      </c>
    </row>
    <row r="1448" customFormat="false" ht="12.75" hidden="false" customHeight="false" outlineLevel="0" collapsed="false">
      <c r="A1448" s="0" t="n">
        <v>1442</v>
      </c>
      <c r="B1448" s="0" t="n">
        <f aca="false">data!B1442</f>
        <v>0</v>
      </c>
      <c r="C1448" s="0" t="n">
        <f aca="false">A1448</f>
        <v>1442</v>
      </c>
      <c r="D1448" s="0" t="n">
        <f aca="false">data!C1442</f>
        <v>0</v>
      </c>
      <c r="E1448" s="0" t="n">
        <v>1442</v>
      </c>
      <c r="F1448" s="2" t="n">
        <f aca="false">data!D1442</f>
        <v>0</v>
      </c>
      <c r="G1448" s="2" t="n">
        <f aca="false">data!E1442</f>
        <v>0</v>
      </c>
      <c r="H1448" s="0" t="n">
        <f aca="false">B1448</f>
        <v>0</v>
      </c>
      <c r="I1448" s="0" t="n">
        <f aca="false">data!G1442</f>
        <v>0</v>
      </c>
    </row>
    <row r="1449" customFormat="false" ht="12.75" hidden="false" customHeight="false" outlineLevel="0" collapsed="false">
      <c r="A1449" s="0" t="n">
        <v>1443</v>
      </c>
      <c r="B1449" s="0" t="n">
        <f aca="false">data!B1443</f>
        <v>0</v>
      </c>
      <c r="C1449" s="0" t="n">
        <f aca="false">A1449</f>
        <v>1443</v>
      </c>
      <c r="D1449" s="0" t="n">
        <f aca="false">data!C1443</f>
        <v>0</v>
      </c>
      <c r="E1449" s="0" t="n">
        <v>1443</v>
      </c>
      <c r="F1449" s="2" t="n">
        <f aca="false">data!D1443</f>
        <v>0</v>
      </c>
      <c r="G1449" s="2" t="n">
        <f aca="false">data!E1443</f>
        <v>0</v>
      </c>
      <c r="H1449" s="0" t="n">
        <f aca="false">B1449</f>
        <v>0</v>
      </c>
      <c r="I1449" s="0" t="n">
        <f aca="false">data!G1443</f>
        <v>0</v>
      </c>
    </row>
    <row r="1450" customFormat="false" ht="12.75" hidden="false" customHeight="false" outlineLevel="0" collapsed="false">
      <c r="A1450" s="0" t="n">
        <v>1444</v>
      </c>
      <c r="B1450" s="0" t="n">
        <f aca="false">data!B1444</f>
        <v>0</v>
      </c>
      <c r="C1450" s="0" t="n">
        <f aca="false">A1450</f>
        <v>1444</v>
      </c>
      <c r="D1450" s="0" t="n">
        <f aca="false">data!C1444</f>
        <v>0</v>
      </c>
      <c r="E1450" s="0" t="n">
        <v>1444</v>
      </c>
      <c r="F1450" s="2" t="n">
        <f aca="false">data!D1444</f>
        <v>0</v>
      </c>
      <c r="G1450" s="2" t="n">
        <f aca="false">data!E1444</f>
        <v>0</v>
      </c>
      <c r="H1450" s="0" t="n">
        <f aca="false">B1450</f>
        <v>0</v>
      </c>
      <c r="I1450" s="0" t="n">
        <f aca="false">data!G1444</f>
        <v>0</v>
      </c>
    </row>
    <row r="1451" customFormat="false" ht="12.75" hidden="false" customHeight="false" outlineLevel="0" collapsed="false">
      <c r="A1451" s="0" t="n">
        <v>1445</v>
      </c>
      <c r="B1451" s="0" t="n">
        <f aca="false">data!B1445</f>
        <v>0</v>
      </c>
      <c r="C1451" s="0" t="n">
        <f aca="false">A1451</f>
        <v>1445</v>
      </c>
      <c r="D1451" s="0" t="n">
        <f aca="false">data!C1445</f>
        <v>0</v>
      </c>
      <c r="E1451" s="0" t="n">
        <v>1445</v>
      </c>
      <c r="F1451" s="2" t="n">
        <f aca="false">data!D1445</f>
        <v>0</v>
      </c>
      <c r="G1451" s="2" t="n">
        <f aca="false">data!E1445</f>
        <v>0</v>
      </c>
      <c r="H1451" s="0" t="n">
        <f aca="false">B1451</f>
        <v>0</v>
      </c>
      <c r="I1451" s="0" t="n">
        <f aca="false">data!G1445</f>
        <v>0</v>
      </c>
    </row>
    <row r="1452" customFormat="false" ht="12.75" hidden="false" customHeight="false" outlineLevel="0" collapsed="false">
      <c r="A1452" s="0" t="n">
        <v>1446</v>
      </c>
      <c r="B1452" s="0" t="n">
        <f aca="false">data!B1446</f>
        <v>0</v>
      </c>
      <c r="C1452" s="0" t="n">
        <f aca="false">A1452</f>
        <v>1446</v>
      </c>
      <c r="D1452" s="0" t="n">
        <f aca="false">data!C1446</f>
        <v>0</v>
      </c>
      <c r="E1452" s="0" t="n">
        <v>1446</v>
      </c>
      <c r="F1452" s="2" t="n">
        <f aca="false">data!D1446</f>
        <v>0</v>
      </c>
      <c r="G1452" s="2" t="n">
        <f aca="false">data!E1446</f>
        <v>0</v>
      </c>
      <c r="H1452" s="0" t="n">
        <f aca="false">B1452</f>
        <v>0</v>
      </c>
      <c r="I1452" s="0" t="n">
        <f aca="false">data!G1446</f>
        <v>0</v>
      </c>
    </row>
    <row r="1453" customFormat="false" ht="12.75" hidden="false" customHeight="false" outlineLevel="0" collapsed="false">
      <c r="A1453" s="0" t="n">
        <v>1447</v>
      </c>
      <c r="B1453" s="0" t="n">
        <f aca="false">data!B1447</f>
        <v>0</v>
      </c>
      <c r="C1453" s="0" t="n">
        <f aca="false">A1453</f>
        <v>1447</v>
      </c>
      <c r="D1453" s="0" t="n">
        <f aca="false">data!C1447</f>
        <v>0</v>
      </c>
      <c r="E1453" s="0" t="n">
        <v>1447</v>
      </c>
      <c r="F1453" s="2" t="n">
        <f aca="false">data!D1447</f>
        <v>0</v>
      </c>
      <c r="G1453" s="2" t="n">
        <f aca="false">data!E1447</f>
        <v>0</v>
      </c>
      <c r="H1453" s="0" t="n">
        <f aca="false">B1453</f>
        <v>0</v>
      </c>
      <c r="I1453" s="0" t="n">
        <f aca="false">data!G1447</f>
        <v>0</v>
      </c>
    </row>
    <row r="1454" customFormat="false" ht="12.75" hidden="false" customHeight="false" outlineLevel="0" collapsed="false">
      <c r="A1454" s="0" t="n">
        <v>1448</v>
      </c>
      <c r="B1454" s="0" t="n">
        <f aca="false">data!B1448</f>
        <v>0</v>
      </c>
      <c r="C1454" s="0" t="n">
        <f aca="false">A1454</f>
        <v>1448</v>
      </c>
      <c r="D1454" s="0" t="n">
        <f aca="false">data!C1448</f>
        <v>0</v>
      </c>
      <c r="E1454" s="0" t="n">
        <v>1448</v>
      </c>
      <c r="F1454" s="2" t="n">
        <f aca="false">data!D1448</f>
        <v>0</v>
      </c>
      <c r="G1454" s="2" t="n">
        <f aca="false">data!E1448</f>
        <v>0</v>
      </c>
      <c r="H1454" s="0" t="n">
        <f aca="false">B1454</f>
        <v>0</v>
      </c>
      <c r="I1454" s="0" t="n">
        <f aca="false">data!G1448</f>
        <v>0</v>
      </c>
    </row>
    <row r="1455" customFormat="false" ht="12.75" hidden="false" customHeight="false" outlineLevel="0" collapsed="false">
      <c r="A1455" s="0" t="n">
        <v>1449</v>
      </c>
      <c r="B1455" s="0" t="n">
        <f aca="false">data!B1449</f>
        <v>0</v>
      </c>
      <c r="C1455" s="0" t="n">
        <f aca="false">A1455</f>
        <v>1449</v>
      </c>
      <c r="D1455" s="0" t="n">
        <f aca="false">data!C1449</f>
        <v>0</v>
      </c>
      <c r="E1455" s="0" t="n">
        <v>1449</v>
      </c>
      <c r="F1455" s="2" t="n">
        <f aca="false">data!D1449</f>
        <v>0</v>
      </c>
      <c r="G1455" s="2" t="n">
        <f aca="false">data!E1449</f>
        <v>0</v>
      </c>
      <c r="H1455" s="0" t="n">
        <f aca="false">B1455</f>
        <v>0</v>
      </c>
      <c r="I1455" s="0" t="n">
        <f aca="false">data!G1449</f>
        <v>0</v>
      </c>
    </row>
    <row r="1456" customFormat="false" ht="12.75" hidden="false" customHeight="false" outlineLevel="0" collapsed="false">
      <c r="A1456" s="0" t="n">
        <v>1450</v>
      </c>
      <c r="B1456" s="0" t="n">
        <f aca="false">data!B1450</f>
        <v>0</v>
      </c>
      <c r="C1456" s="0" t="n">
        <f aca="false">A1456</f>
        <v>1450</v>
      </c>
      <c r="D1456" s="0" t="n">
        <f aca="false">data!C1450</f>
        <v>0</v>
      </c>
      <c r="E1456" s="0" t="n">
        <v>1450</v>
      </c>
      <c r="F1456" s="2" t="n">
        <f aca="false">data!D1450</f>
        <v>0</v>
      </c>
      <c r="G1456" s="2" t="n">
        <f aca="false">data!E1450</f>
        <v>0</v>
      </c>
      <c r="H1456" s="0" t="n">
        <f aca="false">B1456</f>
        <v>0</v>
      </c>
      <c r="I1456" s="0" t="n">
        <f aca="false">data!G1450</f>
        <v>0</v>
      </c>
    </row>
    <row r="1457" customFormat="false" ht="12.75" hidden="false" customHeight="false" outlineLevel="0" collapsed="false">
      <c r="A1457" s="0" t="n">
        <v>1451</v>
      </c>
      <c r="B1457" s="0" t="n">
        <f aca="false">data!B1451</f>
        <v>0</v>
      </c>
      <c r="C1457" s="0" t="n">
        <f aca="false">A1457</f>
        <v>1451</v>
      </c>
      <c r="D1457" s="0" t="n">
        <f aca="false">data!C1451</f>
        <v>0</v>
      </c>
      <c r="E1457" s="0" t="n">
        <v>1451</v>
      </c>
      <c r="F1457" s="2" t="n">
        <f aca="false">data!D1451</f>
        <v>0</v>
      </c>
      <c r="G1457" s="2" t="n">
        <f aca="false">data!E1451</f>
        <v>0</v>
      </c>
      <c r="H1457" s="0" t="n">
        <f aca="false">B1457</f>
        <v>0</v>
      </c>
      <c r="I1457" s="0" t="n">
        <f aca="false">data!G1451</f>
        <v>0</v>
      </c>
    </row>
    <row r="1458" customFormat="false" ht="12.75" hidden="false" customHeight="false" outlineLevel="0" collapsed="false">
      <c r="A1458" s="0" t="n">
        <v>1452</v>
      </c>
      <c r="B1458" s="0" t="n">
        <f aca="false">data!B1452</f>
        <v>0</v>
      </c>
      <c r="C1458" s="0" t="n">
        <f aca="false">A1458</f>
        <v>1452</v>
      </c>
      <c r="D1458" s="0" t="n">
        <f aca="false">data!C1452</f>
        <v>0</v>
      </c>
      <c r="E1458" s="0" t="n">
        <v>1452</v>
      </c>
      <c r="F1458" s="2" t="n">
        <f aca="false">data!D1452</f>
        <v>0</v>
      </c>
      <c r="G1458" s="2" t="n">
        <f aca="false">data!E1452</f>
        <v>0</v>
      </c>
      <c r="H1458" s="0" t="n">
        <f aca="false">B1458</f>
        <v>0</v>
      </c>
      <c r="I1458" s="0" t="n">
        <f aca="false">data!G1452</f>
        <v>0</v>
      </c>
    </row>
    <row r="1459" customFormat="false" ht="12.75" hidden="false" customHeight="false" outlineLevel="0" collapsed="false">
      <c r="A1459" s="0" t="n">
        <v>1453</v>
      </c>
      <c r="B1459" s="0" t="n">
        <f aca="false">data!B1453</f>
        <v>0</v>
      </c>
      <c r="C1459" s="0" t="n">
        <f aca="false">A1459</f>
        <v>1453</v>
      </c>
      <c r="D1459" s="0" t="n">
        <f aca="false">data!C1453</f>
        <v>0</v>
      </c>
      <c r="E1459" s="0" t="n">
        <v>1453</v>
      </c>
      <c r="F1459" s="2" t="n">
        <f aca="false">data!D1453</f>
        <v>0</v>
      </c>
      <c r="G1459" s="2" t="n">
        <f aca="false">data!E1453</f>
        <v>0</v>
      </c>
      <c r="H1459" s="0" t="n">
        <f aca="false">B1459</f>
        <v>0</v>
      </c>
      <c r="I1459" s="0" t="n">
        <f aca="false">data!G1453</f>
        <v>0</v>
      </c>
    </row>
    <row r="1460" customFormat="false" ht="12.75" hidden="false" customHeight="false" outlineLevel="0" collapsed="false">
      <c r="A1460" s="0" t="n">
        <v>1454</v>
      </c>
      <c r="B1460" s="0" t="n">
        <f aca="false">data!B1454</f>
        <v>0</v>
      </c>
      <c r="C1460" s="0" t="n">
        <f aca="false">A1460</f>
        <v>1454</v>
      </c>
      <c r="D1460" s="0" t="n">
        <f aca="false">data!C1454</f>
        <v>0</v>
      </c>
      <c r="E1460" s="0" t="n">
        <v>1454</v>
      </c>
      <c r="F1460" s="2" t="n">
        <f aca="false">data!D1454</f>
        <v>0</v>
      </c>
      <c r="G1460" s="2" t="n">
        <f aca="false">data!E1454</f>
        <v>0</v>
      </c>
      <c r="H1460" s="0" t="n">
        <f aca="false">B1460</f>
        <v>0</v>
      </c>
      <c r="I1460" s="0" t="n">
        <f aca="false">data!G1454</f>
        <v>0</v>
      </c>
    </row>
    <row r="1461" customFormat="false" ht="12.75" hidden="false" customHeight="false" outlineLevel="0" collapsed="false">
      <c r="A1461" s="0" t="n">
        <v>1455</v>
      </c>
      <c r="B1461" s="0" t="n">
        <f aca="false">data!B1455</f>
        <v>0</v>
      </c>
      <c r="C1461" s="0" t="n">
        <f aca="false">A1461</f>
        <v>1455</v>
      </c>
      <c r="D1461" s="0" t="n">
        <f aca="false">data!C1455</f>
        <v>0</v>
      </c>
      <c r="E1461" s="0" t="n">
        <v>1455</v>
      </c>
      <c r="F1461" s="2" t="n">
        <f aca="false">data!D1455</f>
        <v>0</v>
      </c>
      <c r="G1461" s="2" t="n">
        <f aca="false">data!E1455</f>
        <v>0</v>
      </c>
      <c r="H1461" s="0" t="n">
        <f aca="false">B1461</f>
        <v>0</v>
      </c>
      <c r="I1461" s="0" t="n">
        <f aca="false">data!G1455</f>
        <v>0</v>
      </c>
    </row>
    <row r="1462" customFormat="false" ht="12.75" hidden="false" customHeight="false" outlineLevel="0" collapsed="false">
      <c r="A1462" s="0" t="n">
        <v>1456</v>
      </c>
      <c r="B1462" s="0" t="n">
        <f aca="false">data!B1456</f>
        <v>0</v>
      </c>
      <c r="C1462" s="0" t="n">
        <f aca="false">A1462</f>
        <v>1456</v>
      </c>
      <c r="D1462" s="0" t="n">
        <f aca="false">data!C1456</f>
        <v>0</v>
      </c>
      <c r="E1462" s="0" t="n">
        <v>1456</v>
      </c>
      <c r="F1462" s="2" t="n">
        <f aca="false">data!D1456</f>
        <v>0</v>
      </c>
      <c r="G1462" s="2" t="n">
        <f aca="false">data!E1456</f>
        <v>0</v>
      </c>
      <c r="H1462" s="0" t="n">
        <f aca="false">B1462</f>
        <v>0</v>
      </c>
      <c r="I1462" s="0" t="n">
        <f aca="false">data!G1456</f>
        <v>0</v>
      </c>
    </row>
    <row r="1463" customFormat="false" ht="12.75" hidden="false" customHeight="false" outlineLevel="0" collapsed="false">
      <c r="A1463" s="0" t="n">
        <v>1457</v>
      </c>
      <c r="B1463" s="0" t="n">
        <f aca="false">data!B1457</f>
        <v>0</v>
      </c>
      <c r="C1463" s="0" t="n">
        <f aca="false">A1463</f>
        <v>1457</v>
      </c>
      <c r="D1463" s="0" t="n">
        <f aca="false">data!C1457</f>
        <v>0</v>
      </c>
      <c r="E1463" s="0" t="n">
        <v>1457</v>
      </c>
      <c r="F1463" s="2" t="n">
        <f aca="false">data!D1457</f>
        <v>0</v>
      </c>
      <c r="G1463" s="2" t="n">
        <f aca="false">data!E1457</f>
        <v>0</v>
      </c>
      <c r="H1463" s="0" t="n">
        <f aca="false">B1463</f>
        <v>0</v>
      </c>
      <c r="I1463" s="0" t="n">
        <f aca="false">data!G1457</f>
        <v>0</v>
      </c>
    </row>
    <row r="1464" customFormat="false" ht="12.75" hidden="false" customHeight="false" outlineLevel="0" collapsed="false">
      <c r="A1464" s="0" t="n">
        <v>1458</v>
      </c>
      <c r="B1464" s="0" t="n">
        <f aca="false">data!B1458</f>
        <v>0</v>
      </c>
      <c r="C1464" s="0" t="n">
        <f aca="false">A1464</f>
        <v>1458</v>
      </c>
      <c r="D1464" s="0" t="n">
        <f aca="false">data!C1458</f>
        <v>0</v>
      </c>
      <c r="E1464" s="0" t="n">
        <v>1458</v>
      </c>
      <c r="F1464" s="2" t="n">
        <f aca="false">data!D1458</f>
        <v>0</v>
      </c>
      <c r="G1464" s="2" t="n">
        <f aca="false">data!E1458</f>
        <v>0</v>
      </c>
      <c r="H1464" s="0" t="n">
        <f aca="false">B1464</f>
        <v>0</v>
      </c>
      <c r="I1464" s="0" t="n">
        <f aca="false">data!G1458</f>
        <v>0</v>
      </c>
    </row>
    <row r="1465" customFormat="false" ht="12.75" hidden="false" customHeight="false" outlineLevel="0" collapsed="false">
      <c r="A1465" s="0" t="n">
        <v>1459</v>
      </c>
      <c r="B1465" s="0" t="n">
        <f aca="false">data!B1459</f>
        <v>0</v>
      </c>
      <c r="C1465" s="0" t="n">
        <f aca="false">A1465</f>
        <v>1459</v>
      </c>
      <c r="D1465" s="0" t="n">
        <f aca="false">data!C1459</f>
        <v>0</v>
      </c>
      <c r="E1465" s="0" t="n">
        <v>1459</v>
      </c>
      <c r="F1465" s="2" t="n">
        <f aca="false">data!D1459</f>
        <v>0</v>
      </c>
      <c r="G1465" s="2" t="n">
        <f aca="false">data!E1459</f>
        <v>0</v>
      </c>
      <c r="H1465" s="0" t="n">
        <f aca="false">B1465</f>
        <v>0</v>
      </c>
      <c r="I1465" s="0" t="n">
        <f aca="false">data!G1459</f>
        <v>0</v>
      </c>
    </row>
    <row r="1466" customFormat="false" ht="12.75" hidden="false" customHeight="false" outlineLevel="0" collapsed="false">
      <c r="A1466" s="0" t="n">
        <v>1460</v>
      </c>
      <c r="B1466" s="0" t="n">
        <f aca="false">data!B1460</f>
        <v>0</v>
      </c>
      <c r="C1466" s="0" t="n">
        <f aca="false">A1466</f>
        <v>1460</v>
      </c>
      <c r="D1466" s="0" t="n">
        <f aca="false">data!C1460</f>
        <v>0</v>
      </c>
      <c r="E1466" s="0" t="n">
        <v>1460</v>
      </c>
      <c r="F1466" s="2" t="n">
        <f aca="false">data!D1460</f>
        <v>0</v>
      </c>
      <c r="G1466" s="2" t="n">
        <f aca="false">data!E1460</f>
        <v>0</v>
      </c>
      <c r="H1466" s="0" t="n">
        <f aca="false">B1466</f>
        <v>0</v>
      </c>
      <c r="I1466" s="0" t="n">
        <f aca="false">data!G1460</f>
        <v>0</v>
      </c>
    </row>
    <row r="1467" customFormat="false" ht="12.75" hidden="false" customHeight="false" outlineLevel="0" collapsed="false">
      <c r="A1467" s="0" t="n">
        <v>1461</v>
      </c>
      <c r="B1467" s="0" t="n">
        <f aca="false">data!B1461</f>
        <v>0</v>
      </c>
      <c r="C1467" s="0" t="n">
        <f aca="false">A1467</f>
        <v>1461</v>
      </c>
      <c r="D1467" s="0" t="n">
        <f aca="false">data!C1461</f>
        <v>0</v>
      </c>
      <c r="E1467" s="0" t="n">
        <v>1461</v>
      </c>
      <c r="F1467" s="2" t="n">
        <f aca="false">data!D1461</f>
        <v>0</v>
      </c>
      <c r="G1467" s="2" t="n">
        <f aca="false">data!E1461</f>
        <v>0</v>
      </c>
      <c r="H1467" s="0" t="n">
        <f aca="false">B1467</f>
        <v>0</v>
      </c>
      <c r="I1467" s="0" t="n">
        <f aca="false">data!G1461</f>
        <v>0</v>
      </c>
    </row>
    <row r="1468" customFormat="false" ht="12.75" hidden="false" customHeight="false" outlineLevel="0" collapsed="false">
      <c r="A1468" s="0" t="n">
        <v>1462</v>
      </c>
      <c r="B1468" s="0" t="n">
        <f aca="false">data!B1462</f>
        <v>0</v>
      </c>
      <c r="C1468" s="0" t="n">
        <f aca="false">A1468</f>
        <v>1462</v>
      </c>
      <c r="D1468" s="0" t="n">
        <f aca="false">data!C1462</f>
        <v>0</v>
      </c>
      <c r="E1468" s="0" t="n">
        <v>1462</v>
      </c>
      <c r="F1468" s="2" t="n">
        <f aca="false">data!D1462</f>
        <v>0</v>
      </c>
      <c r="G1468" s="2" t="n">
        <f aca="false">data!E1462</f>
        <v>0</v>
      </c>
      <c r="H1468" s="0" t="n">
        <f aca="false">B1468</f>
        <v>0</v>
      </c>
      <c r="I1468" s="0" t="n">
        <f aca="false">data!G1462</f>
        <v>0</v>
      </c>
    </row>
    <row r="1469" customFormat="false" ht="12.75" hidden="false" customHeight="false" outlineLevel="0" collapsed="false">
      <c r="A1469" s="0" t="n">
        <v>1463</v>
      </c>
      <c r="B1469" s="0" t="n">
        <f aca="false">data!B1463</f>
        <v>0</v>
      </c>
      <c r="C1469" s="0" t="n">
        <f aca="false">A1469</f>
        <v>1463</v>
      </c>
      <c r="D1469" s="0" t="n">
        <f aca="false">data!C1463</f>
        <v>0</v>
      </c>
      <c r="E1469" s="0" t="n">
        <v>1463</v>
      </c>
      <c r="F1469" s="2" t="n">
        <f aca="false">data!D1463</f>
        <v>0</v>
      </c>
      <c r="G1469" s="2" t="n">
        <f aca="false">data!E1463</f>
        <v>0</v>
      </c>
      <c r="H1469" s="0" t="n">
        <f aca="false">B1469</f>
        <v>0</v>
      </c>
      <c r="I1469" s="0" t="n">
        <f aca="false">data!G1463</f>
        <v>0</v>
      </c>
    </row>
    <row r="1470" customFormat="false" ht="12.75" hidden="false" customHeight="false" outlineLevel="0" collapsed="false">
      <c r="A1470" s="0" t="n">
        <v>1464</v>
      </c>
      <c r="B1470" s="0" t="n">
        <f aca="false">data!B1464</f>
        <v>0</v>
      </c>
      <c r="C1470" s="0" t="n">
        <f aca="false">A1470</f>
        <v>1464</v>
      </c>
      <c r="D1470" s="0" t="n">
        <f aca="false">data!C1464</f>
        <v>0</v>
      </c>
      <c r="E1470" s="0" t="n">
        <v>1464</v>
      </c>
      <c r="F1470" s="2" t="n">
        <f aca="false">data!D1464</f>
        <v>0</v>
      </c>
      <c r="G1470" s="2" t="n">
        <f aca="false">data!E1464</f>
        <v>0</v>
      </c>
      <c r="H1470" s="0" t="n">
        <f aca="false">B1470</f>
        <v>0</v>
      </c>
      <c r="I1470" s="0" t="n">
        <f aca="false">data!G1464</f>
        <v>0</v>
      </c>
    </row>
    <row r="1471" customFormat="false" ht="12.75" hidden="false" customHeight="false" outlineLevel="0" collapsed="false">
      <c r="A1471" s="0" t="n">
        <v>1465</v>
      </c>
      <c r="B1471" s="0" t="n">
        <f aca="false">data!B1465</f>
        <v>0</v>
      </c>
      <c r="C1471" s="0" t="n">
        <f aca="false">A1471</f>
        <v>1465</v>
      </c>
      <c r="D1471" s="0" t="n">
        <f aca="false">data!C1465</f>
        <v>0</v>
      </c>
      <c r="E1471" s="0" t="n">
        <v>1465</v>
      </c>
      <c r="F1471" s="2" t="n">
        <f aca="false">data!D1465</f>
        <v>0</v>
      </c>
      <c r="G1471" s="2" t="n">
        <f aca="false">data!E1465</f>
        <v>0</v>
      </c>
      <c r="H1471" s="0" t="n">
        <f aca="false">B1471</f>
        <v>0</v>
      </c>
      <c r="I1471" s="0" t="n">
        <f aca="false">data!G1465</f>
        <v>0</v>
      </c>
    </row>
    <row r="1472" customFormat="false" ht="12.75" hidden="false" customHeight="false" outlineLevel="0" collapsed="false">
      <c r="A1472" s="0" t="n">
        <v>1466</v>
      </c>
      <c r="B1472" s="0" t="n">
        <f aca="false">data!B1466</f>
        <v>0</v>
      </c>
      <c r="C1472" s="0" t="n">
        <f aca="false">A1472</f>
        <v>1466</v>
      </c>
      <c r="D1472" s="0" t="n">
        <f aca="false">data!C1466</f>
        <v>0</v>
      </c>
      <c r="E1472" s="0" t="n">
        <v>1466</v>
      </c>
      <c r="F1472" s="2" t="n">
        <f aca="false">data!D1466</f>
        <v>0</v>
      </c>
      <c r="G1472" s="2" t="n">
        <f aca="false">data!E1466</f>
        <v>0</v>
      </c>
      <c r="H1472" s="0" t="n">
        <f aca="false">B1472</f>
        <v>0</v>
      </c>
      <c r="I1472" s="0" t="n">
        <f aca="false">data!G1466</f>
        <v>0</v>
      </c>
    </row>
    <row r="1473" customFormat="false" ht="12.75" hidden="false" customHeight="false" outlineLevel="0" collapsed="false">
      <c r="A1473" s="0" t="n">
        <v>1467</v>
      </c>
      <c r="B1473" s="0" t="n">
        <f aca="false">data!B1467</f>
        <v>0</v>
      </c>
      <c r="C1473" s="0" t="n">
        <f aca="false">A1473</f>
        <v>1467</v>
      </c>
      <c r="D1473" s="0" t="n">
        <f aca="false">data!C1467</f>
        <v>0</v>
      </c>
      <c r="E1473" s="0" t="n">
        <v>1467</v>
      </c>
      <c r="F1473" s="2" t="n">
        <f aca="false">data!D1467</f>
        <v>0</v>
      </c>
      <c r="G1473" s="2" t="n">
        <f aca="false">data!E1467</f>
        <v>0</v>
      </c>
      <c r="H1473" s="0" t="n">
        <f aca="false">B1473</f>
        <v>0</v>
      </c>
      <c r="I1473" s="0" t="n">
        <f aca="false">data!G1467</f>
        <v>0</v>
      </c>
    </row>
    <row r="1474" customFormat="false" ht="12.75" hidden="false" customHeight="false" outlineLevel="0" collapsed="false">
      <c r="A1474" s="0" t="n">
        <v>1468</v>
      </c>
      <c r="B1474" s="0" t="n">
        <f aca="false">data!B1468</f>
        <v>0</v>
      </c>
      <c r="C1474" s="0" t="n">
        <f aca="false">A1474</f>
        <v>1468</v>
      </c>
      <c r="D1474" s="0" t="n">
        <f aca="false">data!C1468</f>
        <v>0</v>
      </c>
      <c r="E1474" s="0" t="n">
        <v>1468</v>
      </c>
      <c r="F1474" s="2" t="n">
        <f aca="false">data!D1468</f>
        <v>0</v>
      </c>
      <c r="G1474" s="2" t="n">
        <f aca="false">data!E1468</f>
        <v>0</v>
      </c>
      <c r="H1474" s="0" t="n">
        <f aca="false">B1474</f>
        <v>0</v>
      </c>
      <c r="I1474" s="0" t="n">
        <f aca="false">data!G1468</f>
        <v>0</v>
      </c>
    </row>
    <row r="1475" customFormat="false" ht="12.75" hidden="false" customHeight="false" outlineLevel="0" collapsed="false">
      <c r="A1475" s="0" t="n">
        <v>1469</v>
      </c>
      <c r="B1475" s="0" t="n">
        <f aca="false">data!B1469</f>
        <v>0</v>
      </c>
      <c r="C1475" s="0" t="n">
        <f aca="false">A1475</f>
        <v>1469</v>
      </c>
      <c r="D1475" s="0" t="n">
        <f aca="false">data!C1469</f>
        <v>0</v>
      </c>
      <c r="E1475" s="0" t="n">
        <v>1469</v>
      </c>
      <c r="F1475" s="2" t="n">
        <f aca="false">data!D1469</f>
        <v>0</v>
      </c>
      <c r="G1475" s="2" t="n">
        <f aca="false">data!E1469</f>
        <v>0</v>
      </c>
      <c r="H1475" s="0" t="n">
        <f aca="false">B1475</f>
        <v>0</v>
      </c>
      <c r="I1475" s="0" t="n">
        <f aca="false">data!G1469</f>
        <v>0</v>
      </c>
    </row>
    <row r="1476" customFormat="false" ht="12.75" hidden="false" customHeight="false" outlineLevel="0" collapsed="false">
      <c r="A1476" s="0" t="n">
        <v>1470</v>
      </c>
      <c r="B1476" s="0" t="n">
        <f aca="false">data!B1470</f>
        <v>0</v>
      </c>
      <c r="C1476" s="0" t="n">
        <f aca="false">A1476</f>
        <v>1470</v>
      </c>
      <c r="D1476" s="0" t="n">
        <f aca="false">data!C1470</f>
        <v>0</v>
      </c>
      <c r="E1476" s="0" t="n">
        <v>1470</v>
      </c>
      <c r="F1476" s="2" t="n">
        <f aca="false">data!D1470</f>
        <v>0</v>
      </c>
      <c r="G1476" s="2" t="n">
        <f aca="false">data!E1470</f>
        <v>0</v>
      </c>
      <c r="H1476" s="0" t="n">
        <f aca="false">B1476</f>
        <v>0</v>
      </c>
      <c r="I1476" s="0" t="n">
        <f aca="false">data!G1470</f>
        <v>0</v>
      </c>
    </row>
    <row r="1477" customFormat="false" ht="12.75" hidden="false" customHeight="false" outlineLevel="0" collapsed="false">
      <c r="A1477" s="0" t="n">
        <v>1471</v>
      </c>
      <c r="B1477" s="0" t="n">
        <f aca="false">data!B1471</f>
        <v>0</v>
      </c>
      <c r="C1477" s="0" t="n">
        <f aca="false">A1477</f>
        <v>1471</v>
      </c>
      <c r="D1477" s="0" t="n">
        <f aca="false">data!C1471</f>
        <v>0</v>
      </c>
      <c r="E1477" s="0" t="n">
        <v>1471</v>
      </c>
      <c r="F1477" s="2" t="n">
        <f aca="false">data!D1471</f>
        <v>0</v>
      </c>
      <c r="G1477" s="2" t="n">
        <f aca="false">data!E1471</f>
        <v>0</v>
      </c>
      <c r="H1477" s="0" t="n">
        <f aca="false">B1477</f>
        <v>0</v>
      </c>
      <c r="I1477" s="0" t="n">
        <f aca="false">data!G1471</f>
        <v>0</v>
      </c>
    </row>
    <row r="1478" customFormat="false" ht="12.75" hidden="false" customHeight="false" outlineLevel="0" collapsed="false">
      <c r="A1478" s="0" t="n">
        <v>1472</v>
      </c>
      <c r="B1478" s="0" t="n">
        <f aca="false">data!B1472</f>
        <v>0</v>
      </c>
      <c r="C1478" s="0" t="n">
        <f aca="false">A1478</f>
        <v>1472</v>
      </c>
      <c r="D1478" s="0" t="n">
        <f aca="false">data!C1472</f>
        <v>0</v>
      </c>
      <c r="E1478" s="0" t="n">
        <v>1472</v>
      </c>
      <c r="F1478" s="2" t="n">
        <f aca="false">data!D1472</f>
        <v>0</v>
      </c>
      <c r="G1478" s="2" t="n">
        <f aca="false">data!E1472</f>
        <v>0</v>
      </c>
      <c r="H1478" s="0" t="n">
        <f aca="false">B1478</f>
        <v>0</v>
      </c>
      <c r="I1478" s="0" t="n">
        <f aca="false">data!G1472</f>
        <v>0</v>
      </c>
    </row>
    <row r="1479" customFormat="false" ht="12.75" hidden="false" customHeight="false" outlineLevel="0" collapsed="false">
      <c r="A1479" s="0" t="n">
        <v>1473</v>
      </c>
      <c r="B1479" s="0" t="n">
        <f aca="false">data!B1473</f>
        <v>0</v>
      </c>
      <c r="C1479" s="0" t="n">
        <f aca="false">A1479</f>
        <v>1473</v>
      </c>
      <c r="D1479" s="0" t="n">
        <f aca="false">data!C1473</f>
        <v>0</v>
      </c>
      <c r="E1479" s="0" t="n">
        <v>1473</v>
      </c>
      <c r="F1479" s="2" t="n">
        <f aca="false">data!D1473</f>
        <v>0</v>
      </c>
      <c r="G1479" s="2" t="n">
        <f aca="false">data!E1473</f>
        <v>0</v>
      </c>
      <c r="H1479" s="0" t="n">
        <f aca="false">B1479</f>
        <v>0</v>
      </c>
      <c r="I1479" s="0" t="n">
        <f aca="false">data!G1473</f>
        <v>0</v>
      </c>
    </row>
    <row r="1480" customFormat="false" ht="12.75" hidden="false" customHeight="false" outlineLevel="0" collapsed="false">
      <c r="A1480" s="0" t="n">
        <v>1474</v>
      </c>
      <c r="B1480" s="0" t="n">
        <f aca="false">data!B1474</f>
        <v>0</v>
      </c>
      <c r="C1480" s="0" t="n">
        <f aca="false">A1480</f>
        <v>1474</v>
      </c>
      <c r="D1480" s="0" t="n">
        <f aca="false">data!C1474</f>
        <v>0</v>
      </c>
      <c r="E1480" s="0" t="n">
        <v>1474</v>
      </c>
      <c r="F1480" s="2" t="n">
        <f aca="false">data!D1474</f>
        <v>0</v>
      </c>
      <c r="G1480" s="2" t="n">
        <f aca="false">data!E1474</f>
        <v>0</v>
      </c>
      <c r="H1480" s="0" t="n">
        <f aca="false">B1480</f>
        <v>0</v>
      </c>
      <c r="I1480" s="0" t="n">
        <f aca="false">data!G1474</f>
        <v>0</v>
      </c>
    </row>
    <row r="1481" customFormat="false" ht="12.75" hidden="false" customHeight="false" outlineLevel="0" collapsed="false">
      <c r="A1481" s="0" t="n">
        <v>1475</v>
      </c>
      <c r="B1481" s="0" t="n">
        <f aca="false">data!B1475</f>
        <v>0</v>
      </c>
      <c r="C1481" s="0" t="n">
        <f aca="false">A1481</f>
        <v>1475</v>
      </c>
      <c r="D1481" s="0" t="n">
        <f aca="false">data!C1475</f>
        <v>0</v>
      </c>
      <c r="E1481" s="0" t="n">
        <v>1475</v>
      </c>
      <c r="F1481" s="2" t="n">
        <f aca="false">data!D1475</f>
        <v>0</v>
      </c>
      <c r="G1481" s="2" t="n">
        <f aca="false">data!E1475</f>
        <v>0</v>
      </c>
      <c r="H1481" s="0" t="n">
        <f aca="false">B1481</f>
        <v>0</v>
      </c>
      <c r="I1481" s="0" t="n">
        <f aca="false">data!G1475</f>
        <v>0</v>
      </c>
    </row>
    <row r="1482" customFormat="false" ht="12.75" hidden="false" customHeight="false" outlineLevel="0" collapsed="false">
      <c r="A1482" s="0" t="n">
        <v>1476</v>
      </c>
      <c r="B1482" s="0" t="n">
        <f aca="false">data!B1476</f>
        <v>0</v>
      </c>
      <c r="C1482" s="0" t="n">
        <f aca="false">A1482</f>
        <v>1476</v>
      </c>
      <c r="D1482" s="0" t="n">
        <f aca="false">data!C1476</f>
        <v>0</v>
      </c>
      <c r="E1482" s="0" t="n">
        <v>1476</v>
      </c>
      <c r="F1482" s="2" t="n">
        <f aca="false">data!D1476</f>
        <v>0</v>
      </c>
      <c r="G1482" s="2" t="n">
        <f aca="false">data!E1476</f>
        <v>0</v>
      </c>
      <c r="H1482" s="0" t="n">
        <f aca="false">B1482</f>
        <v>0</v>
      </c>
      <c r="I1482" s="0" t="n">
        <f aca="false">data!G1476</f>
        <v>0</v>
      </c>
    </row>
    <row r="1483" customFormat="false" ht="12.75" hidden="false" customHeight="false" outlineLevel="0" collapsed="false">
      <c r="A1483" s="0" t="n">
        <v>1477</v>
      </c>
      <c r="B1483" s="0" t="n">
        <f aca="false">data!B1477</f>
        <v>0</v>
      </c>
      <c r="C1483" s="0" t="n">
        <f aca="false">A1483</f>
        <v>1477</v>
      </c>
      <c r="D1483" s="0" t="n">
        <f aca="false">data!C1477</f>
        <v>0</v>
      </c>
      <c r="E1483" s="0" t="n">
        <v>1477</v>
      </c>
      <c r="F1483" s="2" t="n">
        <f aca="false">data!D1477</f>
        <v>0</v>
      </c>
      <c r="G1483" s="2" t="n">
        <f aca="false">data!E1477</f>
        <v>0</v>
      </c>
      <c r="H1483" s="0" t="n">
        <f aca="false">B1483</f>
        <v>0</v>
      </c>
      <c r="I1483" s="0" t="n">
        <f aca="false">data!G1477</f>
        <v>0</v>
      </c>
    </row>
    <row r="1484" customFormat="false" ht="12.75" hidden="false" customHeight="false" outlineLevel="0" collapsed="false">
      <c r="A1484" s="0" t="n">
        <v>1478</v>
      </c>
      <c r="B1484" s="0" t="n">
        <f aca="false">data!B1478</f>
        <v>0</v>
      </c>
      <c r="C1484" s="0" t="n">
        <f aca="false">A1484</f>
        <v>1478</v>
      </c>
      <c r="D1484" s="0" t="n">
        <f aca="false">data!C1478</f>
        <v>0</v>
      </c>
      <c r="E1484" s="0" t="n">
        <v>1478</v>
      </c>
      <c r="F1484" s="2" t="n">
        <f aca="false">data!D1478</f>
        <v>0</v>
      </c>
      <c r="G1484" s="2" t="n">
        <f aca="false">data!E1478</f>
        <v>0</v>
      </c>
      <c r="H1484" s="0" t="n">
        <f aca="false">B1484</f>
        <v>0</v>
      </c>
      <c r="I1484" s="0" t="n">
        <f aca="false">data!G1478</f>
        <v>0</v>
      </c>
    </row>
    <row r="1485" customFormat="false" ht="12.75" hidden="false" customHeight="false" outlineLevel="0" collapsed="false">
      <c r="A1485" s="0" t="n">
        <v>1479</v>
      </c>
      <c r="B1485" s="0" t="n">
        <f aca="false">data!B1479</f>
        <v>0</v>
      </c>
      <c r="C1485" s="0" t="n">
        <f aca="false">A1485</f>
        <v>1479</v>
      </c>
      <c r="D1485" s="0" t="n">
        <f aca="false">data!C1479</f>
        <v>0</v>
      </c>
      <c r="E1485" s="0" t="n">
        <v>1479</v>
      </c>
      <c r="F1485" s="2" t="n">
        <f aca="false">data!D1479</f>
        <v>0</v>
      </c>
      <c r="G1485" s="2" t="n">
        <f aca="false">data!E1479</f>
        <v>0</v>
      </c>
      <c r="H1485" s="0" t="n">
        <f aca="false">B1485</f>
        <v>0</v>
      </c>
      <c r="I1485" s="0" t="n">
        <f aca="false">data!G1479</f>
        <v>0</v>
      </c>
    </row>
    <row r="1486" customFormat="false" ht="12.75" hidden="false" customHeight="false" outlineLevel="0" collapsed="false">
      <c r="A1486" s="0" t="n">
        <v>1480</v>
      </c>
      <c r="B1486" s="0" t="n">
        <f aca="false">data!B1480</f>
        <v>0</v>
      </c>
      <c r="C1486" s="0" t="n">
        <f aca="false">A1486</f>
        <v>1480</v>
      </c>
      <c r="D1486" s="0" t="n">
        <f aca="false">data!C1480</f>
        <v>0</v>
      </c>
      <c r="E1486" s="0" t="n">
        <v>1480</v>
      </c>
      <c r="F1486" s="2" t="n">
        <f aca="false">data!D1480</f>
        <v>0</v>
      </c>
      <c r="G1486" s="2" t="n">
        <f aca="false">data!E1480</f>
        <v>0</v>
      </c>
      <c r="H1486" s="0" t="n">
        <f aca="false">B1486</f>
        <v>0</v>
      </c>
      <c r="I1486" s="0" t="n">
        <f aca="false">data!G1480</f>
        <v>0</v>
      </c>
    </row>
    <row r="1487" customFormat="false" ht="12.75" hidden="false" customHeight="false" outlineLevel="0" collapsed="false">
      <c r="A1487" s="0" t="n">
        <v>1481</v>
      </c>
      <c r="B1487" s="0" t="n">
        <f aca="false">data!B1481</f>
        <v>0</v>
      </c>
      <c r="C1487" s="0" t="n">
        <f aca="false">A1487</f>
        <v>1481</v>
      </c>
      <c r="D1487" s="0" t="n">
        <f aca="false">data!C1481</f>
        <v>0</v>
      </c>
      <c r="E1487" s="0" t="n">
        <v>1481</v>
      </c>
      <c r="F1487" s="2" t="n">
        <f aca="false">data!D1481</f>
        <v>0</v>
      </c>
      <c r="G1487" s="2" t="n">
        <f aca="false">data!E1481</f>
        <v>0</v>
      </c>
      <c r="H1487" s="0" t="n">
        <f aca="false">B1487</f>
        <v>0</v>
      </c>
      <c r="I1487" s="0" t="n">
        <f aca="false">data!G1481</f>
        <v>0</v>
      </c>
    </row>
    <row r="1488" customFormat="false" ht="12.75" hidden="false" customHeight="false" outlineLevel="0" collapsed="false">
      <c r="A1488" s="0" t="n">
        <v>1482</v>
      </c>
      <c r="B1488" s="0" t="n">
        <f aca="false">data!B1482</f>
        <v>0</v>
      </c>
      <c r="C1488" s="0" t="n">
        <f aca="false">A1488</f>
        <v>1482</v>
      </c>
      <c r="D1488" s="0" t="n">
        <f aca="false">data!C1482</f>
        <v>0</v>
      </c>
      <c r="E1488" s="0" t="n">
        <v>1482</v>
      </c>
      <c r="F1488" s="2" t="n">
        <f aca="false">data!D1482</f>
        <v>0</v>
      </c>
      <c r="G1488" s="2" t="n">
        <f aca="false">data!E1482</f>
        <v>0</v>
      </c>
      <c r="H1488" s="0" t="n">
        <f aca="false">B1488</f>
        <v>0</v>
      </c>
      <c r="I1488" s="0" t="n">
        <f aca="false">data!G1482</f>
        <v>0</v>
      </c>
    </row>
    <row r="1489" customFormat="false" ht="12.75" hidden="false" customHeight="false" outlineLevel="0" collapsed="false">
      <c r="A1489" s="0" t="n">
        <v>1483</v>
      </c>
      <c r="B1489" s="0" t="n">
        <f aca="false">data!B1483</f>
        <v>0</v>
      </c>
      <c r="C1489" s="0" t="n">
        <f aca="false">A1489</f>
        <v>1483</v>
      </c>
      <c r="D1489" s="0" t="n">
        <f aca="false">data!C1483</f>
        <v>0</v>
      </c>
      <c r="E1489" s="0" t="n">
        <v>1483</v>
      </c>
      <c r="F1489" s="2" t="n">
        <f aca="false">data!D1483</f>
        <v>0</v>
      </c>
      <c r="G1489" s="2" t="n">
        <f aca="false">data!E1483</f>
        <v>0</v>
      </c>
      <c r="H1489" s="0" t="n">
        <f aca="false">B1489</f>
        <v>0</v>
      </c>
      <c r="I1489" s="0" t="n">
        <f aca="false">data!G1483</f>
        <v>0</v>
      </c>
    </row>
    <row r="1490" customFormat="false" ht="12.75" hidden="false" customHeight="false" outlineLevel="0" collapsed="false">
      <c r="A1490" s="0" t="n">
        <v>1484</v>
      </c>
      <c r="B1490" s="0" t="n">
        <f aca="false">data!B1484</f>
        <v>0</v>
      </c>
      <c r="C1490" s="0" t="n">
        <f aca="false">A1490</f>
        <v>1484</v>
      </c>
      <c r="D1490" s="0" t="n">
        <f aca="false">data!C1484</f>
        <v>0</v>
      </c>
      <c r="E1490" s="0" t="n">
        <v>1484</v>
      </c>
      <c r="F1490" s="2" t="n">
        <f aca="false">data!D1484</f>
        <v>0</v>
      </c>
      <c r="G1490" s="2" t="n">
        <f aca="false">data!E1484</f>
        <v>0</v>
      </c>
      <c r="H1490" s="0" t="n">
        <f aca="false">B1490</f>
        <v>0</v>
      </c>
      <c r="I1490" s="0" t="n">
        <f aca="false">data!G1484</f>
        <v>0</v>
      </c>
    </row>
    <row r="1491" customFormat="false" ht="12.75" hidden="false" customHeight="false" outlineLevel="0" collapsed="false">
      <c r="A1491" s="0" t="n">
        <v>1485</v>
      </c>
      <c r="B1491" s="0" t="n">
        <f aca="false">data!B1485</f>
        <v>0</v>
      </c>
      <c r="C1491" s="0" t="n">
        <f aca="false">A1491</f>
        <v>1485</v>
      </c>
      <c r="D1491" s="0" t="n">
        <f aca="false">data!C1485</f>
        <v>0</v>
      </c>
      <c r="E1491" s="0" t="n">
        <v>1485</v>
      </c>
      <c r="F1491" s="2" t="n">
        <f aca="false">data!D1485</f>
        <v>0</v>
      </c>
      <c r="G1491" s="2" t="n">
        <f aca="false">data!E1485</f>
        <v>0</v>
      </c>
      <c r="H1491" s="0" t="n">
        <f aca="false">B1491</f>
        <v>0</v>
      </c>
      <c r="I1491" s="0" t="n">
        <f aca="false">data!G1485</f>
        <v>0</v>
      </c>
    </row>
    <row r="1492" customFormat="false" ht="12.75" hidden="false" customHeight="false" outlineLevel="0" collapsed="false">
      <c r="A1492" s="0" t="n">
        <v>1486</v>
      </c>
      <c r="B1492" s="0" t="n">
        <f aca="false">data!B1486</f>
        <v>0</v>
      </c>
      <c r="C1492" s="0" t="n">
        <f aca="false">A1492</f>
        <v>1486</v>
      </c>
      <c r="D1492" s="0" t="n">
        <f aca="false">data!C1486</f>
        <v>0</v>
      </c>
      <c r="E1492" s="0" t="n">
        <v>1486</v>
      </c>
      <c r="F1492" s="2" t="n">
        <f aca="false">data!D1486</f>
        <v>0</v>
      </c>
      <c r="G1492" s="2" t="n">
        <f aca="false">data!E1486</f>
        <v>0</v>
      </c>
      <c r="H1492" s="0" t="n">
        <f aca="false">B1492</f>
        <v>0</v>
      </c>
      <c r="I1492" s="0" t="n">
        <f aca="false">data!G1486</f>
        <v>0</v>
      </c>
    </row>
    <row r="1493" customFormat="false" ht="12.75" hidden="false" customHeight="false" outlineLevel="0" collapsed="false">
      <c r="A1493" s="0" t="n">
        <v>1487</v>
      </c>
      <c r="B1493" s="0" t="n">
        <f aca="false">data!B1487</f>
        <v>0</v>
      </c>
      <c r="C1493" s="0" t="n">
        <f aca="false">A1493</f>
        <v>1487</v>
      </c>
      <c r="D1493" s="0" t="n">
        <f aca="false">data!C1487</f>
        <v>0</v>
      </c>
      <c r="E1493" s="0" t="n">
        <v>1487</v>
      </c>
      <c r="F1493" s="2" t="n">
        <f aca="false">data!D1487</f>
        <v>0</v>
      </c>
      <c r="G1493" s="2" t="n">
        <f aca="false">data!E1487</f>
        <v>0</v>
      </c>
      <c r="H1493" s="0" t="n">
        <f aca="false">B1493</f>
        <v>0</v>
      </c>
      <c r="I1493" s="0" t="n">
        <f aca="false">data!G1487</f>
        <v>0</v>
      </c>
    </row>
    <row r="1494" customFormat="false" ht="12.75" hidden="false" customHeight="false" outlineLevel="0" collapsed="false">
      <c r="A1494" s="0" t="n">
        <v>1488</v>
      </c>
      <c r="B1494" s="0" t="n">
        <f aca="false">data!B1488</f>
        <v>0</v>
      </c>
      <c r="C1494" s="0" t="n">
        <f aca="false">A1494</f>
        <v>1488</v>
      </c>
      <c r="D1494" s="0" t="n">
        <f aca="false">data!C1488</f>
        <v>0</v>
      </c>
      <c r="E1494" s="0" t="n">
        <v>1488</v>
      </c>
      <c r="F1494" s="2" t="n">
        <f aca="false">data!D1488</f>
        <v>0</v>
      </c>
      <c r="G1494" s="2" t="n">
        <f aca="false">data!E1488</f>
        <v>0</v>
      </c>
      <c r="H1494" s="0" t="n">
        <f aca="false">B1494</f>
        <v>0</v>
      </c>
      <c r="I1494" s="0" t="n">
        <f aca="false">data!G1488</f>
        <v>0</v>
      </c>
    </row>
    <row r="1495" customFormat="false" ht="12.75" hidden="false" customHeight="false" outlineLevel="0" collapsed="false">
      <c r="A1495" s="0" t="n">
        <v>1489</v>
      </c>
      <c r="B1495" s="0" t="n">
        <f aca="false">data!B1489</f>
        <v>0</v>
      </c>
      <c r="C1495" s="0" t="n">
        <f aca="false">A1495</f>
        <v>1489</v>
      </c>
      <c r="D1495" s="0" t="n">
        <f aca="false">data!C1489</f>
        <v>0</v>
      </c>
      <c r="E1495" s="0" t="n">
        <v>1489</v>
      </c>
      <c r="F1495" s="2" t="n">
        <f aca="false">data!D1489</f>
        <v>0</v>
      </c>
      <c r="G1495" s="2" t="n">
        <f aca="false">data!E1489</f>
        <v>0</v>
      </c>
      <c r="H1495" s="0" t="n">
        <f aca="false">B1495</f>
        <v>0</v>
      </c>
      <c r="I1495" s="0" t="n">
        <f aca="false">data!G1489</f>
        <v>0</v>
      </c>
    </row>
    <row r="1496" customFormat="false" ht="12.75" hidden="false" customHeight="false" outlineLevel="0" collapsed="false">
      <c r="A1496" s="0" t="n">
        <v>1490</v>
      </c>
      <c r="B1496" s="0" t="n">
        <f aca="false">data!B1490</f>
        <v>0</v>
      </c>
      <c r="C1496" s="0" t="n">
        <f aca="false">A1496</f>
        <v>1490</v>
      </c>
      <c r="D1496" s="0" t="n">
        <f aca="false">data!C1490</f>
        <v>0</v>
      </c>
      <c r="E1496" s="0" t="n">
        <v>1490</v>
      </c>
      <c r="F1496" s="2" t="n">
        <f aca="false">data!D1490</f>
        <v>0</v>
      </c>
      <c r="G1496" s="2" t="n">
        <f aca="false">data!E1490</f>
        <v>0</v>
      </c>
      <c r="H1496" s="0" t="n">
        <f aca="false">B1496</f>
        <v>0</v>
      </c>
      <c r="I1496" s="0" t="n">
        <f aca="false">data!G1490</f>
        <v>0</v>
      </c>
    </row>
    <row r="1497" customFormat="false" ht="12.75" hidden="false" customHeight="false" outlineLevel="0" collapsed="false">
      <c r="A1497" s="0" t="n">
        <v>1491</v>
      </c>
      <c r="B1497" s="0" t="n">
        <f aca="false">data!B1491</f>
        <v>0</v>
      </c>
      <c r="C1497" s="0" t="n">
        <f aca="false">A1497</f>
        <v>1491</v>
      </c>
      <c r="D1497" s="0" t="n">
        <f aca="false">data!C1491</f>
        <v>0</v>
      </c>
      <c r="E1497" s="0" t="n">
        <v>1491</v>
      </c>
      <c r="F1497" s="2" t="n">
        <f aca="false">data!D1491</f>
        <v>0</v>
      </c>
      <c r="G1497" s="2" t="n">
        <f aca="false">data!E1491</f>
        <v>0</v>
      </c>
      <c r="H1497" s="0" t="n">
        <f aca="false">B1497</f>
        <v>0</v>
      </c>
      <c r="I1497" s="0" t="n">
        <f aca="false">data!G1491</f>
        <v>0</v>
      </c>
    </row>
    <row r="1498" customFormat="false" ht="12.75" hidden="false" customHeight="false" outlineLevel="0" collapsed="false">
      <c r="A1498" s="0" t="n">
        <v>1492</v>
      </c>
      <c r="B1498" s="0" t="n">
        <f aca="false">data!B1492</f>
        <v>0</v>
      </c>
      <c r="C1498" s="0" t="n">
        <f aca="false">A1498</f>
        <v>1492</v>
      </c>
      <c r="D1498" s="0" t="n">
        <f aca="false">data!C1492</f>
        <v>0</v>
      </c>
      <c r="E1498" s="0" t="n">
        <v>1492</v>
      </c>
      <c r="F1498" s="2" t="n">
        <f aca="false">data!D1492</f>
        <v>0</v>
      </c>
      <c r="G1498" s="2" t="n">
        <f aca="false">data!E1492</f>
        <v>0</v>
      </c>
      <c r="H1498" s="0" t="n">
        <f aca="false">B1498</f>
        <v>0</v>
      </c>
      <c r="I1498" s="0" t="n">
        <f aca="false">data!G1492</f>
        <v>0</v>
      </c>
    </row>
    <row r="1499" customFormat="false" ht="12.75" hidden="false" customHeight="false" outlineLevel="0" collapsed="false">
      <c r="A1499" s="0" t="n">
        <v>1493</v>
      </c>
      <c r="B1499" s="0" t="n">
        <f aca="false">data!B1493</f>
        <v>0</v>
      </c>
      <c r="C1499" s="0" t="n">
        <f aca="false">A1499</f>
        <v>1493</v>
      </c>
      <c r="D1499" s="0" t="n">
        <f aca="false">data!C1493</f>
        <v>0</v>
      </c>
      <c r="E1499" s="0" t="n">
        <v>1493</v>
      </c>
      <c r="F1499" s="2" t="n">
        <f aca="false">data!D1493</f>
        <v>0</v>
      </c>
      <c r="G1499" s="2" t="n">
        <f aca="false">data!E1493</f>
        <v>0</v>
      </c>
      <c r="H1499" s="0" t="n">
        <f aca="false">B1499</f>
        <v>0</v>
      </c>
      <c r="I1499" s="0" t="n">
        <f aca="false">data!G1493</f>
        <v>0</v>
      </c>
    </row>
    <row r="1500" customFormat="false" ht="12.75" hidden="false" customHeight="false" outlineLevel="0" collapsed="false">
      <c r="A1500" s="0" t="n">
        <v>1494</v>
      </c>
      <c r="B1500" s="0" t="n">
        <f aca="false">data!B1494</f>
        <v>0</v>
      </c>
      <c r="C1500" s="0" t="n">
        <f aca="false">A1500</f>
        <v>1494</v>
      </c>
      <c r="D1500" s="0" t="n">
        <f aca="false">data!C1494</f>
        <v>0</v>
      </c>
      <c r="E1500" s="0" t="n">
        <v>1494</v>
      </c>
      <c r="F1500" s="2" t="n">
        <f aca="false">data!D1494</f>
        <v>0</v>
      </c>
      <c r="G1500" s="2" t="n">
        <f aca="false">data!E1494</f>
        <v>0</v>
      </c>
      <c r="H1500" s="0" t="n">
        <f aca="false">B1500</f>
        <v>0</v>
      </c>
      <c r="I1500" s="0" t="n">
        <f aca="false">data!G1494</f>
        <v>0</v>
      </c>
    </row>
    <row r="1501" customFormat="false" ht="12.75" hidden="false" customHeight="false" outlineLevel="0" collapsed="false">
      <c r="A1501" s="0" t="n">
        <v>1495</v>
      </c>
      <c r="B1501" s="0" t="n">
        <f aca="false">data!B1495</f>
        <v>0</v>
      </c>
      <c r="C1501" s="0" t="n">
        <f aca="false">A1501</f>
        <v>1495</v>
      </c>
      <c r="D1501" s="0" t="n">
        <f aca="false">data!C1495</f>
        <v>0</v>
      </c>
      <c r="E1501" s="0" t="n">
        <v>1495</v>
      </c>
      <c r="F1501" s="2" t="n">
        <f aca="false">data!D1495</f>
        <v>0</v>
      </c>
      <c r="G1501" s="2" t="n">
        <f aca="false">data!E1495</f>
        <v>0</v>
      </c>
      <c r="H1501" s="0" t="n">
        <f aca="false">B1501</f>
        <v>0</v>
      </c>
      <c r="I1501" s="0" t="n">
        <f aca="false">data!G1495</f>
        <v>0</v>
      </c>
    </row>
    <row r="1502" customFormat="false" ht="12.75" hidden="false" customHeight="false" outlineLevel="0" collapsed="false">
      <c r="A1502" s="0" t="n">
        <v>1496</v>
      </c>
      <c r="B1502" s="0" t="n">
        <f aca="false">data!B1496</f>
        <v>0</v>
      </c>
      <c r="C1502" s="0" t="n">
        <f aca="false">A1502</f>
        <v>1496</v>
      </c>
      <c r="D1502" s="0" t="n">
        <f aca="false">data!C1496</f>
        <v>0</v>
      </c>
      <c r="E1502" s="0" t="n">
        <v>1496</v>
      </c>
      <c r="F1502" s="2" t="n">
        <f aca="false">data!D1496</f>
        <v>0</v>
      </c>
      <c r="G1502" s="2" t="n">
        <f aca="false">data!E1496</f>
        <v>0</v>
      </c>
      <c r="H1502" s="0" t="n">
        <f aca="false">B1502</f>
        <v>0</v>
      </c>
      <c r="I1502" s="0" t="n">
        <f aca="false">data!G1496</f>
        <v>0</v>
      </c>
    </row>
    <row r="1503" customFormat="false" ht="12.75" hidden="false" customHeight="false" outlineLevel="0" collapsed="false">
      <c r="A1503" s="0" t="n">
        <v>1497</v>
      </c>
      <c r="B1503" s="0" t="n">
        <f aca="false">data!B1497</f>
        <v>0</v>
      </c>
      <c r="C1503" s="0" t="n">
        <f aca="false">A1503</f>
        <v>1497</v>
      </c>
      <c r="D1503" s="0" t="n">
        <f aca="false">data!C1497</f>
        <v>0</v>
      </c>
      <c r="E1503" s="0" t="n">
        <v>1497</v>
      </c>
      <c r="F1503" s="2" t="n">
        <f aca="false">data!D1497</f>
        <v>0</v>
      </c>
      <c r="G1503" s="2" t="n">
        <f aca="false">data!E1497</f>
        <v>0</v>
      </c>
      <c r="H1503" s="0" t="n">
        <f aca="false">B1503</f>
        <v>0</v>
      </c>
      <c r="I1503" s="0" t="n">
        <f aca="false">data!G1497</f>
        <v>0</v>
      </c>
    </row>
    <row r="1504" customFormat="false" ht="12.75" hidden="false" customHeight="false" outlineLevel="0" collapsed="false">
      <c r="A1504" s="0" t="n">
        <v>1498</v>
      </c>
      <c r="B1504" s="0" t="n">
        <f aca="false">data!B1498</f>
        <v>0</v>
      </c>
      <c r="C1504" s="0" t="n">
        <f aca="false">A1504</f>
        <v>1498</v>
      </c>
      <c r="D1504" s="0" t="n">
        <f aca="false">data!C1498</f>
        <v>0</v>
      </c>
      <c r="E1504" s="0" t="n">
        <v>1498</v>
      </c>
      <c r="F1504" s="2" t="n">
        <f aca="false">data!D1498</f>
        <v>0</v>
      </c>
      <c r="G1504" s="2" t="n">
        <f aca="false">data!E1498</f>
        <v>0</v>
      </c>
      <c r="H1504" s="0" t="n">
        <f aca="false">B1504</f>
        <v>0</v>
      </c>
      <c r="I1504" s="0" t="n">
        <f aca="false">data!G1498</f>
        <v>0</v>
      </c>
    </row>
    <row r="1505" customFormat="false" ht="12.75" hidden="false" customHeight="false" outlineLevel="0" collapsed="false">
      <c r="A1505" s="0" t="n">
        <v>1499</v>
      </c>
      <c r="B1505" s="0" t="n">
        <f aca="false">data!B1499</f>
        <v>0</v>
      </c>
      <c r="C1505" s="0" t="n">
        <f aca="false">A1505</f>
        <v>1499</v>
      </c>
      <c r="D1505" s="0" t="n">
        <f aca="false">data!C1499</f>
        <v>0</v>
      </c>
      <c r="E1505" s="0" t="n">
        <v>1499</v>
      </c>
      <c r="F1505" s="2" t="n">
        <f aca="false">data!D1499</f>
        <v>0</v>
      </c>
      <c r="G1505" s="2" t="n">
        <f aca="false">data!E1499</f>
        <v>0</v>
      </c>
      <c r="H1505" s="0" t="n">
        <f aca="false">B1505</f>
        <v>0</v>
      </c>
      <c r="I1505" s="0" t="n">
        <f aca="false">data!G1499</f>
        <v>0</v>
      </c>
    </row>
    <row r="1506" customFormat="false" ht="12.75" hidden="false" customHeight="false" outlineLevel="0" collapsed="false">
      <c r="A1506" s="0" t="n">
        <v>1500</v>
      </c>
      <c r="B1506" s="0" t="n">
        <f aca="false">data!B1500</f>
        <v>0</v>
      </c>
      <c r="C1506" s="0" t="n">
        <f aca="false">A1506</f>
        <v>1500</v>
      </c>
      <c r="D1506" s="0" t="n">
        <f aca="false">data!C1500</f>
        <v>0</v>
      </c>
      <c r="E1506" s="0" t="n">
        <v>1500</v>
      </c>
      <c r="F1506" s="2" t="n">
        <f aca="false">data!D1500</f>
        <v>0</v>
      </c>
      <c r="G1506" s="2" t="n">
        <f aca="false">data!E1500</f>
        <v>0</v>
      </c>
      <c r="H1506" s="0" t="n">
        <f aca="false">B1506</f>
        <v>0</v>
      </c>
      <c r="I1506" s="0" t="n">
        <f aca="false">data!G1500</f>
        <v>0</v>
      </c>
    </row>
    <row r="1507" customFormat="false" ht="12.75" hidden="false" customHeight="false" outlineLevel="0" collapsed="false">
      <c r="A1507" s="0" t="n">
        <v>1501</v>
      </c>
      <c r="B1507" s="0" t="n">
        <f aca="false">data!B1501</f>
        <v>0</v>
      </c>
      <c r="C1507" s="0" t="n">
        <f aca="false">A1507</f>
        <v>1501</v>
      </c>
      <c r="D1507" s="0" t="n">
        <f aca="false">data!C1501</f>
        <v>0</v>
      </c>
      <c r="E1507" s="0" t="n">
        <v>1501</v>
      </c>
      <c r="F1507" s="2" t="n">
        <f aca="false">data!D1501</f>
        <v>0</v>
      </c>
      <c r="G1507" s="2" t="n">
        <f aca="false">data!E1501</f>
        <v>0</v>
      </c>
      <c r="H1507" s="0" t="n">
        <f aca="false">B1507</f>
        <v>0</v>
      </c>
      <c r="I1507" s="0" t="n">
        <f aca="false">data!G1501</f>
        <v>0</v>
      </c>
    </row>
    <row r="1508" customFormat="false" ht="12.75" hidden="false" customHeight="false" outlineLevel="0" collapsed="false">
      <c r="A1508" s="0" t="n">
        <v>1502</v>
      </c>
      <c r="B1508" s="0" t="n">
        <f aca="false">data!B1502</f>
        <v>0</v>
      </c>
      <c r="C1508" s="0" t="n">
        <f aca="false">A1508</f>
        <v>1502</v>
      </c>
      <c r="D1508" s="0" t="n">
        <f aca="false">data!C1502</f>
        <v>0</v>
      </c>
      <c r="E1508" s="0" t="n">
        <v>1502</v>
      </c>
      <c r="F1508" s="2" t="n">
        <f aca="false">data!D1502</f>
        <v>0</v>
      </c>
      <c r="G1508" s="2" t="n">
        <f aca="false">data!E1502</f>
        <v>0</v>
      </c>
      <c r="H1508" s="0" t="n">
        <f aca="false">B1508</f>
        <v>0</v>
      </c>
      <c r="I1508" s="0" t="n">
        <f aca="false">data!G1502</f>
        <v>0</v>
      </c>
    </row>
    <row r="1509" customFormat="false" ht="12.75" hidden="false" customHeight="false" outlineLevel="0" collapsed="false">
      <c r="A1509" s="0" t="n">
        <v>1503</v>
      </c>
      <c r="B1509" s="0" t="n">
        <f aca="false">data!B1503</f>
        <v>0</v>
      </c>
      <c r="C1509" s="0" t="n">
        <f aca="false">A1509</f>
        <v>1503</v>
      </c>
      <c r="D1509" s="0" t="n">
        <f aca="false">data!C1503</f>
        <v>0</v>
      </c>
      <c r="E1509" s="0" t="n">
        <v>1503</v>
      </c>
      <c r="F1509" s="2" t="n">
        <f aca="false">data!D1503</f>
        <v>0</v>
      </c>
      <c r="G1509" s="2" t="n">
        <f aca="false">data!E1503</f>
        <v>0</v>
      </c>
      <c r="H1509" s="0" t="n">
        <f aca="false">B1509</f>
        <v>0</v>
      </c>
      <c r="I1509" s="0" t="n">
        <f aca="false">data!G1503</f>
        <v>0</v>
      </c>
    </row>
    <row r="1510" customFormat="false" ht="12.75" hidden="false" customHeight="false" outlineLevel="0" collapsed="false">
      <c r="A1510" s="0" t="n">
        <v>1504</v>
      </c>
      <c r="B1510" s="0" t="n">
        <f aca="false">data!B1504</f>
        <v>0</v>
      </c>
      <c r="C1510" s="0" t="n">
        <f aca="false">A1510</f>
        <v>1504</v>
      </c>
      <c r="D1510" s="0" t="n">
        <f aca="false">data!C1504</f>
        <v>0</v>
      </c>
      <c r="E1510" s="0" t="n">
        <v>1504</v>
      </c>
      <c r="F1510" s="2" t="n">
        <f aca="false">data!D1504</f>
        <v>0</v>
      </c>
      <c r="G1510" s="2" t="n">
        <f aca="false">data!E1504</f>
        <v>0</v>
      </c>
      <c r="H1510" s="0" t="n">
        <f aca="false">B1510</f>
        <v>0</v>
      </c>
      <c r="I1510" s="0" t="n">
        <f aca="false">data!G1504</f>
        <v>0</v>
      </c>
    </row>
    <row r="1511" customFormat="false" ht="12.75" hidden="false" customHeight="false" outlineLevel="0" collapsed="false">
      <c r="A1511" s="0" t="n">
        <v>1505</v>
      </c>
      <c r="B1511" s="0" t="n">
        <f aca="false">data!B1505</f>
        <v>0</v>
      </c>
      <c r="C1511" s="0" t="n">
        <f aca="false">A1511</f>
        <v>1505</v>
      </c>
      <c r="D1511" s="0" t="n">
        <f aca="false">data!C1505</f>
        <v>0</v>
      </c>
      <c r="E1511" s="0" t="n">
        <v>1505</v>
      </c>
      <c r="F1511" s="2" t="n">
        <f aca="false">data!D1505</f>
        <v>0</v>
      </c>
      <c r="G1511" s="2" t="n">
        <f aca="false">data!E1505</f>
        <v>0</v>
      </c>
      <c r="H1511" s="0" t="n">
        <f aca="false">B1511</f>
        <v>0</v>
      </c>
      <c r="I1511" s="0" t="n">
        <f aca="false">data!G1505</f>
        <v>0</v>
      </c>
    </row>
    <row r="1512" customFormat="false" ht="12.75" hidden="false" customHeight="false" outlineLevel="0" collapsed="false">
      <c r="A1512" s="0" t="n">
        <v>1506</v>
      </c>
      <c r="B1512" s="0" t="n">
        <f aca="false">data!B1506</f>
        <v>0</v>
      </c>
      <c r="C1512" s="0" t="n">
        <f aca="false">A1512</f>
        <v>1506</v>
      </c>
      <c r="D1512" s="0" t="n">
        <f aca="false">data!C1506</f>
        <v>0</v>
      </c>
      <c r="E1512" s="0" t="n">
        <v>1506</v>
      </c>
      <c r="F1512" s="2" t="n">
        <f aca="false">data!D1506</f>
        <v>0</v>
      </c>
      <c r="G1512" s="2" t="n">
        <f aca="false">data!E1506</f>
        <v>0</v>
      </c>
      <c r="H1512" s="0" t="n">
        <f aca="false">B1512</f>
        <v>0</v>
      </c>
      <c r="I1512" s="0" t="n">
        <f aca="false">data!G1506</f>
        <v>0</v>
      </c>
    </row>
    <row r="1513" customFormat="false" ht="12.75" hidden="false" customHeight="false" outlineLevel="0" collapsed="false">
      <c r="A1513" s="0" t="n">
        <v>1507</v>
      </c>
      <c r="B1513" s="0" t="n">
        <f aca="false">data!B1507</f>
        <v>0</v>
      </c>
      <c r="C1513" s="0" t="n">
        <f aca="false">A1513</f>
        <v>1507</v>
      </c>
      <c r="D1513" s="0" t="n">
        <f aca="false">data!C1507</f>
        <v>0</v>
      </c>
      <c r="E1513" s="0" t="n">
        <v>1507</v>
      </c>
      <c r="F1513" s="2" t="n">
        <f aca="false">data!D1507</f>
        <v>0</v>
      </c>
      <c r="G1513" s="2" t="n">
        <f aca="false">data!E1507</f>
        <v>0</v>
      </c>
      <c r="H1513" s="0" t="n">
        <f aca="false">B1513</f>
        <v>0</v>
      </c>
      <c r="I1513" s="0" t="n">
        <f aca="false">data!G1507</f>
        <v>0</v>
      </c>
    </row>
    <row r="1514" customFormat="false" ht="12.75" hidden="false" customHeight="false" outlineLevel="0" collapsed="false">
      <c r="A1514" s="0" t="n">
        <v>1508</v>
      </c>
      <c r="B1514" s="0" t="n">
        <f aca="false">data!B1508</f>
        <v>0</v>
      </c>
      <c r="C1514" s="0" t="n">
        <f aca="false">A1514</f>
        <v>1508</v>
      </c>
      <c r="D1514" s="0" t="n">
        <f aca="false">data!C1508</f>
        <v>0</v>
      </c>
      <c r="E1514" s="0" t="n">
        <v>1508</v>
      </c>
      <c r="F1514" s="2" t="n">
        <f aca="false">data!D1508</f>
        <v>0</v>
      </c>
      <c r="G1514" s="2" t="n">
        <f aca="false">data!E1508</f>
        <v>0</v>
      </c>
      <c r="H1514" s="0" t="n">
        <f aca="false">B1514</f>
        <v>0</v>
      </c>
      <c r="I1514" s="0" t="n">
        <f aca="false">data!G1508</f>
        <v>0</v>
      </c>
    </row>
    <row r="1515" customFormat="false" ht="12.75" hidden="false" customHeight="false" outlineLevel="0" collapsed="false">
      <c r="A1515" s="0" t="n">
        <v>1509</v>
      </c>
      <c r="B1515" s="0" t="n">
        <f aca="false">data!B1509</f>
        <v>0</v>
      </c>
      <c r="C1515" s="0" t="n">
        <f aca="false">A1515</f>
        <v>1509</v>
      </c>
      <c r="D1515" s="0" t="n">
        <f aca="false">data!C1509</f>
        <v>0</v>
      </c>
      <c r="E1515" s="0" t="n">
        <v>1509</v>
      </c>
      <c r="F1515" s="2" t="n">
        <f aca="false">data!D1509</f>
        <v>0</v>
      </c>
      <c r="G1515" s="2" t="n">
        <f aca="false">data!E1509</f>
        <v>0</v>
      </c>
      <c r="H1515" s="0" t="n">
        <f aca="false">B1515</f>
        <v>0</v>
      </c>
      <c r="I1515" s="0" t="n">
        <f aca="false">data!G1509</f>
        <v>0</v>
      </c>
    </row>
    <row r="1516" customFormat="false" ht="12.75" hidden="false" customHeight="false" outlineLevel="0" collapsed="false">
      <c r="A1516" s="0" t="n">
        <v>1510</v>
      </c>
      <c r="B1516" s="0" t="n">
        <f aca="false">data!B1510</f>
        <v>0</v>
      </c>
      <c r="C1516" s="0" t="n">
        <f aca="false">A1516</f>
        <v>1510</v>
      </c>
      <c r="D1516" s="0" t="n">
        <f aca="false">data!C1510</f>
        <v>0</v>
      </c>
      <c r="E1516" s="0" t="n">
        <v>1510</v>
      </c>
      <c r="F1516" s="2" t="n">
        <f aca="false">data!D1510</f>
        <v>0</v>
      </c>
      <c r="G1516" s="2" t="n">
        <f aca="false">data!E1510</f>
        <v>0</v>
      </c>
      <c r="H1516" s="0" t="n">
        <f aca="false">B1516</f>
        <v>0</v>
      </c>
      <c r="I1516" s="0" t="n">
        <f aca="false">data!G1510</f>
        <v>0</v>
      </c>
    </row>
    <row r="1517" customFormat="false" ht="12.75" hidden="false" customHeight="false" outlineLevel="0" collapsed="false">
      <c r="A1517" s="0" t="n">
        <v>1511</v>
      </c>
      <c r="B1517" s="0" t="n">
        <f aca="false">data!B1511</f>
        <v>0</v>
      </c>
      <c r="C1517" s="0" t="n">
        <f aca="false">A1517</f>
        <v>1511</v>
      </c>
      <c r="D1517" s="0" t="n">
        <f aca="false">data!C1511</f>
        <v>0</v>
      </c>
      <c r="E1517" s="0" t="n">
        <v>1511</v>
      </c>
      <c r="F1517" s="2" t="n">
        <f aca="false">data!D1511</f>
        <v>0</v>
      </c>
      <c r="G1517" s="2" t="n">
        <f aca="false">data!E1511</f>
        <v>0</v>
      </c>
      <c r="H1517" s="0" t="n">
        <f aca="false">B1517</f>
        <v>0</v>
      </c>
      <c r="I1517" s="0" t="n">
        <f aca="false">data!G1511</f>
        <v>0</v>
      </c>
    </row>
    <row r="1518" customFormat="false" ht="12.75" hidden="false" customHeight="false" outlineLevel="0" collapsed="false">
      <c r="A1518" s="0" t="n">
        <v>1512</v>
      </c>
      <c r="B1518" s="0" t="n">
        <f aca="false">data!B1512</f>
        <v>0</v>
      </c>
      <c r="C1518" s="0" t="n">
        <f aca="false">A1518</f>
        <v>1512</v>
      </c>
      <c r="D1518" s="0" t="n">
        <f aca="false">data!C1512</f>
        <v>0</v>
      </c>
      <c r="E1518" s="0" t="n">
        <v>1512</v>
      </c>
      <c r="F1518" s="2" t="n">
        <f aca="false">data!D1512</f>
        <v>0</v>
      </c>
      <c r="G1518" s="2" t="n">
        <f aca="false">data!E1512</f>
        <v>0</v>
      </c>
      <c r="H1518" s="0" t="n">
        <f aca="false">B1518</f>
        <v>0</v>
      </c>
      <c r="I1518" s="0" t="n">
        <f aca="false">data!G1512</f>
        <v>0</v>
      </c>
    </row>
    <row r="1519" customFormat="false" ht="12.75" hidden="false" customHeight="false" outlineLevel="0" collapsed="false">
      <c r="A1519" s="0" t="n">
        <v>1513</v>
      </c>
      <c r="B1519" s="0" t="n">
        <f aca="false">data!B1513</f>
        <v>0</v>
      </c>
      <c r="C1519" s="0" t="n">
        <f aca="false">A1519</f>
        <v>1513</v>
      </c>
      <c r="D1519" s="0" t="n">
        <f aca="false">data!C1513</f>
        <v>0</v>
      </c>
      <c r="E1519" s="0" t="n">
        <v>1513</v>
      </c>
      <c r="F1519" s="2" t="n">
        <f aca="false">data!D1513</f>
        <v>0</v>
      </c>
      <c r="G1519" s="2" t="n">
        <f aca="false">data!E1513</f>
        <v>0</v>
      </c>
      <c r="H1519" s="0" t="n">
        <f aca="false">B1519</f>
        <v>0</v>
      </c>
      <c r="I1519" s="0" t="n">
        <f aca="false">data!G1513</f>
        <v>0</v>
      </c>
    </row>
    <row r="1520" customFormat="false" ht="12.75" hidden="false" customHeight="false" outlineLevel="0" collapsed="false">
      <c r="A1520" s="0" t="n">
        <v>1514</v>
      </c>
      <c r="B1520" s="0" t="n">
        <f aca="false">data!B1514</f>
        <v>0</v>
      </c>
      <c r="C1520" s="0" t="n">
        <f aca="false">A1520</f>
        <v>1514</v>
      </c>
      <c r="D1520" s="0" t="n">
        <f aca="false">data!C1514</f>
        <v>0</v>
      </c>
      <c r="E1520" s="0" t="n">
        <v>1514</v>
      </c>
      <c r="F1520" s="2" t="n">
        <f aca="false">data!D1514</f>
        <v>0</v>
      </c>
      <c r="G1520" s="2" t="n">
        <f aca="false">data!E1514</f>
        <v>0</v>
      </c>
      <c r="H1520" s="0" t="n">
        <f aca="false">B1520</f>
        <v>0</v>
      </c>
      <c r="I1520" s="0" t="n">
        <f aca="false">data!G1514</f>
        <v>0</v>
      </c>
    </row>
    <row r="1521" customFormat="false" ht="12.75" hidden="false" customHeight="false" outlineLevel="0" collapsed="false">
      <c r="A1521" s="0" t="n">
        <v>1515</v>
      </c>
      <c r="B1521" s="0" t="n">
        <f aca="false">data!B1515</f>
        <v>0</v>
      </c>
      <c r="C1521" s="0" t="n">
        <f aca="false">A1521</f>
        <v>1515</v>
      </c>
      <c r="D1521" s="0" t="n">
        <f aca="false">data!C1515</f>
        <v>0</v>
      </c>
      <c r="E1521" s="0" t="n">
        <v>1515</v>
      </c>
      <c r="F1521" s="2" t="n">
        <f aca="false">data!D1515</f>
        <v>0</v>
      </c>
      <c r="G1521" s="2" t="n">
        <f aca="false">data!E1515</f>
        <v>0</v>
      </c>
      <c r="H1521" s="0" t="n">
        <f aca="false">B1521</f>
        <v>0</v>
      </c>
      <c r="I1521" s="0" t="n">
        <f aca="false">data!G1515</f>
        <v>0</v>
      </c>
    </row>
    <row r="1522" customFormat="false" ht="12.75" hidden="false" customHeight="false" outlineLevel="0" collapsed="false">
      <c r="A1522" s="0" t="n">
        <v>1516</v>
      </c>
      <c r="B1522" s="0" t="n">
        <f aca="false">data!B1516</f>
        <v>0</v>
      </c>
      <c r="C1522" s="0" t="n">
        <f aca="false">A1522</f>
        <v>1516</v>
      </c>
      <c r="D1522" s="0" t="n">
        <f aca="false">data!C1516</f>
        <v>0</v>
      </c>
      <c r="E1522" s="0" t="n">
        <v>1516</v>
      </c>
      <c r="F1522" s="2" t="n">
        <f aca="false">data!D1516</f>
        <v>0</v>
      </c>
      <c r="G1522" s="2" t="n">
        <f aca="false">data!E1516</f>
        <v>0</v>
      </c>
      <c r="H1522" s="0" t="n">
        <f aca="false">B1522</f>
        <v>0</v>
      </c>
      <c r="I1522" s="0" t="n">
        <f aca="false">data!G1516</f>
        <v>0</v>
      </c>
    </row>
    <row r="1523" customFormat="false" ht="12.75" hidden="false" customHeight="false" outlineLevel="0" collapsed="false">
      <c r="A1523" s="0" t="n">
        <v>1517</v>
      </c>
      <c r="B1523" s="0" t="n">
        <f aca="false">data!B1517</f>
        <v>0</v>
      </c>
      <c r="C1523" s="0" t="n">
        <f aca="false">A1523</f>
        <v>1517</v>
      </c>
      <c r="D1523" s="0" t="n">
        <f aca="false">data!C1517</f>
        <v>0</v>
      </c>
      <c r="E1523" s="0" t="n">
        <v>1517</v>
      </c>
      <c r="F1523" s="2" t="n">
        <f aca="false">data!D1517</f>
        <v>0</v>
      </c>
      <c r="G1523" s="2" t="n">
        <f aca="false">data!E1517</f>
        <v>0</v>
      </c>
      <c r="H1523" s="0" t="n">
        <f aca="false">B1523</f>
        <v>0</v>
      </c>
      <c r="I1523" s="0" t="n">
        <f aca="false">data!G1517</f>
        <v>0</v>
      </c>
    </row>
    <row r="1524" customFormat="false" ht="12.75" hidden="false" customHeight="false" outlineLevel="0" collapsed="false">
      <c r="A1524" s="0" t="n">
        <v>1518</v>
      </c>
      <c r="B1524" s="0" t="n">
        <f aca="false">data!B1518</f>
        <v>0</v>
      </c>
      <c r="C1524" s="0" t="n">
        <f aca="false">A1524</f>
        <v>1518</v>
      </c>
      <c r="D1524" s="0" t="n">
        <f aca="false">data!C1518</f>
        <v>0</v>
      </c>
      <c r="E1524" s="0" t="n">
        <v>1518</v>
      </c>
      <c r="F1524" s="2" t="n">
        <f aca="false">data!D1518</f>
        <v>0</v>
      </c>
      <c r="G1524" s="2" t="n">
        <f aca="false">data!E1518</f>
        <v>0</v>
      </c>
      <c r="H1524" s="0" t="n">
        <f aca="false">B1524</f>
        <v>0</v>
      </c>
      <c r="I1524" s="0" t="n">
        <f aca="false">data!G1518</f>
        <v>0</v>
      </c>
    </row>
    <row r="1525" customFormat="false" ht="12.75" hidden="false" customHeight="false" outlineLevel="0" collapsed="false">
      <c r="A1525" s="0" t="n">
        <v>1519</v>
      </c>
      <c r="B1525" s="0" t="n">
        <f aca="false">data!B1519</f>
        <v>0</v>
      </c>
      <c r="C1525" s="0" t="n">
        <f aca="false">A1525</f>
        <v>1519</v>
      </c>
      <c r="D1525" s="0" t="n">
        <f aca="false">data!C1519</f>
        <v>0</v>
      </c>
      <c r="E1525" s="0" t="n">
        <v>1519</v>
      </c>
      <c r="F1525" s="2" t="n">
        <f aca="false">data!D1519</f>
        <v>0</v>
      </c>
      <c r="G1525" s="2" t="n">
        <f aca="false">data!E1519</f>
        <v>0</v>
      </c>
      <c r="H1525" s="0" t="n">
        <f aca="false">B1525</f>
        <v>0</v>
      </c>
      <c r="I1525" s="0" t="n">
        <f aca="false">data!G1519</f>
        <v>0</v>
      </c>
    </row>
    <row r="1526" customFormat="false" ht="12.75" hidden="false" customHeight="false" outlineLevel="0" collapsed="false">
      <c r="A1526" s="0" t="n">
        <v>1520</v>
      </c>
      <c r="B1526" s="0" t="n">
        <f aca="false">data!B1520</f>
        <v>0</v>
      </c>
      <c r="C1526" s="0" t="n">
        <f aca="false">A1526</f>
        <v>1520</v>
      </c>
      <c r="D1526" s="0" t="n">
        <f aca="false">data!C1520</f>
        <v>0</v>
      </c>
      <c r="E1526" s="0" t="n">
        <v>1520</v>
      </c>
      <c r="F1526" s="2" t="n">
        <f aca="false">data!D1520</f>
        <v>0</v>
      </c>
      <c r="G1526" s="2" t="n">
        <f aca="false">data!E1520</f>
        <v>0</v>
      </c>
      <c r="H1526" s="0" t="n">
        <f aca="false">B1526</f>
        <v>0</v>
      </c>
      <c r="I1526" s="0" t="n">
        <f aca="false">data!G1520</f>
        <v>0</v>
      </c>
    </row>
    <row r="1527" customFormat="false" ht="12.75" hidden="false" customHeight="false" outlineLevel="0" collapsed="false">
      <c r="A1527" s="0" t="n">
        <v>1521</v>
      </c>
      <c r="B1527" s="0" t="n">
        <f aca="false">data!B1521</f>
        <v>0</v>
      </c>
      <c r="C1527" s="0" t="n">
        <f aca="false">A1527</f>
        <v>1521</v>
      </c>
      <c r="D1527" s="0" t="n">
        <f aca="false">data!C1521</f>
        <v>0</v>
      </c>
      <c r="E1527" s="0" t="n">
        <v>1521</v>
      </c>
      <c r="F1527" s="2" t="n">
        <f aca="false">data!D1521</f>
        <v>0</v>
      </c>
      <c r="G1527" s="2" t="n">
        <f aca="false">data!E1521</f>
        <v>0</v>
      </c>
      <c r="H1527" s="0" t="n">
        <f aca="false">B1527</f>
        <v>0</v>
      </c>
      <c r="I1527" s="0" t="n">
        <f aca="false">data!G1521</f>
        <v>0</v>
      </c>
    </row>
    <row r="1528" customFormat="false" ht="12.75" hidden="false" customHeight="false" outlineLevel="0" collapsed="false">
      <c r="A1528" s="0" t="n">
        <v>1522</v>
      </c>
      <c r="B1528" s="0" t="n">
        <f aca="false">data!B1522</f>
        <v>0</v>
      </c>
      <c r="C1528" s="0" t="n">
        <f aca="false">A1528</f>
        <v>1522</v>
      </c>
      <c r="D1528" s="0" t="n">
        <f aca="false">data!C1522</f>
        <v>0</v>
      </c>
      <c r="E1528" s="0" t="n">
        <v>1522</v>
      </c>
      <c r="F1528" s="2" t="n">
        <f aca="false">data!D1522</f>
        <v>0</v>
      </c>
      <c r="G1528" s="2" t="n">
        <f aca="false">data!E1522</f>
        <v>0</v>
      </c>
      <c r="H1528" s="0" t="n">
        <f aca="false">B1528</f>
        <v>0</v>
      </c>
      <c r="I1528" s="0" t="n">
        <f aca="false">data!G1522</f>
        <v>0</v>
      </c>
    </row>
    <row r="1529" customFormat="false" ht="12.75" hidden="false" customHeight="false" outlineLevel="0" collapsed="false">
      <c r="A1529" s="0" t="n">
        <v>1523</v>
      </c>
      <c r="B1529" s="0" t="n">
        <f aca="false">data!B1523</f>
        <v>0</v>
      </c>
      <c r="C1529" s="0" t="n">
        <f aca="false">A1529</f>
        <v>1523</v>
      </c>
      <c r="D1529" s="0" t="n">
        <f aca="false">data!C1523</f>
        <v>0</v>
      </c>
      <c r="E1529" s="0" t="n">
        <v>1523</v>
      </c>
      <c r="F1529" s="2" t="n">
        <f aca="false">data!D1523</f>
        <v>0</v>
      </c>
      <c r="G1529" s="2" t="n">
        <f aca="false">data!E1523</f>
        <v>0</v>
      </c>
      <c r="H1529" s="0" t="n">
        <f aca="false">B1529</f>
        <v>0</v>
      </c>
      <c r="I1529" s="0" t="n">
        <f aca="false">data!G1523</f>
        <v>0</v>
      </c>
    </row>
    <row r="1530" customFormat="false" ht="12.75" hidden="false" customHeight="false" outlineLevel="0" collapsed="false">
      <c r="A1530" s="0" t="n">
        <v>1524</v>
      </c>
      <c r="B1530" s="0" t="n">
        <f aca="false">data!B1524</f>
        <v>0</v>
      </c>
      <c r="C1530" s="0" t="n">
        <f aca="false">A1530</f>
        <v>1524</v>
      </c>
      <c r="D1530" s="0" t="n">
        <f aca="false">data!C1524</f>
        <v>0</v>
      </c>
      <c r="E1530" s="0" t="n">
        <v>1524</v>
      </c>
      <c r="F1530" s="2" t="n">
        <f aca="false">data!D1524</f>
        <v>0</v>
      </c>
      <c r="G1530" s="2" t="n">
        <f aca="false">data!E1524</f>
        <v>0</v>
      </c>
      <c r="H1530" s="0" t="n">
        <f aca="false">B1530</f>
        <v>0</v>
      </c>
      <c r="I1530" s="0" t="n">
        <f aca="false">data!G1524</f>
        <v>0</v>
      </c>
    </row>
    <row r="1531" customFormat="false" ht="12.75" hidden="false" customHeight="false" outlineLevel="0" collapsed="false">
      <c r="A1531" s="0" t="n">
        <v>1525</v>
      </c>
      <c r="B1531" s="0" t="n">
        <f aca="false">data!B1525</f>
        <v>0</v>
      </c>
      <c r="C1531" s="0" t="n">
        <f aca="false">A1531</f>
        <v>1525</v>
      </c>
      <c r="D1531" s="0" t="n">
        <f aca="false">data!C1525</f>
        <v>0</v>
      </c>
      <c r="E1531" s="0" t="n">
        <v>1525</v>
      </c>
      <c r="F1531" s="2" t="n">
        <f aca="false">data!D1525</f>
        <v>0</v>
      </c>
      <c r="G1531" s="2" t="n">
        <f aca="false">data!E1525</f>
        <v>0</v>
      </c>
      <c r="H1531" s="0" t="n">
        <f aca="false">B1531</f>
        <v>0</v>
      </c>
      <c r="I1531" s="0" t="n">
        <f aca="false">data!G1525</f>
        <v>0</v>
      </c>
    </row>
    <row r="1532" customFormat="false" ht="12.75" hidden="false" customHeight="false" outlineLevel="0" collapsed="false">
      <c r="A1532" s="0" t="n">
        <v>1526</v>
      </c>
      <c r="B1532" s="0" t="n">
        <f aca="false">data!B1526</f>
        <v>0</v>
      </c>
      <c r="C1532" s="0" t="n">
        <f aca="false">A1532</f>
        <v>1526</v>
      </c>
      <c r="D1532" s="0" t="n">
        <f aca="false">data!C1526</f>
        <v>0</v>
      </c>
      <c r="E1532" s="0" t="n">
        <v>1526</v>
      </c>
      <c r="F1532" s="2" t="n">
        <f aca="false">data!D1526</f>
        <v>0</v>
      </c>
      <c r="G1532" s="2" t="n">
        <f aca="false">data!E1526</f>
        <v>0</v>
      </c>
      <c r="H1532" s="0" t="n">
        <f aca="false">B1532</f>
        <v>0</v>
      </c>
      <c r="I1532" s="0" t="n">
        <f aca="false">data!G1526</f>
        <v>0</v>
      </c>
    </row>
    <row r="1533" customFormat="false" ht="12.75" hidden="false" customHeight="false" outlineLevel="0" collapsed="false">
      <c r="A1533" s="0" t="n">
        <v>1527</v>
      </c>
      <c r="B1533" s="0" t="n">
        <f aca="false">data!B1527</f>
        <v>0</v>
      </c>
      <c r="C1533" s="0" t="n">
        <f aca="false">A1533</f>
        <v>1527</v>
      </c>
      <c r="D1533" s="0" t="n">
        <f aca="false">data!C1527</f>
        <v>0</v>
      </c>
      <c r="E1533" s="0" t="n">
        <v>1527</v>
      </c>
      <c r="F1533" s="2" t="n">
        <f aca="false">data!D1527</f>
        <v>0</v>
      </c>
      <c r="G1533" s="2" t="n">
        <f aca="false">data!E1527</f>
        <v>0</v>
      </c>
      <c r="H1533" s="0" t="n">
        <f aca="false">B1533</f>
        <v>0</v>
      </c>
      <c r="I1533" s="0" t="n">
        <f aca="false">data!G1527</f>
        <v>0</v>
      </c>
    </row>
    <row r="1534" customFormat="false" ht="12.75" hidden="false" customHeight="false" outlineLevel="0" collapsed="false">
      <c r="A1534" s="0" t="n">
        <v>1528</v>
      </c>
      <c r="B1534" s="0" t="n">
        <f aca="false">data!B1528</f>
        <v>0</v>
      </c>
      <c r="C1534" s="0" t="n">
        <f aca="false">A1534</f>
        <v>1528</v>
      </c>
      <c r="D1534" s="0" t="n">
        <f aca="false">data!C1528</f>
        <v>0</v>
      </c>
      <c r="E1534" s="0" t="n">
        <v>1528</v>
      </c>
      <c r="F1534" s="2" t="n">
        <f aca="false">data!D1528</f>
        <v>0</v>
      </c>
      <c r="G1534" s="2" t="n">
        <f aca="false">data!E1528</f>
        <v>0</v>
      </c>
      <c r="H1534" s="0" t="n">
        <f aca="false">B1534</f>
        <v>0</v>
      </c>
      <c r="I1534" s="0" t="n">
        <f aca="false">data!G1528</f>
        <v>0</v>
      </c>
    </row>
    <row r="1535" customFormat="false" ht="12.75" hidden="false" customHeight="false" outlineLevel="0" collapsed="false">
      <c r="A1535" s="0" t="n">
        <v>1529</v>
      </c>
      <c r="B1535" s="0" t="n">
        <f aca="false">data!B1529</f>
        <v>0</v>
      </c>
      <c r="C1535" s="0" t="n">
        <f aca="false">A1535</f>
        <v>1529</v>
      </c>
      <c r="D1535" s="0" t="n">
        <f aca="false">data!C1529</f>
        <v>0</v>
      </c>
      <c r="E1535" s="0" t="n">
        <v>1529</v>
      </c>
      <c r="F1535" s="2" t="n">
        <f aca="false">data!D1529</f>
        <v>0</v>
      </c>
      <c r="G1535" s="2" t="n">
        <f aca="false">data!E1529</f>
        <v>0</v>
      </c>
      <c r="H1535" s="0" t="n">
        <f aca="false">B1535</f>
        <v>0</v>
      </c>
      <c r="I1535" s="0" t="n">
        <f aca="false">data!G1529</f>
        <v>0</v>
      </c>
    </row>
    <row r="1536" customFormat="false" ht="12.75" hidden="false" customHeight="false" outlineLevel="0" collapsed="false">
      <c r="A1536" s="0" t="n">
        <v>1530</v>
      </c>
      <c r="B1536" s="0" t="n">
        <f aca="false">data!B1530</f>
        <v>0</v>
      </c>
      <c r="C1536" s="0" t="n">
        <f aca="false">A1536</f>
        <v>1530</v>
      </c>
      <c r="D1536" s="0" t="n">
        <f aca="false">data!C1530</f>
        <v>0</v>
      </c>
      <c r="E1536" s="0" t="n">
        <v>1530</v>
      </c>
      <c r="F1536" s="2" t="n">
        <f aca="false">data!D1530</f>
        <v>0</v>
      </c>
      <c r="G1536" s="2" t="n">
        <f aca="false">data!E1530</f>
        <v>0</v>
      </c>
      <c r="H1536" s="0" t="n">
        <f aca="false">B1536</f>
        <v>0</v>
      </c>
      <c r="I1536" s="0" t="n">
        <f aca="false">data!G1530</f>
        <v>0</v>
      </c>
    </row>
    <row r="1537" customFormat="false" ht="12.75" hidden="false" customHeight="false" outlineLevel="0" collapsed="false">
      <c r="A1537" s="0" t="n">
        <v>1531</v>
      </c>
      <c r="B1537" s="0" t="n">
        <f aca="false">data!B1531</f>
        <v>0</v>
      </c>
      <c r="C1537" s="0" t="n">
        <f aca="false">A1537</f>
        <v>1531</v>
      </c>
      <c r="D1537" s="0" t="n">
        <f aca="false">data!C1531</f>
        <v>0</v>
      </c>
      <c r="E1537" s="0" t="n">
        <v>1531</v>
      </c>
      <c r="F1537" s="2" t="n">
        <f aca="false">data!D1531</f>
        <v>0</v>
      </c>
      <c r="G1537" s="2" t="n">
        <f aca="false">data!E1531</f>
        <v>0</v>
      </c>
      <c r="H1537" s="0" t="n">
        <f aca="false">B1537</f>
        <v>0</v>
      </c>
      <c r="I1537" s="0" t="n">
        <f aca="false">data!G1531</f>
        <v>0</v>
      </c>
    </row>
    <row r="1538" customFormat="false" ht="12.75" hidden="false" customHeight="false" outlineLevel="0" collapsed="false">
      <c r="A1538" s="0" t="n">
        <v>1532</v>
      </c>
      <c r="B1538" s="0" t="n">
        <f aca="false">data!B1532</f>
        <v>0</v>
      </c>
      <c r="C1538" s="0" t="n">
        <f aca="false">A1538</f>
        <v>1532</v>
      </c>
      <c r="D1538" s="0" t="n">
        <f aca="false">data!C1532</f>
        <v>0</v>
      </c>
      <c r="E1538" s="0" t="n">
        <v>1532</v>
      </c>
      <c r="F1538" s="2" t="n">
        <f aca="false">data!D1532</f>
        <v>0</v>
      </c>
      <c r="G1538" s="2" t="n">
        <f aca="false">data!E1532</f>
        <v>0</v>
      </c>
      <c r="H1538" s="0" t="n">
        <f aca="false">B1538</f>
        <v>0</v>
      </c>
      <c r="I1538" s="0" t="n">
        <f aca="false">data!G1532</f>
        <v>0</v>
      </c>
    </row>
    <row r="1539" customFormat="false" ht="12.75" hidden="false" customHeight="false" outlineLevel="0" collapsed="false">
      <c r="A1539" s="0" t="n">
        <v>1533</v>
      </c>
      <c r="B1539" s="0" t="n">
        <f aca="false">data!B1533</f>
        <v>0</v>
      </c>
      <c r="C1539" s="0" t="n">
        <f aca="false">A1539</f>
        <v>1533</v>
      </c>
      <c r="D1539" s="0" t="n">
        <f aca="false">data!C1533</f>
        <v>0</v>
      </c>
      <c r="E1539" s="0" t="n">
        <v>1533</v>
      </c>
      <c r="F1539" s="2" t="n">
        <f aca="false">data!D1533</f>
        <v>0</v>
      </c>
      <c r="G1539" s="2" t="n">
        <f aca="false">data!E1533</f>
        <v>0</v>
      </c>
      <c r="H1539" s="0" t="n">
        <f aca="false">B1539</f>
        <v>0</v>
      </c>
      <c r="I1539" s="0" t="n">
        <f aca="false">data!G1533</f>
        <v>0</v>
      </c>
    </row>
    <row r="1540" customFormat="false" ht="12.75" hidden="false" customHeight="false" outlineLevel="0" collapsed="false">
      <c r="A1540" s="0" t="n">
        <v>1534</v>
      </c>
      <c r="B1540" s="0" t="n">
        <f aca="false">data!B1534</f>
        <v>0</v>
      </c>
      <c r="C1540" s="0" t="n">
        <f aca="false">A1540</f>
        <v>1534</v>
      </c>
      <c r="D1540" s="0" t="n">
        <f aca="false">data!C1534</f>
        <v>0</v>
      </c>
      <c r="E1540" s="0" t="n">
        <v>1534</v>
      </c>
      <c r="F1540" s="2" t="n">
        <f aca="false">data!D1534</f>
        <v>0</v>
      </c>
      <c r="G1540" s="2" t="n">
        <f aca="false">data!E1534</f>
        <v>0</v>
      </c>
      <c r="H1540" s="0" t="n">
        <f aca="false">B1540</f>
        <v>0</v>
      </c>
      <c r="I1540" s="0" t="n">
        <f aca="false">data!G1534</f>
        <v>0</v>
      </c>
    </row>
    <row r="1541" customFormat="false" ht="12.75" hidden="false" customHeight="false" outlineLevel="0" collapsed="false">
      <c r="A1541" s="0" t="n">
        <v>1535</v>
      </c>
      <c r="B1541" s="0" t="n">
        <f aca="false">data!B1535</f>
        <v>0</v>
      </c>
      <c r="C1541" s="0" t="n">
        <f aca="false">A1541</f>
        <v>1535</v>
      </c>
      <c r="D1541" s="0" t="n">
        <f aca="false">data!C1535</f>
        <v>0</v>
      </c>
      <c r="E1541" s="0" t="n">
        <v>1535</v>
      </c>
      <c r="F1541" s="2" t="n">
        <f aca="false">data!D1535</f>
        <v>0</v>
      </c>
      <c r="G1541" s="2" t="n">
        <f aca="false">data!E1535</f>
        <v>0</v>
      </c>
      <c r="H1541" s="0" t="n">
        <f aca="false">B1541</f>
        <v>0</v>
      </c>
      <c r="I1541" s="0" t="n">
        <f aca="false">data!G1535</f>
        <v>0</v>
      </c>
    </row>
    <row r="1542" customFormat="false" ht="12.75" hidden="false" customHeight="false" outlineLevel="0" collapsed="false">
      <c r="A1542" s="0" t="n">
        <v>1536</v>
      </c>
      <c r="B1542" s="0" t="n">
        <f aca="false">data!B1536</f>
        <v>0</v>
      </c>
      <c r="C1542" s="0" t="n">
        <f aca="false">A1542</f>
        <v>1536</v>
      </c>
      <c r="D1542" s="0" t="n">
        <f aca="false">data!C1536</f>
        <v>0</v>
      </c>
      <c r="E1542" s="0" t="n">
        <v>1536</v>
      </c>
      <c r="F1542" s="2" t="n">
        <f aca="false">data!D1536</f>
        <v>0</v>
      </c>
      <c r="G1542" s="2" t="n">
        <f aca="false">data!E1536</f>
        <v>0</v>
      </c>
      <c r="H1542" s="0" t="n">
        <f aca="false">B1542</f>
        <v>0</v>
      </c>
      <c r="I1542" s="0" t="n">
        <f aca="false">data!G1536</f>
        <v>0</v>
      </c>
    </row>
    <row r="1543" customFormat="false" ht="12.75" hidden="false" customHeight="false" outlineLevel="0" collapsed="false">
      <c r="A1543" s="0" t="n">
        <v>1537</v>
      </c>
      <c r="B1543" s="0" t="n">
        <f aca="false">data!B1537</f>
        <v>0</v>
      </c>
      <c r="C1543" s="0" t="n">
        <f aca="false">A1543</f>
        <v>1537</v>
      </c>
      <c r="D1543" s="0" t="n">
        <f aca="false">data!C1537</f>
        <v>0</v>
      </c>
      <c r="E1543" s="0" t="n">
        <v>1537</v>
      </c>
      <c r="F1543" s="2" t="n">
        <f aca="false">data!D1537</f>
        <v>0</v>
      </c>
      <c r="G1543" s="2" t="n">
        <f aca="false">data!E1537</f>
        <v>0</v>
      </c>
      <c r="H1543" s="0" t="n">
        <f aca="false">B1543</f>
        <v>0</v>
      </c>
      <c r="I1543" s="0" t="n">
        <f aca="false">data!G1537</f>
        <v>0</v>
      </c>
    </row>
    <row r="1544" customFormat="false" ht="12.75" hidden="false" customHeight="false" outlineLevel="0" collapsed="false">
      <c r="A1544" s="0" t="n">
        <v>1538</v>
      </c>
      <c r="B1544" s="0" t="n">
        <f aca="false">data!B1538</f>
        <v>0</v>
      </c>
      <c r="C1544" s="0" t="n">
        <f aca="false">A1544</f>
        <v>1538</v>
      </c>
      <c r="D1544" s="0" t="n">
        <f aca="false">data!C1538</f>
        <v>0</v>
      </c>
      <c r="E1544" s="0" t="n">
        <v>1538</v>
      </c>
      <c r="F1544" s="2" t="n">
        <f aca="false">data!D1538</f>
        <v>0</v>
      </c>
      <c r="G1544" s="2" t="n">
        <f aca="false">data!E1538</f>
        <v>0</v>
      </c>
      <c r="H1544" s="0" t="n">
        <f aca="false">B1544</f>
        <v>0</v>
      </c>
      <c r="I1544" s="0" t="n">
        <f aca="false">data!G1538</f>
        <v>0</v>
      </c>
    </row>
    <row r="1545" customFormat="false" ht="12.75" hidden="false" customHeight="false" outlineLevel="0" collapsed="false">
      <c r="A1545" s="0" t="n">
        <v>1539</v>
      </c>
      <c r="B1545" s="0" t="n">
        <f aca="false">data!B1539</f>
        <v>0</v>
      </c>
      <c r="C1545" s="0" t="n">
        <f aca="false">A1545</f>
        <v>1539</v>
      </c>
      <c r="D1545" s="0" t="n">
        <f aca="false">data!C1539</f>
        <v>0</v>
      </c>
      <c r="E1545" s="0" t="n">
        <v>1539</v>
      </c>
      <c r="F1545" s="2" t="n">
        <f aca="false">data!D1539</f>
        <v>0</v>
      </c>
      <c r="G1545" s="2" t="n">
        <f aca="false">data!E1539</f>
        <v>0</v>
      </c>
      <c r="H1545" s="0" t="n">
        <f aca="false">B1545</f>
        <v>0</v>
      </c>
      <c r="I1545" s="0" t="n">
        <f aca="false">data!G1539</f>
        <v>0</v>
      </c>
    </row>
    <row r="1546" customFormat="false" ht="12.75" hidden="false" customHeight="false" outlineLevel="0" collapsed="false">
      <c r="A1546" s="0" t="n">
        <v>1540</v>
      </c>
      <c r="B1546" s="0" t="n">
        <f aca="false">data!B1540</f>
        <v>0</v>
      </c>
      <c r="C1546" s="0" t="n">
        <f aca="false">A1546</f>
        <v>1540</v>
      </c>
      <c r="D1546" s="0" t="n">
        <f aca="false">data!C1540</f>
        <v>0</v>
      </c>
      <c r="E1546" s="0" t="n">
        <v>1540</v>
      </c>
      <c r="F1546" s="2" t="n">
        <f aca="false">data!D1540</f>
        <v>0</v>
      </c>
      <c r="G1546" s="2" t="n">
        <f aca="false">data!E1540</f>
        <v>0</v>
      </c>
      <c r="H1546" s="0" t="n">
        <f aca="false">B1546</f>
        <v>0</v>
      </c>
      <c r="I1546" s="0" t="n">
        <f aca="false">data!G1540</f>
        <v>0</v>
      </c>
    </row>
    <row r="1547" customFormat="false" ht="12.75" hidden="false" customHeight="false" outlineLevel="0" collapsed="false">
      <c r="A1547" s="0" t="n">
        <v>1541</v>
      </c>
      <c r="B1547" s="0" t="n">
        <f aca="false">data!B1541</f>
        <v>0</v>
      </c>
      <c r="C1547" s="0" t="n">
        <f aca="false">A1547</f>
        <v>1541</v>
      </c>
      <c r="D1547" s="0" t="n">
        <f aca="false">data!C1541</f>
        <v>0</v>
      </c>
      <c r="E1547" s="0" t="n">
        <v>1541</v>
      </c>
      <c r="F1547" s="2" t="n">
        <f aca="false">data!D1541</f>
        <v>0</v>
      </c>
      <c r="G1547" s="2" t="n">
        <f aca="false">data!E1541</f>
        <v>0</v>
      </c>
      <c r="H1547" s="0" t="n">
        <f aca="false">B1547</f>
        <v>0</v>
      </c>
      <c r="I1547" s="0" t="n">
        <f aca="false">data!G1541</f>
        <v>0</v>
      </c>
    </row>
    <row r="1548" customFormat="false" ht="12.75" hidden="false" customHeight="false" outlineLevel="0" collapsed="false">
      <c r="A1548" s="0" t="n">
        <v>1542</v>
      </c>
      <c r="B1548" s="0" t="n">
        <f aca="false">data!B1542</f>
        <v>0</v>
      </c>
      <c r="C1548" s="0" t="n">
        <f aca="false">A1548</f>
        <v>1542</v>
      </c>
      <c r="D1548" s="0" t="n">
        <f aca="false">data!C1542</f>
        <v>0</v>
      </c>
      <c r="E1548" s="0" t="n">
        <v>1542</v>
      </c>
      <c r="F1548" s="2" t="n">
        <f aca="false">data!D1542</f>
        <v>0</v>
      </c>
      <c r="G1548" s="2" t="n">
        <f aca="false">data!E1542</f>
        <v>0</v>
      </c>
      <c r="H1548" s="0" t="n">
        <f aca="false">B1548</f>
        <v>0</v>
      </c>
      <c r="I1548" s="0" t="n">
        <f aca="false">data!G1542</f>
        <v>0</v>
      </c>
    </row>
    <row r="1549" customFormat="false" ht="12.75" hidden="false" customHeight="false" outlineLevel="0" collapsed="false">
      <c r="A1549" s="0" t="n">
        <v>1543</v>
      </c>
      <c r="B1549" s="0" t="n">
        <f aca="false">data!B1543</f>
        <v>0</v>
      </c>
      <c r="C1549" s="0" t="n">
        <f aca="false">A1549</f>
        <v>1543</v>
      </c>
      <c r="D1549" s="0" t="n">
        <f aca="false">data!C1543</f>
        <v>0</v>
      </c>
      <c r="E1549" s="0" t="n">
        <v>1543</v>
      </c>
      <c r="F1549" s="2" t="n">
        <f aca="false">data!D1543</f>
        <v>0</v>
      </c>
      <c r="G1549" s="2" t="n">
        <f aca="false">data!E1543</f>
        <v>0</v>
      </c>
      <c r="H1549" s="0" t="n">
        <f aca="false">B1549</f>
        <v>0</v>
      </c>
      <c r="I1549" s="0" t="n">
        <f aca="false">data!G1543</f>
        <v>0</v>
      </c>
    </row>
    <row r="1550" customFormat="false" ht="12.75" hidden="false" customHeight="false" outlineLevel="0" collapsed="false">
      <c r="A1550" s="0" t="n">
        <v>1544</v>
      </c>
      <c r="B1550" s="0" t="n">
        <f aca="false">data!B1544</f>
        <v>0</v>
      </c>
      <c r="C1550" s="0" t="n">
        <f aca="false">A1550</f>
        <v>1544</v>
      </c>
      <c r="D1550" s="0" t="n">
        <f aca="false">data!C1544</f>
        <v>0</v>
      </c>
      <c r="E1550" s="0" t="n">
        <v>1544</v>
      </c>
      <c r="F1550" s="2" t="n">
        <f aca="false">data!D1544</f>
        <v>0</v>
      </c>
      <c r="G1550" s="2" t="n">
        <f aca="false">data!E1544</f>
        <v>0</v>
      </c>
      <c r="H1550" s="0" t="n">
        <f aca="false">B1550</f>
        <v>0</v>
      </c>
      <c r="I1550" s="0" t="n">
        <f aca="false">data!G1544</f>
        <v>0</v>
      </c>
    </row>
    <row r="1551" customFormat="false" ht="12.75" hidden="false" customHeight="false" outlineLevel="0" collapsed="false">
      <c r="A1551" s="0" t="n">
        <v>1545</v>
      </c>
      <c r="B1551" s="0" t="n">
        <f aca="false">data!B1545</f>
        <v>0</v>
      </c>
      <c r="C1551" s="0" t="n">
        <f aca="false">A1551</f>
        <v>1545</v>
      </c>
      <c r="D1551" s="0" t="n">
        <f aca="false">data!C1545</f>
        <v>0</v>
      </c>
      <c r="E1551" s="0" t="n">
        <v>1545</v>
      </c>
      <c r="F1551" s="2" t="n">
        <f aca="false">data!D1545</f>
        <v>0</v>
      </c>
      <c r="G1551" s="2" t="n">
        <f aca="false">data!E1545</f>
        <v>0</v>
      </c>
      <c r="H1551" s="0" t="n">
        <f aca="false">B1551</f>
        <v>0</v>
      </c>
      <c r="I1551" s="0" t="n">
        <f aca="false">data!G1545</f>
        <v>0</v>
      </c>
    </row>
    <row r="1552" customFormat="false" ht="12.75" hidden="false" customHeight="false" outlineLevel="0" collapsed="false">
      <c r="A1552" s="0" t="n">
        <v>1546</v>
      </c>
      <c r="B1552" s="0" t="n">
        <f aca="false">data!B1546</f>
        <v>0</v>
      </c>
      <c r="C1552" s="0" t="n">
        <f aca="false">A1552</f>
        <v>1546</v>
      </c>
      <c r="D1552" s="0" t="n">
        <f aca="false">data!C1546</f>
        <v>0</v>
      </c>
      <c r="E1552" s="0" t="n">
        <v>1546</v>
      </c>
      <c r="F1552" s="2" t="n">
        <f aca="false">data!D1546</f>
        <v>0</v>
      </c>
      <c r="G1552" s="2" t="n">
        <f aca="false">data!E1546</f>
        <v>0</v>
      </c>
      <c r="H1552" s="0" t="n">
        <f aca="false">B1552</f>
        <v>0</v>
      </c>
      <c r="I1552" s="0" t="n">
        <f aca="false">data!G1546</f>
        <v>0</v>
      </c>
    </row>
    <row r="1553" customFormat="false" ht="12.75" hidden="false" customHeight="false" outlineLevel="0" collapsed="false">
      <c r="A1553" s="0" t="n">
        <v>1547</v>
      </c>
      <c r="B1553" s="0" t="n">
        <f aca="false">data!B1547</f>
        <v>0</v>
      </c>
      <c r="C1553" s="0" t="n">
        <f aca="false">A1553</f>
        <v>1547</v>
      </c>
      <c r="D1553" s="0" t="n">
        <f aca="false">data!C1547</f>
        <v>0</v>
      </c>
      <c r="E1553" s="0" t="n">
        <v>1547</v>
      </c>
      <c r="F1553" s="2" t="n">
        <f aca="false">data!D1547</f>
        <v>0</v>
      </c>
      <c r="G1553" s="2" t="n">
        <f aca="false">data!E1547</f>
        <v>0</v>
      </c>
      <c r="H1553" s="0" t="n">
        <f aca="false">B1553</f>
        <v>0</v>
      </c>
      <c r="I1553" s="0" t="n">
        <f aca="false">data!G1547</f>
        <v>0</v>
      </c>
    </row>
    <row r="1554" customFormat="false" ht="12.75" hidden="false" customHeight="false" outlineLevel="0" collapsed="false">
      <c r="A1554" s="0" t="n">
        <v>1548</v>
      </c>
      <c r="B1554" s="0" t="n">
        <f aca="false">data!B1548</f>
        <v>0</v>
      </c>
      <c r="C1554" s="0" t="n">
        <f aca="false">A1554</f>
        <v>1548</v>
      </c>
      <c r="D1554" s="0" t="n">
        <f aca="false">data!C1548</f>
        <v>0</v>
      </c>
      <c r="E1554" s="0" t="n">
        <v>1548</v>
      </c>
      <c r="F1554" s="2" t="n">
        <f aca="false">data!D1548</f>
        <v>0</v>
      </c>
      <c r="G1554" s="2" t="n">
        <f aca="false">data!E1548</f>
        <v>0</v>
      </c>
      <c r="H1554" s="0" t="n">
        <f aca="false">B1554</f>
        <v>0</v>
      </c>
      <c r="I1554" s="0" t="n">
        <f aca="false">data!G1548</f>
        <v>0</v>
      </c>
    </row>
    <row r="1555" customFormat="false" ht="12.75" hidden="false" customHeight="false" outlineLevel="0" collapsed="false">
      <c r="A1555" s="0" t="n">
        <v>1549</v>
      </c>
      <c r="B1555" s="0" t="n">
        <f aca="false">data!B1549</f>
        <v>0</v>
      </c>
      <c r="C1555" s="0" t="n">
        <f aca="false">A1555</f>
        <v>1549</v>
      </c>
      <c r="D1555" s="0" t="n">
        <f aca="false">data!C1549</f>
        <v>0</v>
      </c>
      <c r="E1555" s="0" t="n">
        <v>1549</v>
      </c>
      <c r="F1555" s="2" t="n">
        <f aca="false">data!D1549</f>
        <v>0</v>
      </c>
      <c r="G1555" s="2" t="n">
        <f aca="false">data!E1549</f>
        <v>0</v>
      </c>
      <c r="H1555" s="0" t="n">
        <f aca="false">B1555</f>
        <v>0</v>
      </c>
      <c r="I1555" s="0" t="n">
        <f aca="false">data!G1549</f>
        <v>0</v>
      </c>
    </row>
    <row r="1556" customFormat="false" ht="12.75" hidden="false" customHeight="false" outlineLevel="0" collapsed="false">
      <c r="A1556" s="0" t="n">
        <v>1550</v>
      </c>
      <c r="B1556" s="0" t="n">
        <f aca="false">data!B1550</f>
        <v>0</v>
      </c>
      <c r="C1556" s="0" t="n">
        <f aca="false">A1556</f>
        <v>1550</v>
      </c>
      <c r="D1556" s="0" t="n">
        <f aca="false">data!C1550</f>
        <v>0</v>
      </c>
      <c r="E1556" s="0" t="n">
        <v>1550</v>
      </c>
      <c r="F1556" s="2" t="n">
        <f aca="false">data!D1550</f>
        <v>0</v>
      </c>
      <c r="G1556" s="2" t="n">
        <f aca="false">data!E1550</f>
        <v>0</v>
      </c>
      <c r="H1556" s="0" t="n">
        <f aca="false">B1556</f>
        <v>0</v>
      </c>
      <c r="I1556" s="0" t="n">
        <f aca="false">data!G1550</f>
        <v>0</v>
      </c>
    </row>
    <row r="1557" customFormat="false" ht="12.75" hidden="false" customHeight="false" outlineLevel="0" collapsed="false">
      <c r="A1557" s="0" t="n">
        <v>1551</v>
      </c>
      <c r="B1557" s="0" t="n">
        <f aca="false">data!B1551</f>
        <v>0</v>
      </c>
      <c r="C1557" s="0" t="n">
        <f aca="false">A1557</f>
        <v>1551</v>
      </c>
      <c r="D1557" s="0" t="n">
        <f aca="false">data!C1551</f>
        <v>0</v>
      </c>
      <c r="E1557" s="0" t="n">
        <v>1551</v>
      </c>
      <c r="F1557" s="2" t="n">
        <f aca="false">data!D1551</f>
        <v>0</v>
      </c>
      <c r="G1557" s="2" t="n">
        <f aca="false">data!E1551</f>
        <v>0</v>
      </c>
      <c r="H1557" s="0" t="n">
        <f aca="false">B1557</f>
        <v>0</v>
      </c>
      <c r="I1557" s="0" t="n">
        <f aca="false">data!G1551</f>
        <v>0</v>
      </c>
    </row>
    <row r="1558" customFormat="false" ht="12.75" hidden="false" customHeight="false" outlineLevel="0" collapsed="false">
      <c r="A1558" s="0" t="n">
        <v>1552</v>
      </c>
      <c r="B1558" s="0" t="n">
        <f aca="false">data!B1552</f>
        <v>0</v>
      </c>
      <c r="C1558" s="0" t="n">
        <f aca="false">A1558</f>
        <v>1552</v>
      </c>
      <c r="D1558" s="0" t="n">
        <f aca="false">data!C1552</f>
        <v>0</v>
      </c>
      <c r="E1558" s="0" t="n">
        <v>1552</v>
      </c>
      <c r="F1558" s="2" t="n">
        <f aca="false">data!D1552</f>
        <v>0</v>
      </c>
      <c r="G1558" s="2" t="n">
        <f aca="false">data!E1552</f>
        <v>0</v>
      </c>
      <c r="H1558" s="0" t="n">
        <f aca="false">B1558</f>
        <v>0</v>
      </c>
      <c r="I1558" s="0" t="n">
        <f aca="false">data!G1552</f>
        <v>0</v>
      </c>
    </row>
    <row r="1559" customFormat="false" ht="12.75" hidden="false" customHeight="false" outlineLevel="0" collapsed="false">
      <c r="A1559" s="0" t="n">
        <v>1553</v>
      </c>
      <c r="B1559" s="0" t="n">
        <f aca="false">data!B1553</f>
        <v>0</v>
      </c>
      <c r="C1559" s="0" t="n">
        <f aca="false">A1559</f>
        <v>1553</v>
      </c>
      <c r="D1559" s="0" t="n">
        <f aca="false">data!C1553</f>
        <v>0</v>
      </c>
      <c r="E1559" s="0" t="n">
        <v>1553</v>
      </c>
      <c r="F1559" s="2" t="n">
        <f aca="false">data!D1553</f>
        <v>0</v>
      </c>
      <c r="G1559" s="2" t="n">
        <f aca="false">data!E1553</f>
        <v>0</v>
      </c>
      <c r="H1559" s="0" t="n">
        <f aca="false">B1559</f>
        <v>0</v>
      </c>
      <c r="I1559" s="0" t="n">
        <f aca="false">data!G1553</f>
        <v>0</v>
      </c>
    </row>
    <row r="1560" customFormat="false" ht="12.75" hidden="false" customHeight="false" outlineLevel="0" collapsed="false">
      <c r="A1560" s="0" t="n">
        <v>1554</v>
      </c>
      <c r="B1560" s="0" t="n">
        <f aca="false">data!B1554</f>
        <v>0</v>
      </c>
      <c r="C1560" s="0" t="n">
        <f aca="false">A1560</f>
        <v>1554</v>
      </c>
      <c r="D1560" s="0" t="n">
        <f aca="false">data!C1554</f>
        <v>0</v>
      </c>
      <c r="E1560" s="0" t="n">
        <v>1554</v>
      </c>
      <c r="F1560" s="2" t="n">
        <f aca="false">data!D1554</f>
        <v>0</v>
      </c>
      <c r="G1560" s="2" t="n">
        <f aca="false">data!E1554</f>
        <v>0</v>
      </c>
      <c r="H1560" s="0" t="n">
        <f aca="false">B1560</f>
        <v>0</v>
      </c>
      <c r="I1560" s="0" t="n">
        <f aca="false">data!G1554</f>
        <v>0</v>
      </c>
    </row>
    <row r="1561" customFormat="false" ht="12.75" hidden="false" customHeight="false" outlineLevel="0" collapsed="false">
      <c r="A1561" s="0" t="n">
        <v>1555</v>
      </c>
      <c r="B1561" s="0" t="n">
        <f aca="false">data!B1555</f>
        <v>0</v>
      </c>
      <c r="C1561" s="0" t="n">
        <f aca="false">A1561</f>
        <v>1555</v>
      </c>
      <c r="D1561" s="0" t="n">
        <f aca="false">data!C1555</f>
        <v>0</v>
      </c>
      <c r="E1561" s="0" t="n">
        <v>1555</v>
      </c>
      <c r="F1561" s="2" t="n">
        <f aca="false">data!D1555</f>
        <v>0</v>
      </c>
      <c r="G1561" s="2" t="n">
        <f aca="false">data!E1555</f>
        <v>0</v>
      </c>
      <c r="H1561" s="0" t="n">
        <f aca="false">B1561</f>
        <v>0</v>
      </c>
      <c r="I1561" s="0" t="n">
        <f aca="false">data!G1555</f>
        <v>0</v>
      </c>
    </row>
    <row r="1562" customFormat="false" ht="12.75" hidden="false" customHeight="false" outlineLevel="0" collapsed="false">
      <c r="A1562" s="0" t="n">
        <v>1556</v>
      </c>
      <c r="B1562" s="0" t="n">
        <f aca="false">data!B1556</f>
        <v>0</v>
      </c>
      <c r="C1562" s="0" t="n">
        <f aca="false">A1562</f>
        <v>1556</v>
      </c>
      <c r="D1562" s="0" t="n">
        <f aca="false">data!C1556</f>
        <v>0</v>
      </c>
      <c r="E1562" s="0" t="n">
        <v>1556</v>
      </c>
      <c r="F1562" s="2" t="n">
        <f aca="false">data!D1556</f>
        <v>0</v>
      </c>
      <c r="G1562" s="2" t="n">
        <f aca="false">data!E1556</f>
        <v>0</v>
      </c>
      <c r="H1562" s="0" t="n">
        <f aca="false">B1562</f>
        <v>0</v>
      </c>
      <c r="I1562" s="0" t="n">
        <f aca="false">data!G1556</f>
        <v>0</v>
      </c>
    </row>
    <row r="1563" customFormat="false" ht="12.75" hidden="false" customHeight="false" outlineLevel="0" collapsed="false">
      <c r="A1563" s="0" t="n">
        <v>1557</v>
      </c>
      <c r="B1563" s="0" t="n">
        <f aca="false">data!B1557</f>
        <v>0</v>
      </c>
      <c r="C1563" s="0" t="n">
        <f aca="false">A1563</f>
        <v>1557</v>
      </c>
      <c r="D1563" s="0" t="n">
        <f aca="false">data!C1557</f>
        <v>0</v>
      </c>
      <c r="E1563" s="0" t="n">
        <v>1557</v>
      </c>
      <c r="F1563" s="2" t="n">
        <f aca="false">data!D1557</f>
        <v>0</v>
      </c>
      <c r="G1563" s="2" t="n">
        <f aca="false">data!E1557</f>
        <v>0</v>
      </c>
      <c r="H1563" s="0" t="n">
        <f aca="false">B1563</f>
        <v>0</v>
      </c>
      <c r="I1563" s="0" t="n">
        <f aca="false">data!G1557</f>
        <v>0</v>
      </c>
    </row>
    <row r="1564" customFormat="false" ht="12.75" hidden="false" customHeight="false" outlineLevel="0" collapsed="false">
      <c r="A1564" s="0" t="n">
        <v>1558</v>
      </c>
      <c r="B1564" s="0" t="n">
        <f aca="false">data!B1558</f>
        <v>0</v>
      </c>
      <c r="C1564" s="0" t="n">
        <f aca="false">A1564</f>
        <v>1558</v>
      </c>
      <c r="D1564" s="0" t="n">
        <f aca="false">data!C1558</f>
        <v>0</v>
      </c>
      <c r="E1564" s="0" t="n">
        <v>1558</v>
      </c>
      <c r="F1564" s="2" t="n">
        <f aca="false">data!D1558</f>
        <v>0</v>
      </c>
      <c r="G1564" s="2" t="n">
        <f aca="false">data!E1558</f>
        <v>0</v>
      </c>
      <c r="H1564" s="0" t="n">
        <f aca="false">B1564</f>
        <v>0</v>
      </c>
      <c r="I1564" s="0" t="n">
        <f aca="false">data!G1558</f>
        <v>0</v>
      </c>
    </row>
    <row r="1565" customFormat="false" ht="12.75" hidden="false" customHeight="false" outlineLevel="0" collapsed="false">
      <c r="A1565" s="0" t="n">
        <v>1559</v>
      </c>
      <c r="B1565" s="0" t="n">
        <f aca="false">data!B1559</f>
        <v>0</v>
      </c>
      <c r="C1565" s="0" t="n">
        <f aca="false">A1565</f>
        <v>1559</v>
      </c>
      <c r="D1565" s="0" t="n">
        <f aca="false">data!C1559</f>
        <v>0</v>
      </c>
      <c r="E1565" s="0" t="n">
        <v>1559</v>
      </c>
      <c r="F1565" s="2" t="n">
        <f aca="false">data!D1559</f>
        <v>0</v>
      </c>
      <c r="G1565" s="2" t="n">
        <f aca="false">data!E1559</f>
        <v>0</v>
      </c>
      <c r="H1565" s="0" t="n">
        <f aca="false">B1565</f>
        <v>0</v>
      </c>
      <c r="I1565" s="0" t="n">
        <f aca="false">data!G1559</f>
        <v>0</v>
      </c>
    </row>
    <row r="1566" customFormat="false" ht="12.75" hidden="false" customHeight="false" outlineLevel="0" collapsed="false">
      <c r="A1566" s="0" t="n">
        <v>1560</v>
      </c>
      <c r="B1566" s="0" t="n">
        <f aca="false">data!B1560</f>
        <v>0</v>
      </c>
      <c r="C1566" s="0" t="n">
        <f aca="false">A1566</f>
        <v>1560</v>
      </c>
      <c r="D1566" s="0" t="n">
        <f aca="false">data!C1560</f>
        <v>0</v>
      </c>
      <c r="E1566" s="0" t="n">
        <v>1560</v>
      </c>
      <c r="F1566" s="2" t="n">
        <f aca="false">data!D1560</f>
        <v>0</v>
      </c>
      <c r="G1566" s="2" t="n">
        <f aca="false">data!E1560</f>
        <v>0</v>
      </c>
      <c r="H1566" s="0" t="n">
        <f aca="false">B1566</f>
        <v>0</v>
      </c>
      <c r="I1566" s="0" t="n">
        <f aca="false">data!G1560</f>
        <v>0</v>
      </c>
    </row>
    <row r="1567" customFormat="false" ht="12.75" hidden="false" customHeight="false" outlineLevel="0" collapsed="false">
      <c r="A1567" s="0" t="n">
        <v>1561</v>
      </c>
      <c r="B1567" s="0" t="n">
        <f aca="false">data!B1561</f>
        <v>0</v>
      </c>
      <c r="C1567" s="0" t="n">
        <f aca="false">A1567</f>
        <v>1561</v>
      </c>
      <c r="D1567" s="0" t="n">
        <f aca="false">data!C1561</f>
        <v>0</v>
      </c>
      <c r="E1567" s="0" t="n">
        <v>1561</v>
      </c>
      <c r="F1567" s="2" t="n">
        <f aca="false">data!D1561</f>
        <v>0</v>
      </c>
      <c r="G1567" s="2" t="n">
        <f aca="false">data!E1561</f>
        <v>0</v>
      </c>
      <c r="H1567" s="0" t="n">
        <f aca="false">B1567</f>
        <v>0</v>
      </c>
      <c r="I1567" s="0" t="n">
        <f aca="false">data!G1561</f>
        <v>0</v>
      </c>
    </row>
    <row r="1568" customFormat="false" ht="12.75" hidden="false" customHeight="false" outlineLevel="0" collapsed="false">
      <c r="A1568" s="0" t="n">
        <v>1562</v>
      </c>
      <c r="B1568" s="0" t="n">
        <f aca="false">data!B1562</f>
        <v>0</v>
      </c>
      <c r="C1568" s="0" t="n">
        <f aca="false">A1568</f>
        <v>1562</v>
      </c>
      <c r="D1568" s="0" t="n">
        <f aca="false">data!C1562</f>
        <v>0</v>
      </c>
      <c r="E1568" s="0" t="n">
        <v>1562</v>
      </c>
      <c r="F1568" s="2" t="n">
        <f aca="false">data!D1562</f>
        <v>0</v>
      </c>
      <c r="G1568" s="2" t="n">
        <f aca="false">data!E1562</f>
        <v>0</v>
      </c>
      <c r="H1568" s="0" t="n">
        <f aca="false">B1568</f>
        <v>0</v>
      </c>
      <c r="I1568" s="0" t="n">
        <f aca="false">data!G1562</f>
        <v>0</v>
      </c>
    </row>
    <row r="1569" customFormat="false" ht="12.75" hidden="false" customHeight="false" outlineLevel="0" collapsed="false">
      <c r="A1569" s="0" t="n">
        <v>1563</v>
      </c>
      <c r="B1569" s="0" t="n">
        <f aca="false">data!B1563</f>
        <v>0</v>
      </c>
      <c r="C1569" s="0" t="n">
        <f aca="false">A1569</f>
        <v>1563</v>
      </c>
      <c r="D1569" s="0" t="n">
        <f aca="false">data!C1563</f>
        <v>0</v>
      </c>
      <c r="E1569" s="0" t="n">
        <v>1563</v>
      </c>
      <c r="F1569" s="2" t="n">
        <f aca="false">data!D1563</f>
        <v>0</v>
      </c>
      <c r="G1569" s="2" t="n">
        <f aca="false">data!E1563</f>
        <v>0</v>
      </c>
      <c r="H1569" s="0" t="n">
        <f aca="false">B1569</f>
        <v>0</v>
      </c>
      <c r="I1569" s="0" t="n">
        <f aca="false">data!G1563</f>
        <v>0</v>
      </c>
    </row>
    <row r="1570" customFormat="false" ht="12.75" hidden="false" customHeight="false" outlineLevel="0" collapsed="false">
      <c r="A1570" s="0" t="n">
        <v>1564</v>
      </c>
      <c r="B1570" s="0" t="n">
        <f aca="false">data!B1564</f>
        <v>0</v>
      </c>
      <c r="C1570" s="0" t="n">
        <f aca="false">A1570</f>
        <v>1564</v>
      </c>
      <c r="D1570" s="0" t="n">
        <f aca="false">data!C1564</f>
        <v>0</v>
      </c>
      <c r="E1570" s="0" t="n">
        <v>1564</v>
      </c>
      <c r="F1570" s="2" t="n">
        <f aca="false">data!D1564</f>
        <v>0</v>
      </c>
      <c r="G1570" s="2" t="n">
        <f aca="false">data!E1564</f>
        <v>0</v>
      </c>
      <c r="H1570" s="0" t="n">
        <f aca="false">B1570</f>
        <v>0</v>
      </c>
      <c r="I1570" s="0" t="n">
        <f aca="false">data!G1564</f>
        <v>0</v>
      </c>
    </row>
    <row r="1571" customFormat="false" ht="12.75" hidden="false" customHeight="false" outlineLevel="0" collapsed="false">
      <c r="A1571" s="0" t="n">
        <v>1565</v>
      </c>
      <c r="B1571" s="0" t="n">
        <f aca="false">data!B1565</f>
        <v>0</v>
      </c>
      <c r="C1571" s="0" t="n">
        <f aca="false">A1571</f>
        <v>1565</v>
      </c>
      <c r="D1571" s="0" t="n">
        <f aca="false">data!C1565</f>
        <v>0</v>
      </c>
      <c r="E1571" s="0" t="n">
        <v>1565</v>
      </c>
      <c r="F1571" s="2" t="n">
        <f aca="false">data!D1565</f>
        <v>0</v>
      </c>
      <c r="G1571" s="2" t="n">
        <f aca="false">data!E1565</f>
        <v>0</v>
      </c>
      <c r="H1571" s="0" t="n">
        <f aca="false">B1571</f>
        <v>0</v>
      </c>
      <c r="I1571" s="0" t="n">
        <f aca="false">data!G1565</f>
        <v>0</v>
      </c>
    </row>
    <row r="1572" customFormat="false" ht="12.75" hidden="false" customHeight="false" outlineLevel="0" collapsed="false">
      <c r="A1572" s="0" t="n">
        <v>1566</v>
      </c>
      <c r="B1572" s="0" t="n">
        <f aca="false">data!B1566</f>
        <v>0</v>
      </c>
      <c r="C1572" s="0" t="n">
        <f aca="false">A1572</f>
        <v>1566</v>
      </c>
      <c r="D1572" s="0" t="n">
        <f aca="false">data!C1566</f>
        <v>0</v>
      </c>
      <c r="E1572" s="0" t="n">
        <v>1566</v>
      </c>
      <c r="F1572" s="2" t="n">
        <f aca="false">data!D1566</f>
        <v>0</v>
      </c>
      <c r="G1572" s="2" t="n">
        <f aca="false">data!E1566</f>
        <v>0</v>
      </c>
      <c r="H1572" s="0" t="n">
        <f aca="false">B1572</f>
        <v>0</v>
      </c>
      <c r="I1572" s="0" t="n">
        <f aca="false">data!G1566</f>
        <v>0</v>
      </c>
    </row>
    <row r="1573" customFormat="false" ht="12.75" hidden="false" customHeight="false" outlineLevel="0" collapsed="false">
      <c r="A1573" s="0" t="n">
        <v>1567</v>
      </c>
      <c r="B1573" s="0" t="n">
        <f aca="false">data!B1567</f>
        <v>0</v>
      </c>
      <c r="C1573" s="0" t="n">
        <f aca="false">A1573</f>
        <v>1567</v>
      </c>
      <c r="D1573" s="0" t="n">
        <f aca="false">data!C1567</f>
        <v>0</v>
      </c>
      <c r="E1573" s="0" t="n">
        <v>1567</v>
      </c>
      <c r="F1573" s="2" t="n">
        <f aca="false">data!D1567</f>
        <v>0</v>
      </c>
      <c r="G1573" s="2" t="n">
        <f aca="false">data!E1567</f>
        <v>0</v>
      </c>
      <c r="H1573" s="0" t="n">
        <f aca="false">B1573</f>
        <v>0</v>
      </c>
      <c r="I1573" s="0" t="n">
        <f aca="false">data!G1567</f>
        <v>0</v>
      </c>
    </row>
    <row r="1574" customFormat="false" ht="12.75" hidden="false" customHeight="false" outlineLevel="0" collapsed="false">
      <c r="A1574" s="0" t="n">
        <v>1568</v>
      </c>
      <c r="B1574" s="0" t="n">
        <f aca="false">data!B1568</f>
        <v>0</v>
      </c>
      <c r="C1574" s="0" t="n">
        <f aca="false">A1574</f>
        <v>1568</v>
      </c>
      <c r="D1574" s="0" t="n">
        <f aca="false">data!C1568</f>
        <v>0</v>
      </c>
      <c r="E1574" s="0" t="n">
        <v>1568</v>
      </c>
      <c r="F1574" s="2" t="n">
        <f aca="false">data!D1568</f>
        <v>0</v>
      </c>
      <c r="G1574" s="2" t="n">
        <f aca="false">data!E1568</f>
        <v>0</v>
      </c>
      <c r="H1574" s="0" t="n">
        <f aca="false">B1574</f>
        <v>0</v>
      </c>
      <c r="I1574" s="0" t="n">
        <f aca="false">data!G1568</f>
        <v>0</v>
      </c>
    </row>
    <row r="1575" customFormat="false" ht="12.75" hidden="false" customHeight="false" outlineLevel="0" collapsed="false">
      <c r="A1575" s="0" t="n">
        <v>1569</v>
      </c>
      <c r="B1575" s="0" t="n">
        <f aca="false">data!B1569</f>
        <v>0</v>
      </c>
      <c r="C1575" s="0" t="n">
        <f aca="false">A1575</f>
        <v>1569</v>
      </c>
      <c r="D1575" s="0" t="n">
        <f aca="false">data!C1569</f>
        <v>0</v>
      </c>
      <c r="E1575" s="0" t="n">
        <v>1569</v>
      </c>
      <c r="F1575" s="2" t="n">
        <f aca="false">data!D1569</f>
        <v>0</v>
      </c>
      <c r="G1575" s="2" t="n">
        <f aca="false">data!E1569</f>
        <v>0</v>
      </c>
      <c r="H1575" s="0" t="n">
        <f aca="false">B1575</f>
        <v>0</v>
      </c>
      <c r="I1575" s="0" t="n">
        <f aca="false">data!G1569</f>
        <v>0</v>
      </c>
    </row>
    <row r="1576" customFormat="false" ht="12.75" hidden="false" customHeight="false" outlineLevel="0" collapsed="false">
      <c r="A1576" s="0" t="n">
        <v>1570</v>
      </c>
      <c r="B1576" s="0" t="n">
        <f aca="false">data!B1570</f>
        <v>0</v>
      </c>
      <c r="C1576" s="0" t="n">
        <f aca="false">A1576</f>
        <v>1570</v>
      </c>
      <c r="D1576" s="0" t="n">
        <f aca="false">data!C1570</f>
        <v>0</v>
      </c>
      <c r="E1576" s="0" t="n">
        <v>1570</v>
      </c>
      <c r="F1576" s="2" t="n">
        <f aca="false">data!D1570</f>
        <v>0</v>
      </c>
      <c r="G1576" s="2" t="n">
        <f aca="false">data!E1570</f>
        <v>0</v>
      </c>
      <c r="H1576" s="0" t="n">
        <f aca="false">B1576</f>
        <v>0</v>
      </c>
      <c r="I1576" s="0" t="n">
        <f aca="false">data!G1570</f>
        <v>0</v>
      </c>
    </row>
    <row r="1577" customFormat="false" ht="12.75" hidden="false" customHeight="false" outlineLevel="0" collapsed="false">
      <c r="A1577" s="0" t="n">
        <v>1571</v>
      </c>
      <c r="B1577" s="0" t="n">
        <f aca="false">data!B1571</f>
        <v>0</v>
      </c>
      <c r="C1577" s="0" t="n">
        <f aca="false">A1577</f>
        <v>1571</v>
      </c>
      <c r="D1577" s="0" t="n">
        <f aca="false">data!C1571</f>
        <v>0</v>
      </c>
      <c r="E1577" s="0" t="n">
        <v>1571</v>
      </c>
      <c r="F1577" s="2" t="n">
        <f aca="false">data!D1571</f>
        <v>0</v>
      </c>
      <c r="G1577" s="2" t="n">
        <f aca="false">data!E1571</f>
        <v>0</v>
      </c>
      <c r="H1577" s="0" t="n">
        <f aca="false">B1577</f>
        <v>0</v>
      </c>
      <c r="I1577" s="0" t="n">
        <f aca="false">data!G1571</f>
        <v>0</v>
      </c>
    </row>
    <row r="1578" customFormat="false" ht="12.75" hidden="false" customHeight="false" outlineLevel="0" collapsed="false">
      <c r="A1578" s="0" t="n">
        <v>1572</v>
      </c>
      <c r="B1578" s="0" t="n">
        <f aca="false">data!B1572</f>
        <v>0</v>
      </c>
      <c r="C1578" s="0" t="n">
        <f aca="false">A1578</f>
        <v>1572</v>
      </c>
      <c r="D1578" s="0" t="n">
        <f aca="false">data!C1572</f>
        <v>0</v>
      </c>
      <c r="E1578" s="0" t="n">
        <v>1572</v>
      </c>
      <c r="F1578" s="2" t="n">
        <f aca="false">data!D1572</f>
        <v>0</v>
      </c>
      <c r="G1578" s="2" t="n">
        <f aca="false">data!E1572</f>
        <v>0</v>
      </c>
      <c r="H1578" s="0" t="n">
        <f aca="false">B1578</f>
        <v>0</v>
      </c>
      <c r="I1578" s="0" t="n">
        <f aca="false">data!G1572</f>
        <v>0</v>
      </c>
    </row>
    <row r="1579" customFormat="false" ht="12.75" hidden="false" customHeight="false" outlineLevel="0" collapsed="false">
      <c r="A1579" s="0" t="n">
        <v>1573</v>
      </c>
      <c r="B1579" s="0" t="n">
        <f aca="false">data!B1573</f>
        <v>0</v>
      </c>
      <c r="C1579" s="0" t="n">
        <f aca="false">A1579</f>
        <v>1573</v>
      </c>
      <c r="D1579" s="0" t="n">
        <f aca="false">data!C1573</f>
        <v>0</v>
      </c>
      <c r="E1579" s="0" t="n">
        <v>1573</v>
      </c>
      <c r="F1579" s="2" t="n">
        <f aca="false">data!D1573</f>
        <v>0</v>
      </c>
      <c r="G1579" s="2" t="n">
        <f aca="false">data!E1573</f>
        <v>0</v>
      </c>
      <c r="H1579" s="0" t="n">
        <f aca="false">B1579</f>
        <v>0</v>
      </c>
      <c r="I1579" s="0" t="n">
        <f aca="false">data!G1573</f>
        <v>0</v>
      </c>
    </row>
    <row r="1580" customFormat="false" ht="12.75" hidden="false" customHeight="false" outlineLevel="0" collapsed="false">
      <c r="A1580" s="0" t="n">
        <v>1574</v>
      </c>
      <c r="B1580" s="0" t="n">
        <f aca="false">data!B1574</f>
        <v>0</v>
      </c>
      <c r="C1580" s="0" t="n">
        <f aca="false">A1580</f>
        <v>1574</v>
      </c>
      <c r="D1580" s="0" t="n">
        <f aca="false">data!C1574</f>
        <v>0</v>
      </c>
      <c r="E1580" s="0" t="n">
        <v>1574</v>
      </c>
      <c r="F1580" s="2" t="n">
        <f aca="false">data!D1574</f>
        <v>0</v>
      </c>
      <c r="G1580" s="2" t="n">
        <f aca="false">data!E1574</f>
        <v>0</v>
      </c>
      <c r="H1580" s="0" t="n">
        <f aca="false">B1580</f>
        <v>0</v>
      </c>
      <c r="I1580" s="0" t="n">
        <f aca="false">data!G1574</f>
        <v>0</v>
      </c>
    </row>
    <row r="1581" customFormat="false" ht="12.75" hidden="false" customHeight="false" outlineLevel="0" collapsed="false">
      <c r="A1581" s="0" t="n">
        <v>1575</v>
      </c>
      <c r="B1581" s="0" t="n">
        <f aca="false">data!B1575</f>
        <v>0</v>
      </c>
      <c r="C1581" s="0" t="n">
        <f aca="false">A1581</f>
        <v>1575</v>
      </c>
      <c r="D1581" s="0" t="n">
        <f aca="false">data!C1575</f>
        <v>0</v>
      </c>
      <c r="E1581" s="0" t="n">
        <v>1575</v>
      </c>
      <c r="F1581" s="2" t="n">
        <f aca="false">data!D1575</f>
        <v>0</v>
      </c>
      <c r="G1581" s="2" t="n">
        <f aca="false">data!E1575</f>
        <v>0</v>
      </c>
      <c r="H1581" s="0" t="n">
        <f aca="false">B1581</f>
        <v>0</v>
      </c>
      <c r="I1581" s="0" t="n">
        <f aca="false">data!G1575</f>
        <v>0</v>
      </c>
    </row>
    <row r="1582" customFormat="false" ht="12.75" hidden="false" customHeight="false" outlineLevel="0" collapsed="false">
      <c r="A1582" s="0" t="n">
        <v>1576</v>
      </c>
      <c r="B1582" s="0" t="n">
        <f aca="false">data!B1576</f>
        <v>0</v>
      </c>
      <c r="C1582" s="0" t="n">
        <f aca="false">A1582</f>
        <v>1576</v>
      </c>
      <c r="D1582" s="0" t="n">
        <f aca="false">data!C1576</f>
        <v>0</v>
      </c>
      <c r="E1582" s="0" t="n">
        <v>1576</v>
      </c>
      <c r="F1582" s="2" t="n">
        <f aca="false">data!D1576</f>
        <v>0</v>
      </c>
      <c r="G1582" s="2" t="n">
        <f aca="false">data!E1576</f>
        <v>0</v>
      </c>
      <c r="H1582" s="0" t="n">
        <f aca="false">B1582</f>
        <v>0</v>
      </c>
      <c r="I1582" s="0" t="n">
        <f aca="false">data!G1576</f>
        <v>0</v>
      </c>
    </row>
    <row r="1583" customFormat="false" ht="12.75" hidden="false" customHeight="false" outlineLevel="0" collapsed="false">
      <c r="A1583" s="0" t="n">
        <v>1577</v>
      </c>
      <c r="B1583" s="0" t="n">
        <f aca="false">data!B1577</f>
        <v>0</v>
      </c>
      <c r="C1583" s="0" t="n">
        <f aca="false">A1583</f>
        <v>1577</v>
      </c>
      <c r="D1583" s="0" t="n">
        <f aca="false">data!C1577</f>
        <v>0</v>
      </c>
      <c r="E1583" s="0" t="n">
        <v>1577</v>
      </c>
      <c r="F1583" s="2" t="n">
        <f aca="false">data!D1577</f>
        <v>0</v>
      </c>
      <c r="G1583" s="2" t="n">
        <f aca="false">data!E1577</f>
        <v>0</v>
      </c>
      <c r="H1583" s="0" t="n">
        <f aca="false">B1583</f>
        <v>0</v>
      </c>
      <c r="I1583" s="0" t="n">
        <f aca="false">data!G1577</f>
        <v>0</v>
      </c>
    </row>
    <row r="1584" customFormat="false" ht="12.75" hidden="false" customHeight="false" outlineLevel="0" collapsed="false">
      <c r="A1584" s="0" t="n">
        <v>1578</v>
      </c>
      <c r="B1584" s="0" t="n">
        <f aca="false">data!B1578</f>
        <v>0</v>
      </c>
      <c r="C1584" s="0" t="n">
        <f aca="false">A1584</f>
        <v>1578</v>
      </c>
      <c r="D1584" s="0" t="n">
        <f aca="false">data!C1578</f>
        <v>0</v>
      </c>
      <c r="E1584" s="0" t="n">
        <v>1578</v>
      </c>
      <c r="F1584" s="2" t="n">
        <f aca="false">data!D1578</f>
        <v>0</v>
      </c>
      <c r="G1584" s="2" t="n">
        <f aca="false">data!E1578</f>
        <v>0</v>
      </c>
      <c r="H1584" s="0" t="n">
        <f aca="false">B1584</f>
        <v>0</v>
      </c>
      <c r="I1584" s="0" t="n">
        <f aca="false">data!G1578</f>
        <v>0</v>
      </c>
    </row>
    <row r="1585" customFormat="false" ht="12.75" hidden="false" customHeight="false" outlineLevel="0" collapsed="false">
      <c r="A1585" s="0" t="n">
        <v>1579</v>
      </c>
      <c r="B1585" s="0" t="n">
        <f aca="false">data!B1579</f>
        <v>0</v>
      </c>
      <c r="C1585" s="0" t="n">
        <f aca="false">A1585</f>
        <v>1579</v>
      </c>
      <c r="D1585" s="0" t="n">
        <f aca="false">data!C1579</f>
        <v>0</v>
      </c>
      <c r="E1585" s="0" t="n">
        <v>1579</v>
      </c>
      <c r="F1585" s="2" t="n">
        <f aca="false">data!D1579</f>
        <v>0</v>
      </c>
      <c r="G1585" s="2" t="n">
        <f aca="false">data!E1579</f>
        <v>0</v>
      </c>
      <c r="H1585" s="0" t="n">
        <f aca="false">B1585</f>
        <v>0</v>
      </c>
      <c r="I1585" s="0" t="n">
        <f aca="false">data!G1579</f>
        <v>0</v>
      </c>
    </row>
    <row r="1586" customFormat="false" ht="12.75" hidden="false" customHeight="false" outlineLevel="0" collapsed="false">
      <c r="A1586" s="0" t="n">
        <v>1580</v>
      </c>
      <c r="B1586" s="0" t="n">
        <f aca="false">data!B1580</f>
        <v>0</v>
      </c>
      <c r="C1586" s="0" t="n">
        <f aca="false">A1586</f>
        <v>1580</v>
      </c>
      <c r="D1586" s="0" t="n">
        <f aca="false">data!C1580</f>
        <v>0</v>
      </c>
      <c r="E1586" s="0" t="n">
        <v>1580</v>
      </c>
      <c r="F1586" s="2" t="n">
        <f aca="false">data!D1580</f>
        <v>0</v>
      </c>
      <c r="G1586" s="2" t="n">
        <f aca="false">data!E1580</f>
        <v>0</v>
      </c>
      <c r="H1586" s="0" t="n">
        <f aca="false">B1586</f>
        <v>0</v>
      </c>
      <c r="I1586" s="0" t="n">
        <f aca="false">data!G1580</f>
        <v>0</v>
      </c>
    </row>
    <row r="1587" customFormat="false" ht="12.75" hidden="false" customHeight="false" outlineLevel="0" collapsed="false">
      <c r="A1587" s="0" t="n">
        <v>1581</v>
      </c>
      <c r="B1587" s="0" t="n">
        <f aca="false">data!B1581</f>
        <v>0</v>
      </c>
      <c r="C1587" s="0" t="n">
        <f aca="false">A1587</f>
        <v>1581</v>
      </c>
      <c r="D1587" s="0" t="n">
        <f aca="false">data!C1581</f>
        <v>0</v>
      </c>
      <c r="E1587" s="0" t="n">
        <v>1581</v>
      </c>
      <c r="F1587" s="2" t="n">
        <f aca="false">data!D1581</f>
        <v>0</v>
      </c>
      <c r="G1587" s="2" t="n">
        <f aca="false">data!E1581</f>
        <v>0</v>
      </c>
      <c r="H1587" s="0" t="n">
        <f aca="false">B1587</f>
        <v>0</v>
      </c>
      <c r="I1587" s="0" t="n">
        <f aca="false">data!G1581</f>
        <v>0</v>
      </c>
    </row>
    <row r="1588" customFormat="false" ht="12.75" hidden="false" customHeight="false" outlineLevel="0" collapsed="false">
      <c r="A1588" s="0" t="n">
        <v>1582</v>
      </c>
      <c r="B1588" s="0" t="n">
        <f aca="false">data!B1582</f>
        <v>0</v>
      </c>
      <c r="C1588" s="0" t="n">
        <f aca="false">A1588</f>
        <v>1582</v>
      </c>
      <c r="D1588" s="0" t="n">
        <f aca="false">data!C1582</f>
        <v>0</v>
      </c>
      <c r="E1588" s="0" t="n">
        <v>1582</v>
      </c>
      <c r="F1588" s="2" t="n">
        <f aca="false">data!D1582</f>
        <v>0</v>
      </c>
      <c r="G1588" s="2" t="n">
        <f aca="false">data!E1582</f>
        <v>0</v>
      </c>
      <c r="H1588" s="0" t="n">
        <f aca="false">B1588</f>
        <v>0</v>
      </c>
      <c r="I1588" s="0" t="n">
        <f aca="false">data!G1582</f>
        <v>0</v>
      </c>
    </row>
    <row r="1589" customFormat="false" ht="12.75" hidden="false" customHeight="false" outlineLevel="0" collapsed="false">
      <c r="A1589" s="0" t="n">
        <v>1583</v>
      </c>
      <c r="B1589" s="0" t="n">
        <f aca="false">data!B1583</f>
        <v>0</v>
      </c>
      <c r="C1589" s="0" t="n">
        <f aca="false">A1589</f>
        <v>1583</v>
      </c>
      <c r="D1589" s="0" t="n">
        <f aca="false">data!C1583</f>
        <v>0</v>
      </c>
      <c r="E1589" s="0" t="n">
        <v>1583</v>
      </c>
      <c r="F1589" s="2" t="n">
        <f aca="false">data!D1583</f>
        <v>0</v>
      </c>
      <c r="G1589" s="2" t="n">
        <f aca="false">data!E1583</f>
        <v>0</v>
      </c>
      <c r="H1589" s="0" t="n">
        <f aca="false">B1589</f>
        <v>0</v>
      </c>
      <c r="I1589" s="0" t="n">
        <f aca="false">data!G1583</f>
        <v>0</v>
      </c>
    </row>
    <row r="1590" customFormat="false" ht="12.75" hidden="false" customHeight="false" outlineLevel="0" collapsed="false">
      <c r="A1590" s="0" t="n">
        <v>1584</v>
      </c>
      <c r="B1590" s="0" t="n">
        <f aca="false">data!B1584</f>
        <v>0</v>
      </c>
      <c r="C1590" s="0" t="n">
        <f aca="false">A1590</f>
        <v>1584</v>
      </c>
      <c r="D1590" s="0" t="n">
        <f aca="false">data!C1584</f>
        <v>0</v>
      </c>
      <c r="E1590" s="0" t="n">
        <v>1584</v>
      </c>
      <c r="F1590" s="2" t="n">
        <f aca="false">data!D1584</f>
        <v>0</v>
      </c>
      <c r="G1590" s="2" t="n">
        <f aca="false">data!E1584</f>
        <v>0</v>
      </c>
      <c r="H1590" s="0" t="n">
        <f aca="false">B1590</f>
        <v>0</v>
      </c>
      <c r="I1590" s="0" t="n">
        <f aca="false">data!G1584</f>
        <v>0</v>
      </c>
    </row>
    <row r="1591" customFormat="false" ht="12.75" hidden="false" customHeight="false" outlineLevel="0" collapsed="false">
      <c r="A1591" s="0" t="n">
        <v>1585</v>
      </c>
      <c r="B1591" s="0" t="n">
        <f aca="false">data!B1585</f>
        <v>0</v>
      </c>
      <c r="C1591" s="0" t="n">
        <f aca="false">A1591</f>
        <v>1585</v>
      </c>
      <c r="D1591" s="0" t="n">
        <f aca="false">data!C1585</f>
        <v>0</v>
      </c>
      <c r="E1591" s="0" t="n">
        <v>1585</v>
      </c>
      <c r="F1591" s="2" t="n">
        <f aca="false">data!D1585</f>
        <v>0</v>
      </c>
      <c r="G1591" s="2" t="n">
        <f aca="false">data!E1585</f>
        <v>0</v>
      </c>
      <c r="H1591" s="0" t="n">
        <f aca="false">B1591</f>
        <v>0</v>
      </c>
      <c r="I1591" s="0" t="n">
        <f aca="false">data!G1585</f>
        <v>0</v>
      </c>
    </row>
    <row r="1592" customFormat="false" ht="12.75" hidden="false" customHeight="false" outlineLevel="0" collapsed="false">
      <c r="A1592" s="0" t="n">
        <v>1586</v>
      </c>
      <c r="B1592" s="0" t="n">
        <f aca="false">data!B1586</f>
        <v>0</v>
      </c>
      <c r="C1592" s="0" t="n">
        <f aca="false">A1592</f>
        <v>1586</v>
      </c>
      <c r="D1592" s="0" t="n">
        <f aca="false">data!C1586</f>
        <v>0</v>
      </c>
      <c r="E1592" s="0" t="n">
        <v>1586</v>
      </c>
      <c r="F1592" s="2" t="n">
        <f aca="false">data!D1586</f>
        <v>0</v>
      </c>
      <c r="G1592" s="2" t="n">
        <f aca="false">data!E1586</f>
        <v>0</v>
      </c>
      <c r="H1592" s="0" t="n">
        <f aca="false">B1592</f>
        <v>0</v>
      </c>
      <c r="I1592" s="0" t="n">
        <f aca="false">data!G1586</f>
        <v>0</v>
      </c>
    </row>
    <row r="1593" customFormat="false" ht="12.75" hidden="false" customHeight="false" outlineLevel="0" collapsed="false">
      <c r="A1593" s="0" t="n">
        <v>1587</v>
      </c>
      <c r="B1593" s="0" t="n">
        <f aca="false">data!B1587</f>
        <v>0</v>
      </c>
      <c r="C1593" s="0" t="n">
        <f aca="false">A1593</f>
        <v>1587</v>
      </c>
      <c r="D1593" s="0" t="n">
        <f aca="false">data!C1587</f>
        <v>0</v>
      </c>
      <c r="E1593" s="0" t="n">
        <v>1587</v>
      </c>
      <c r="F1593" s="2" t="n">
        <f aca="false">data!D1587</f>
        <v>0</v>
      </c>
      <c r="G1593" s="2" t="n">
        <f aca="false">data!E1587</f>
        <v>0</v>
      </c>
      <c r="H1593" s="0" t="n">
        <f aca="false">B1593</f>
        <v>0</v>
      </c>
      <c r="I1593" s="0" t="n">
        <f aca="false">data!G1587</f>
        <v>0</v>
      </c>
    </row>
    <row r="1594" customFormat="false" ht="12.75" hidden="false" customHeight="false" outlineLevel="0" collapsed="false">
      <c r="A1594" s="0" t="n">
        <v>1588</v>
      </c>
      <c r="B1594" s="0" t="n">
        <f aca="false">data!B1588</f>
        <v>0</v>
      </c>
      <c r="C1594" s="0" t="n">
        <f aca="false">A1594</f>
        <v>1588</v>
      </c>
      <c r="D1594" s="0" t="n">
        <f aca="false">data!C1588</f>
        <v>0</v>
      </c>
      <c r="E1594" s="0" t="n">
        <v>1588</v>
      </c>
      <c r="F1594" s="2" t="n">
        <f aca="false">data!D1588</f>
        <v>0</v>
      </c>
      <c r="G1594" s="2" t="n">
        <f aca="false">data!E1588</f>
        <v>0</v>
      </c>
      <c r="H1594" s="0" t="n">
        <f aca="false">B1594</f>
        <v>0</v>
      </c>
      <c r="I1594" s="0" t="n">
        <f aca="false">data!G1588</f>
        <v>0</v>
      </c>
    </row>
    <row r="1595" customFormat="false" ht="12.75" hidden="false" customHeight="false" outlineLevel="0" collapsed="false">
      <c r="A1595" s="0" t="n">
        <v>1589</v>
      </c>
      <c r="B1595" s="0" t="n">
        <f aca="false">data!B1589</f>
        <v>0</v>
      </c>
      <c r="C1595" s="0" t="n">
        <f aca="false">A1595</f>
        <v>1589</v>
      </c>
      <c r="D1595" s="0" t="n">
        <f aca="false">data!C1589</f>
        <v>0</v>
      </c>
      <c r="E1595" s="0" t="n">
        <v>1589</v>
      </c>
      <c r="F1595" s="2" t="n">
        <f aca="false">data!D1589</f>
        <v>0</v>
      </c>
      <c r="G1595" s="2" t="n">
        <f aca="false">data!E1589</f>
        <v>0</v>
      </c>
      <c r="H1595" s="0" t="n">
        <f aca="false">B1595</f>
        <v>0</v>
      </c>
      <c r="I1595" s="0" t="n">
        <f aca="false">data!G1589</f>
        <v>0</v>
      </c>
    </row>
    <row r="1596" customFormat="false" ht="12.75" hidden="false" customHeight="false" outlineLevel="0" collapsed="false">
      <c r="A1596" s="0" t="n">
        <v>1590</v>
      </c>
      <c r="B1596" s="0" t="n">
        <f aca="false">data!B1590</f>
        <v>0</v>
      </c>
      <c r="C1596" s="0" t="n">
        <f aca="false">A1596</f>
        <v>1590</v>
      </c>
      <c r="D1596" s="0" t="n">
        <f aca="false">data!C1590</f>
        <v>0</v>
      </c>
      <c r="E1596" s="0" t="n">
        <v>1590</v>
      </c>
      <c r="F1596" s="2" t="n">
        <f aca="false">data!D1590</f>
        <v>0</v>
      </c>
      <c r="G1596" s="2" t="n">
        <f aca="false">data!E1590</f>
        <v>0</v>
      </c>
      <c r="H1596" s="0" t="n">
        <f aca="false">B1596</f>
        <v>0</v>
      </c>
      <c r="I1596" s="0" t="n">
        <f aca="false">data!G1590</f>
        <v>0</v>
      </c>
    </row>
    <row r="1597" customFormat="false" ht="12.75" hidden="false" customHeight="false" outlineLevel="0" collapsed="false">
      <c r="A1597" s="0" t="n">
        <v>1591</v>
      </c>
      <c r="B1597" s="0" t="n">
        <f aca="false">data!B1591</f>
        <v>0</v>
      </c>
      <c r="C1597" s="0" t="n">
        <f aca="false">A1597</f>
        <v>1591</v>
      </c>
      <c r="D1597" s="0" t="n">
        <f aca="false">data!C1591</f>
        <v>0</v>
      </c>
      <c r="E1597" s="0" t="n">
        <v>1591</v>
      </c>
      <c r="F1597" s="2" t="n">
        <f aca="false">data!D1591</f>
        <v>0</v>
      </c>
      <c r="G1597" s="2" t="n">
        <f aca="false">data!E1591</f>
        <v>0</v>
      </c>
      <c r="H1597" s="0" t="n">
        <f aca="false">B1597</f>
        <v>0</v>
      </c>
      <c r="I1597" s="0" t="n">
        <f aca="false">data!G1591</f>
        <v>0</v>
      </c>
    </row>
    <row r="1598" customFormat="false" ht="12.75" hidden="false" customHeight="false" outlineLevel="0" collapsed="false">
      <c r="A1598" s="0" t="n">
        <v>1592</v>
      </c>
      <c r="B1598" s="0" t="n">
        <f aca="false">data!B1592</f>
        <v>0</v>
      </c>
      <c r="C1598" s="0" t="n">
        <f aca="false">A1598</f>
        <v>1592</v>
      </c>
      <c r="D1598" s="0" t="n">
        <f aca="false">data!C1592</f>
        <v>0</v>
      </c>
      <c r="E1598" s="0" t="n">
        <v>1592</v>
      </c>
      <c r="F1598" s="2" t="n">
        <f aca="false">data!D1592</f>
        <v>0</v>
      </c>
      <c r="G1598" s="2" t="n">
        <f aca="false">data!E1592</f>
        <v>0</v>
      </c>
      <c r="H1598" s="0" t="n">
        <f aca="false">B1598</f>
        <v>0</v>
      </c>
      <c r="I1598" s="0" t="n">
        <f aca="false">data!G1592</f>
        <v>0</v>
      </c>
    </row>
    <row r="1599" customFormat="false" ht="12.75" hidden="false" customHeight="false" outlineLevel="0" collapsed="false">
      <c r="A1599" s="0" t="n">
        <v>1593</v>
      </c>
      <c r="B1599" s="0" t="n">
        <f aca="false">data!B1593</f>
        <v>0</v>
      </c>
      <c r="C1599" s="0" t="n">
        <f aca="false">A1599</f>
        <v>1593</v>
      </c>
      <c r="D1599" s="0" t="n">
        <f aca="false">data!C1593</f>
        <v>0</v>
      </c>
      <c r="E1599" s="0" t="n">
        <v>1593</v>
      </c>
      <c r="F1599" s="2" t="n">
        <f aca="false">data!D1593</f>
        <v>0</v>
      </c>
      <c r="G1599" s="2" t="n">
        <f aca="false">data!E1593</f>
        <v>0</v>
      </c>
      <c r="H1599" s="0" t="n">
        <f aca="false">B1599</f>
        <v>0</v>
      </c>
      <c r="I1599" s="0" t="n">
        <f aca="false">data!G1593</f>
        <v>0</v>
      </c>
    </row>
    <row r="1600" customFormat="false" ht="12.75" hidden="false" customHeight="false" outlineLevel="0" collapsed="false">
      <c r="A1600" s="0" t="n">
        <v>1594</v>
      </c>
      <c r="B1600" s="0" t="n">
        <f aca="false">data!B1594</f>
        <v>0</v>
      </c>
      <c r="C1600" s="0" t="n">
        <f aca="false">A1600</f>
        <v>1594</v>
      </c>
      <c r="D1600" s="0" t="n">
        <f aca="false">data!C1594</f>
        <v>0</v>
      </c>
      <c r="E1600" s="0" t="n">
        <v>1594</v>
      </c>
      <c r="F1600" s="2" t="n">
        <f aca="false">data!D1594</f>
        <v>0</v>
      </c>
      <c r="G1600" s="2" t="n">
        <f aca="false">data!E1594</f>
        <v>0</v>
      </c>
      <c r="H1600" s="0" t="n">
        <f aca="false">B1600</f>
        <v>0</v>
      </c>
      <c r="I1600" s="0" t="n">
        <f aca="false">data!G1594</f>
        <v>0</v>
      </c>
    </row>
    <row r="1601" customFormat="false" ht="12.75" hidden="false" customHeight="false" outlineLevel="0" collapsed="false">
      <c r="A1601" s="0" t="n">
        <v>1595</v>
      </c>
      <c r="B1601" s="0" t="n">
        <f aca="false">data!B1595</f>
        <v>0</v>
      </c>
      <c r="C1601" s="0" t="n">
        <f aca="false">A1601</f>
        <v>1595</v>
      </c>
      <c r="D1601" s="0" t="n">
        <f aca="false">data!C1595</f>
        <v>0</v>
      </c>
      <c r="E1601" s="0" t="n">
        <v>1595</v>
      </c>
      <c r="F1601" s="2" t="n">
        <f aca="false">data!D1595</f>
        <v>0</v>
      </c>
      <c r="G1601" s="2" t="n">
        <f aca="false">data!E1595</f>
        <v>0</v>
      </c>
      <c r="H1601" s="0" t="n">
        <f aca="false">B1601</f>
        <v>0</v>
      </c>
      <c r="I1601" s="0" t="n">
        <f aca="false">data!G1595</f>
        <v>0</v>
      </c>
    </row>
    <row r="1602" customFormat="false" ht="12.75" hidden="false" customHeight="false" outlineLevel="0" collapsed="false">
      <c r="A1602" s="0" t="n">
        <v>1596</v>
      </c>
      <c r="B1602" s="0" t="n">
        <f aca="false">data!B1596</f>
        <v>0</v>
      </c>
      <c r="C1602" s="0" t="n">
        <f aca="false">A1602</f>
        <v>1596</v>
      </c>
      <c r="D1602" s="0" t="n">
        <f aca="false">data!C1596</f>
        <v>0</v>
      </c>
      <c r="E1602" s="0" t="n">
        <v>1596</v>
      </c>
      <c r="F1602" s="2" t="n">
        <f aca="false">data!D1596</f>
        <v>0</v>
      </c>
      <c r="G1602" s="2" t="n">
        <f aca="false">data!E1596</f>
        <v>0</v>
      </c>
      <c r="H1602" s="0" t="n">
        <f aca="false">B1602</f>
        <v>0</v>
      </c>
      <c r="I1602" s="0" t="n">
        <f aca="false">data!G1596</f>
        <v>0</v>
      </c>
    </row>
    <row r="1603" customFormat="false" ht="12.75" hidden="false" customHeight="false" outlineLevel="0" collapsed="false">
      <c r="A1603" s="0" t="n">
        <v>1597</v>
      </c>
      <c r="B1603" s="0" t="n">
        <f aca="false">data!B1597</f>
        <v>0</v>
      </c>
      <c r="C1603" s="0" t="n">
        <f aca="false">A1603</f>
        <v>1597</v>
      </c>
      <c r="D1603" s="0" t="n">
        <f aca="false">data!C1597</f>
        <v>0</v>
      </c>
      <c r="E1603" s="0" t="n">
        <v>1597</v>
      </c>
      <c r="F1603" s="2" t="n">
        <f aca="false">data!D1597</f>
        <v>0</v>
      </c>
      <c r="G1603" s="2" t="n">
        <f aca="false">data!E1597</f>
        <v>0</v>
      </c>
      <c r="H1603" s="0" t="n">
        <f aca="false">B1603</f>
        <v>0</v>
      </c>
      <c r="I1603" s="0" t="n">
        <f aca="false">data!G1597</f>
        <v>0</v>
      </c>
    </row>
    <row r="1604" customFormat="false" ht="12.75" hidden="false" customHeight="false" outlineLevel="0" collapsed="false">
      <c r="A1604" s="0" t="n">
        <v>1598</v>
      </c>
      <c r="B1604" s="0" t="n">
        <f aca="false">data!B1598</f>
        <v>0</v>
      </c>
      <c r="C1604" s="0" t="n">
        <f aca="false">A1604</f>
        <v>1598</v>
      </c>
      <c r="D1604" s="0" t="n">
        <f aca="false">data!C1598</f>
        <v>0</v>
      </c>
      <c r="E1604" s="0" t="n">
        <v>1598</v>
      </c>
      <c r="F1604" s="2" t="n">
        <f aca="false">data!D1598</f>
        <v>0</v>
      </c>
      <c r="G1604" s="2" t="n">
        <f aca="false">data!E1598</f>
        <v>0</v>
      </c>
      <c r="H1604" s="0" t="n">
        <f aca="false">B1604</f>
        <v>0</v>
      </c>
      <c r="I1604" s="0" t="n">
        <f aca="false">data!G1598</f>
        <v>0</v>
      </c>
    </row>
    <row r="1605" customFormat="false" ht="12.75" hidden="false" customHeight="false" outlineLevel="0" collapsed="false">
      <c r="A1605" s="0" t="n">
        <v>1599</v>
      </c>
      <c r="B1605" s="0" t="n">
        <f aca="false">data!B1599</f>
        <v>0</v>
      </c>
      <c r="C1605" s="0" t="n">
        <f aca="false">A1605</f>
        <v>1599</v>
      </c>
      <c r="D1605" s="0" t="n">
        <f aca="false">data!C1599</f>
        <v>0</v>
      </c>
      <c r="E1605" s="0" t="n">
        <v>1599</v>
      </c>
      <c r="F1605" s="2" t="n">
        <f aca="false">data!D1599</f>
        <v>0</v>
      </c>
      <c r="G1605" s="2" t="n">
        <f aca="false">data!E1599</f>
        <v>0</v>
      </c>
      <c r="H1605" s="0" t="n">
        <f aca="false">B1605</f>
        <v>0</v>
      </c>
      <c r="I1605" s="0" t="n">
        <f aca="false">data!G1599</f>
        <v>0</v>
      </c>
    </row>
    <row r="1606" customFormat="false" ht="12.75" hidden="false" customHeight="false" outlineLevel="0" collapsed="false">
      <c r="A1606" s="0" t="n">
        <v>1600</v>
      </c>
      <c r="B1606" s="0" t="n">
        <f aca="false">data!B1600</f>
        <v>0</v>
      </c>
      <c r="C1606" s="0" t="n">
        <f aca="false">A1606</f>
        <v>1600</v>
      </c>
      <c r="D1606" s="0" t="n">
        <f aca="false">data!C1600</f>
        <v>0</v>
      </c>
      <c r="E1606" s="0" t="n">
        <v>1600</v>
      </c>
      <c r="F1606" s="2" t="n">
        <f aca="false">data!D1600</f>
        <v>0</v>
      </c>
      <c r="G1606" s="2" t="n">
        <f aca="false">data!E1600</f>
        <v>0</v>
      </c>
      <c r="H1606" s="0" t="n">
        <f aca="false">B1606</f>
        <v>0</v>
      </c>
      <c r="I1606" s="0" t="n">
        <f aca="false">data!G1600</f>
        <v>0</v>
      </c>
    </row>
    <row r="1607" customFormat="false" ht="12.75" hidden="false" customHeight="false" outlineLevel="0" collapsed="false">
      <c r="A1607" s="0" t="n">
        <v>1601</v>
      </c>
      <c r="B1607" s="0" t="n">
        <f aca="false">data!B1601</f>
        <v>0</v>
      </c>
      <c r="C1607" s="0" t="n">
        <f aca="false">A1607</f>
        <v>1601</v>
      </c>
      <c r="D1607" s="0" t="n">
        <f aca="false">data!C1601</f>
        <v>0</v>
      </c>
      <c r="E1607" s="0" t="n">
        <v>1601</v>
      </c>
      <c r="F1607" s="2" t="n">
        <f aca="false">data!D1601</f>
        <v>0</v>
      </c>
      <c r="G1607" s="2" t="n">
        <f aca="false">data!E1601</f>
        <v>0</v>
      </c>
      <c r="H1607" s="0" t="n">
        <f aca="false">B1607</f>
        <v>0</v>
      </c>
      <c r="I1607" s="0" t="n">
        <f aca="false">data!G1601</f>
        <v>0</v>
      </c>
    </row>
    <row r="1608" customFormat="false" ht="12.75" hidden="false" customHeight="false" outlineLevel="0" collapsed="false">
      <c r="A1608" s="0" t="n">
        <v>1602</v>
      </c>
      <c r="B1608" s="0" t="n">
        <f aca="false">data!B1602</f>
        <v>0</v>
      </c>
      <c r="C1608" s="0" t="n">
        <f aca="false">A1608</f>
        <v>1602</v>
      </c>
      <c r="D1608" s="0" t="n">
        <f aca="false">data!C1602</f>
        <v>0</v>
      </c>
      <c r="E1608" s="0" t="n">
        <v>1602</v>
      </c>
      <c r="F1608" s="2" t="n">
        <f aca="false">data!D1602</f>
        <v>0</v>
      </c>
      <c r="G1608" s="2" t="n">
        <f aca="false">data!E1602</f>
        <v>0</v>
      </c>
      <c r="H1608" s="0" t="n">
        <f aca="false">B1608</f>
        <v>0</v>
      </c>
      <c r="I1608" s="0" t="n">
        <f aca="false">data!G1602</f>
        <v>0</v>
      </c>
    </row>
    <row r="1609" customFormat="false" ht="12.75" hidden="false" customHeight="false" outlineLevel="0" collapsed="false">
      <c r="A1609" s="0" t="n">
        <v>1603</v>
      </c>
      <c r="B1609" s="0" t="n">
        <f aca="false">data!B1603</f>
        <v>0</v>
      </c>
      <c r="C1609" s="0" t="n">
        <f aca="false">A1609</f>
        <v>1603</v>
      </c>
      <c r="D1609" s="0" t="n">
        <f aca="false">data!C1603</f>
        <v>0</v>
      </c>
      <c r="E1609" s="0" t="n">
        <v>1603</v>
      </c>
      <c r="F1609" s="2" t="n">
        <f aca="false">data!D1603</f>
        <v>0</v>
      </c>
      <c r="G1609" s="2" t="n">
        <f aca="false">data!E1603</f>
        <v>0</v>
      </c>
      <c r="H1609" s="0" t="n">
        <f aca="false">B1609</f>
        <v>0</v>
      </c>
      <c r="I1609" s="0" t="n">
        <f aca="false">data!G1603</f>
        <v>0</v>
      </c>
    </row>
    <row r="1610" customFormat="false" ht="12.75" hidden="false" customHeight="false" outlineLevel="0" collapsed="false">
      <c r="A1610" s="0" t="n">
        <v>1604</v>
      </c>
      <c r="B1610" s="0" t="n">
        <f aca="false">data!B1604</f>
        <v>0</v>
      </c>
      <c r="C1610" s="0" t="n">
        <f aca="false">A1610</f>
        <v>1604</v>
      </c>
      <c r="D1610" s="0" t="n">
        <f aca="false">data!C1604</f>
        <v>0</v>
      </c>
      <c r="E1610" s="0" t="n">
        <v>1604</v>
      </c>
      <c r="F1610" s="2" t="n">
        <f aca="false">data!D1604</f>
        <v>0</v>
      </c>
      <c r="G1610" s="2" t="n">
        <f aca="false">data!E1604</f>
        <v>0</v>
      </c>
      <c r="H1610" s="0" t="n">
        <f aca="false">B1610</f>
        <v>0</v>
      </c>
      <c r="I1610" s="0" t="n">
        <f aca="false">data!G1604</f>
        <v>0</v>
      </c>
    </row>
    <row r="1611" customFormat="false" ht="12.75" hidden="false" customHeight="false" outlineLevel="0" collapsed="false">
      <c r="A1611" s="0" t="n">
        <v>1605</v>
      </c>
      <c r="B1611" s="0" t="n">
        <f aca="false">data!B1605</f>
        <v>0</v>
      </c>
      <c r="C1611" s="0" t="n">
        <f aca="false">A1611</f>
        <v>1605</v>
      </c>
      <c r="D1611" s="0" t="n">
        <f aca="false">data!C1605</f>
        <v>0</v>
      </c>
      <c r="E1611" s="0" t="n">
        <v>1605</v>
      </c>
      <c r="F1611" s="2" t="n">
        <f aca="false">data!D1605</f>
        <v>0</v>
      </c>
      <c r="G1611" s="2" t="n">
        <f aca="false">data!E1605</f>
        <v>0</v>
      </c>
      <c r="H1611" s="0" t="n">
        <f aca="false">B1611</f>
        <v>0</v>
      </c>
      <c r="I1611" s="0" t="n">
        <f aca="false">data!G1605</f>
        <v>0</v>
      </c>
    </row>
    <row r="1612" customFormat="false" ht="12.75" hidden="false" customHeight="false" outlineLevel="0" collapsed="false">
      <c r="A1612" s="0" t="n">
        <v>1606</v>
      </c>
      <c r="B1612" s="0" t="n">
        <f aca="false">data!B1606</f>
        <v>0</v>
      </c>
      <c r="C1612" s="0" t="n">
        <f aca="false">A1612</f>
        <v>1606</v>
      </c>
      <c r="D1612" s="0" t="n">
        <f aca="false">data!C1606</f>
        <v>0</v>
      </c>
      <c r="E1612" s="0" t="n">
        <v>1606</v>
      </c>
      <c r="F1612" s="2" t="n">
        <f aca="false">data!D1606</f>
        <v>0</v>
      </c>
      <c r="G1612" s="2" t="n">
        <f aca="false">data!E1606</f>
        <v>0</v>
      </c>
      <c r="H1612" s="0" t="n">
        <f aca="false">B1612</f>
        <v>0</v>
      </c>
      <c r="I1612" s="0" t="n">
        <f aca="false">data!G1606</f>
        <v>0</v>
      </c>
    </row>
    <row r="1613" customFormat="false" ht="12.75" hidden="false" customHeight="false" outlineLevel="0" collapsed="false">
      <c r="A1613" s="0" t="n">
        <v>1607</v>
      </c>
      <c r="B1613" s="0" t="n">
        <f aca="false">data!B1607</f>
        <v>0</v>
      </c>
      <c r="C1613" s="0" t="n">
        <f aca="false">A1613</f>
        <v>1607</v>
      </c>
      <c r="D1613" s="0" t="n">
        <f aca="false">data!C1607</f>
        <v>0</v>
      </c>
      <c r="E1613" s="0" t="n">
        <v>1607</v>
      </c>
      <c r="F1613" s="2" t="n">
        <f aca="false">data!D1607</f>
        <v>0</v>
      </c>
      <c r="G1613" s="2" t="n">
        <f aca="false">data!E1607</f>
        <v>0</v>
      </c>
      <c r="H1613" s="0" t="n">
        <f aca="false">B1613</f>
        <v>0</v>
      </c>
      <c r="I1613" s="0" t="n">
        <f aca="false">data!G1607</f>
        <v>0</v>
      </c>
    </row>
    <row r="1614" customFormat="false" ht="12.75" hidden="false" customHeight="false" outlineLevel="0" collapsed="false">
      <c r="A1614" s="0" t="n">
        <v>1608</v>
      </c>
      <c r="B1614" s="0" t="n">
        <f aca="false">data!B1608</f>
        <v>0</v>
      </c>
      <c r="C1614" s="0" t="n">
        <f aca="false">A1614</f>
        <v>1608</v>
      </c>
      <c r="D1614" s="0" t="n">
        <f aca="false">data!C1608</f>
        <v>0</v>
      </c>
      <c r="E1614" s="0" t="n">
        <v>1608</v>
      </c>
      <c r="F1614" s="2" t="n">
        <f aca="false">data!D1608</f>
        <v>0</v>
      </c>
      <c r="G1614" s="2" t="n">
        <f aca="false">data!E1608</f>
        <v>0</v>
      </c>
      <c r="H1614" s="0" t="n">
        <f aca="false">B1614</f>
        <v>0</v>
      </c>
      <c r="I1614" s="0" t="n">
        <f aca="false">data!G1608</f>
        <v>0</v>
      </c>
    </row>
    <row r="1615" customFormat="false" ht="12.75" hidden="false" customHeight="false" outlineLevel="0" collapsed="false">
      <c r="A1615" s="0" t="n">
        <v>1609</v>
      </c>
      <c r="B1615" s="0" t="n">
        <f aca="false">data!B1609</f>
        <v>0</v>
      </c>
      <c r="C1615" s="0" t="n">
        <f aca="false">A1615</f>
        <v>1609</v>
      </c>
      <c r="D1615" s="0" t="n">
        <f aca="false">data!C1609</f>
        <v>0</v>
      </c>
      <c r="E1615" s="0" t="n">
        <v>1609</v>
      </c>
      <c r="F1615" s="2" t="n">
        <f aca="false">data!D1609</f>
        <v>0</v>
      </c>
      <c r="G1615" s="2" t="n">
        <f aca="false">data!E1609</f>
        <v>0</v>
      </c>
      <c r="H1615" s="0" t="n">
        <f aca="false">B1615</f>
        <v>0</v>
      </c>
      <c r="I1615" s="0" t="n">
        <f aca="false">data!G1609</f>
        <v>0</v>
      </c>
    </row>
    <row r="1616" customFormat="false" ht="12.75" hidden="false" customHeight="false" outlineLevel="0" collapsed="false">
      <c r="A1616" s="0" t="n">
        <v>1610</v>
      </c>
      <c r="B1616" s="0" t="n">
        <f aca="false">data!B1610</f>
        <v>0</v>
      </c>
      <c r="C1616" s="0" t="n">
        <f aca="false">A1616</f>
        <v>1610</v>
      </c>
      <c r="D1616" s="0" t="n">
        <f aca="false">data!C1610</f>
        <v>0</v>
      </c>
      <c r="E1616" s="0" t="n">
        <v>1610</v>
      </c>
      <c r="F1616" s="2" t="n">
        <f aca="false">data!D1610</f>
        <v>0</v>
      </c>
      <c r="G1616" s="2" t="n">
        <f aca="false">data!E1610</f>
        <v>0</v>
      </c>
      <c r="H1616" s="0" t="n">
        <f aca="false">B1616</f>
        <v>0</v>
      </c>
      <c r="I1616" s="0" t="n">
        <f aca="false">data!G1610</f>
        <v>0</v>
      </c>
    </row>
    <row r="1617" customFormat="false" ht="12.75" hidden="false" customHeight="false" outlineLevel="0" collapsed="false">
      <c r="A1617" s="0" t="n">
        <v>1611</v>
      </c>
      <c r="B1617" s="0" t="n">
        <f aca="false">data!B1611</f>
        <v>0</v>
      </c>
      <c r="C1617" s="0" t="n">
        <f aca="false">A1617</f>
        <v>1611</v>
      </c>
      <c r="D1617" s="0" t="n">
        <f aca="false">data!C1611</f>
        <v>0</v>
      </c>
      <c r="E1617" s="0" t="n">
        <v>1611</v>
      </c>
      <c r="F1617" s="2" t="n">
        <f aca="false">data!D1611</f>
        <v>0</v>
      </c>
      <c r="G1617" s="2" t="n">
        <f aca="false">data!E1611</f>
        <v>0</v>
      </c>
      <c r="H1617" s="0" t="n">
        <f aca="false">B1617</f>
        <v>0</v>
      </c>
      <c r="I1617" s="0" t="n">
        <f aca="false">data!G1611</f>
        <v>0</v>
      </c>
    </row>
    <row r="1618" customFormat="false" ht="12.75" hidden="false" customHeight="false" outlineLevel="0" collapsed="false">
      <c r="A1618" s="0" t="n">
        <v>1612</v>
      </c>
      <c r="B1618" s="0" t="n">
        <f aca="false">data!B1612</f>
        <v>0</v>
      </c>
      <c r="C1618" s="0" t="n">
        <f aca="false">A1618</f>
        <v>1612</v>
      </c>
      <c r="D1618" s="0" t="n">
        <f aca="false">data!C1612</f>
        <v>0</v>
      </c>
      <c r="E1618" s="0" t="n">
        <v>1612</v>
      </c>
      <c r="F1618" s="2" t="n">
        <f aca="false">data!D1612</f>
        <v>0</v>
      </c>
      <c r="G1618" s="2" t="n">
        <f aca="false">data!E1612</f>
        <v>0</v>
      </c>
      <c r="H1618" s="0" t="n">
        <f aca="false">B1618</f>
        <v>0</v>
      </c>
      <c r="I1618" s="0" t="n">
        <f aca="false">data!G1612</f>
        <v>0</v>
      </c>
    </row>
    <row r="1619" customFormat="false" ht="12.75" hidden="false" customHeight="false" outlineLevel="0" collapsed="false">
      <c r="A1619" s="0" t="n">
        <v>1613</v>
      </c>
      <c r="B1619" s="0" t="n">
        <f aca="false">data!B1613</f>
        <v>0</v>
      </c>
      <c r="C1619" s="0" t="n">
        <f aca="false">A1619</f>
        <v>1613</v>
      </c>
      <c r="D1619" s="0" t="n">
        <f aca="false">data!C1613</f>
        <v>0</v>
      </c>
      <c r="E1619" s="0" t="n">
        <v>1613</v>
      </c>
      <c r="F1619" s="2" t="n">
        <f aca="false">data!D1613</f>
        <v>0</v>
      </c>
      <c r="G1619" s="2" t="n">
        <f aca="false">data!E1613</f>
        <v>0</v>
      </c>
      <c r="H1619" s="0" t="n">
        <f aca="false">B1619</f>
        <v>0</v>
      </c>
      <c r="I1619" s="0" t="n">
        <f aca="false">data!G1613</f>
        <v>0</v>
      </c>
    </row>
    <row r="1620" customFormat="false" ht="12.75" hidden="false" customHeight="false" outlineLevel="0" collapsed="false">
      <c r="A1620" s="0" t="n">
        <v>1614</v>
      </c>
      <c r="B1620" s="0" t="n">
        <f aca="false">data!B1614</f>
        <v>0</v>
      </c>
      <c r="C1620" s="0" t="n">
        <f aca="false">A1620</f>
        <v>1614</v>
      </c>
      <c r="D1620" s="0" t="n">
        <f aca="false">data!C1614</f>
        <v>0</v>
      </c>
      <c r="E1620" s="0" t="n">
        <v>1614</v>
      </c>
      <c r="F1620" s="2" t="n">
        <f aca="false">data!D1614</f>
        <v>0</v>
      </c>
      <c r="G1620" s="2" t="n">
        <f aca="false">data!E1614</f>
        <v>0</v>
      </c>
      <c r="H1620" s="0" t="n">
        <f aca="false">B1620</f>
        <v>0</v>
      </c>
      <c r="I1620" s="0" t="n">
        <f aca="false">data!G1614</f>
        <v>0</v>
      </c>
    </row>
    <row r="1621" customFormat="false" ht="12.75" hidden="false" customHeight="false" outlineLevel="0" collapsed="false">
      <c r="A1621" s="0" t="n">
        <v>1615</v>
      </c>
      <c r="B1621" s="0" t="n">
        <f aca="false">data!B1615</f>
        <v>0</v>
      </c>
      <c r="C1621" s="0" t="n">
        <f aca="false">A1621</f>
        <v>1615</v>
      </c>
      <c r="D1621" s="0" t="n">
        <f aca="false">data!C1615</f>
        <v>0</v>
      </c>
      <c r="E1621" s="0" t="n">
        <v>1615</v>
      </c>
      <c r="F1621" s="2" t="n">
        <f aca="false">data!D1615</f>
        <v>0</v>
      </c>
      <c r="G1621" s="2" t="n">
        <f aca="false">data!E1615</f>
        <v>0</v>
      </c>
      <c r="H1621" s="0" t="n">
        <f aca="false">B1621</f>
        <v>0</v>
      </c>
      <c r="I1621" s="0" t="n">
        <f aca="false">data!G1615</f>
        <v>0</v>
      </c>
    </row>
    <row r="1622" customFormat="false" ht="12.75" hidden="false" customHeight="false" outlineLevel="0" collapsed="false">
      <c r="A1622" s="0" t="n">
        <v>1616</v>
      </c>
      <c r="B1622" s="0" t="n">
        <f aca="false">data!B1616</f>
        <v>0</v>
      </c>
      <c r="C1622" s="0" t="n">
        <f aca="false">A1622</f>
        <v>1616</v>
      </c>
      <c r="D1622" s="0" t="n">
        <f aca="false">data!C1616</f>
        <v>0</v>
      </c>
      <c r="E1622" s="0" t="n">
        <v>1616</v>
      </c>
      <c r="F1622" s="2" t="n">
        <f aca="false">data!D1616</f>
        <v>0</v>
      </c>
      <c r="G1622" s="2" t="n">
        <f aca="false">data!E1616</f>
        <v>0</v>
      </c>
      <c r="H1622" s="0" t="n">
        <f aca="false">B1622</f>
        <v>0</v>
      </c>
      <c r="I1622" s="0" t="n">
        <f aca="false">data!G1616</f>
        <v>0</v>
      </c>
    </row>
    <row r="1623" customFormat="false" ht="12.75" hidden="false" customHeight="false" outlineLevel="0" collapsed="false">
      <c r="A1623" s="0" t="n">
        <v>1617</v>
      </c>
      <c r="B1623" s="0" t="n">
        <f aca="false">data!B1617</f>
        <v>0</v>
      </c>
      <c r="C1623" s="0" t="n">
        <f aca="false">A1623</f>
        <v>1617</v>
      </c>
      <c r="D1623" s="0" t="n">
        <f aca="false">data!C1617</f>
        <v>0</v>
      </c>
      <c r="E1623" s="0" t="n">
        <v>1617</v>
      </c>
      <c r="F1623" s="2" t="n">
        <f aca="false">data!D1617</f>
        <v>0</v>
      </c>
      <c r="G1623" s="2" t="n">
        <f aca="false">data!E1617</f>
        <v>0</v>
      </c>
      <c r="H1623" s="0" t="n">
        <f aca="false">B1623</f>
        <v>0</v>
      </c>
      <c r="I1623" s="0" t="n">
        <f aca="false">data!G1617</f>
        <v>0</v>
      </c>
    </row>
    <row r="1624" customFormat="false" ht="12.75" hidden="false" customHeight="false" outlineLevel="0" collapsed="false">
      <c r="A1624" s="0" t="n">
        <v>1618</v>
      </c>
      <c r="B1624" s="0" t="n">
        <f aca="false">data!B1618</f>
        <v>0</v>
      </c>
      <c r="C1624" s="0" t="n">
        <f aca="false">A1624</f>
        <v>1618</v>
      </c>
      <c r="D1624" s="0" t="n">
        <f aca="false">data!C1618</f>
        <v>0</v>
      </c>
      <c r="E1624" s="0" t="n">
        <v>1618</v>
      </c>
      <c r="F1624" s="2" t="n">
        <f aca="false">data!D1618</f>
        <v>0</v>
      </c>
      <c r="G1624" s="2" t="n">
        <f aca="false">data!E1618</f>
        <v>0</v>
      </c>
      <c r="H1624" s="0" t="n">
        <f aca="false">B1624</f>
        <v>0</v>
      </c>
      <c r="I1624" s="0" t="n">
        <f aca="false">data!G1618</f>
        <v>0</v>
      </c>
    </row>
    <row r="1625" customFormat="false" ht="12.75" hidden="false" customHeight="false" outlineLevel="0" collapsed="false">
      <c r="A1625" s="0" t="n">
        <v>1619</v>
      </c>
      <c r="B1625" s="0" t="n">
        <f aca="false">data!B1619</f>
        <v>0</v>
      </c>
      <c r="C1625" s="0" t="n">
        <f aca="false">A1625</f>
        <v>1619</v>
      </c>
      <c r="D1625" s="0" t="n">
        <f aca="false">data!C1619</f>
        <v>0</v>
      </c>
      <c r="E1625" s="0" t="n">
        <v>1619</v>
      </c>
      <c r="F1625" s="2" t="n">
        <f aca="false">data!D1619</f>
        <v>0</v>
      </c>
      <c r="G1625" s="2" t="n">
        <f aca="false">data!E1619</f>
        <v>0</v>
      </c>
      <c r="H1625" s="0" t="n">
        <f aca="false">B1625</f>
        <v>0</v>
      </c>
      <c r="I1625" s="0" t="n">
        <f aca="false">data!G1619</f>
        <v>0</v>
      </c>
    </row>
    <row r="1626" customFormat="false" ht="12.75" hidden="false" customHeight="false" outlineLevel="0" collapsed="false">
      <c r="A1626" s="0" t="n">
        <v>1620</v>
      </c>
      <c r="B1626" s="0" t="n">
        <f aca="false">data!B1620</f>
        <v>0</v>
      </c>
      <c r="C1626" s="0" t="n">
        <f aca="false">A1626</f>
        <v>1620</v>
      </c>
      <c r="D1626" s="0" t="n">
        <f aca="false">data!C1620</f>
        <v>0</v>
      </c>
      <c r="E1626" s="0" t="n">
        <v>1620</v>
      </c>
      <c r="F1626" s="2" t="n">
        <f aca="false">data!D1620</f>
        <v>0</v>
      </c>
      <c r="G1626" s="2" t="n">
        <f aca="false">data!E1620</f>
        <v>0</v>
      </c>
      <c r="H1626" s="0" t="n">
        <f aca="false">B1626</f>
        <v>0</v>
      </c>
      <c r="I1626" s="0" t="n">
        <f aca="false">data!G1620</f>
        <v>0</v>
      </c>
    </row>
    <row r="1627" customFormat="false" ht="12.75" hidden="false" customHeight="false" outlineLevel="0" collapsed="false">
      <c r="A1627" s="0" t="n">
        <v>1621</v>
      </c>
      <c r="B1627" s="0" t="n">
        <f aca="false">data!B1621</f>
        <v>0</v>
      </c>
      <c r="C1627" s="0" t="n">
        <f aca="false">A1627</f>
        <v>1621</v>
      </c>
      <c r="D1627" s="0" t="n">
        <f aca="false">data!C1621</f>
        <v>0</v>
      </c>
      <c r="E1627" s="0" t="n">
        <v>1621</v>
      </c>
      <c r="F1627" s="2" t="n">
        <f aca="false">data!D1621</f>
        <v>0</v>
      </c>
      <c r="G1627" s="2" t="n">
        <f aca="false">data!E1621</f>
        <v>0</v>
      </c>
      <c r="H1627" s="0" t="n">
        <f aca="false">B1627</f>
        <v>0</v>
      </c>
      <c r="I1627" s="0" t="n">
        <f aca="false">data!G1621</f>
        <v>0</v>
      </c>
    </row>
    <row r="1628" customFormat="false" ht="12.75" hidden="false" customHeight="false" outlineLevel="0" collapsed="false">
      <c r="A1628" s="0" t="n">
        <v>1622</v>
      </c>
      <c r="B1628" s="0" t="n">
        <f aca="false">data!B1622</f>
        <v>0</v>
      </c>
      <c r="C1628" s="0" t="n">
        <f aca="false">A1628</f>
        <v>1622</v>
      </c>
      <c r="D1628" s="0" t="n">
        <f aca="false">data!C1622</f>
        <v>0</v>
      </c>
      <c r="E1628" s="0" t="n">
        <v>1622</v>
      </c>
      <c r="F1628" s="2" t="n">
        <f aca="false">data!D1622</f>
        <v>0</v>
      </c>
      <c r="G1628" s="2" t="n">
        <f aca="false">data!E1622</f>
        <v>0</v>
      </c>
      <c r="H1628" s="0" t="n">
        <f aca="false">B1628</f>
        <v>0</v>
      </c>
      <c r="I1628" s="0" t="n">
        <f aca="false">data!G1622</f>
        <v>0</v>
      </c>
    </row>
    <row r="1629" customFormat="false" ht="12.75" hidden="false" customHeight="false" outlineLevel="0" collapsed="false">
      <c r="A1629" s="0" t="n">
        <v>1623</v>
      </c>
      <c r="B1629" s="0" t="n">
        <f aca="false">data!B1623</f>
        <v>0</v>
      </c>
      <c r="C1629" s="0" t="n">
        <f aca="false">A1629</f>
        <v>1623</v>
      </c>
      <c r="D1629" s="0" t="n">
        <f aca="false">data!C1623</f>
        <v>0</v>
      </c>
      <c r="E1629" s="0" t="n">
        <v>1623</v>
      </c>
      <c r="F1629" s="2" t="n">
        <f aca="false">data!D1623</f>
        <v>0</v>
      </c>
      <c r="G1629" s="2" t="n">
        <f aca="false">data!E1623</f>
        <v>0</v>
      </c>
      <c r="H1629" s="0" t="n">
        <f aca="false">B1629</f>
        <v>0</v>
      </c>
      <c r="I1629" s="0" t="n">
        <f aca="false">data!G1623</f>
        <v>0</v>
      </c>
    </row>
    <row r="1630" customFormat="false" ht="12.75" hidden="false" customHeight="false" outlineLevel="0" collapsed="false">
      <c r="A1630" s="0" t="n">
        <v>1624</v>
      </c>
      <c r="B1630" s="0" t="n">
        <f aca="false">data!B1624</f>
        <v>0</v>
      </c>
      <c r="C1630" s="0" t="n">
        <f aca="false">A1630</f>
        <v>1624</v>
      </c>
      <c r="D1630" s="0" t="n">
        <f aca="false">data!C1624</f>
        <v>0</v>
      </c>
      <c r="E1630" s="0" t="n">
        <v>1624</v>
      </c>
      <c r="F1630" s="2" t="n">
        <f aca="false">data!D1624</f>
        <v>0</v>
      </c>
      <c r="G1630" s="2" t="n">
        <f aca="false">data!E1624</f>
        <v>0</v>
      </c>
      <c r="H1630" s="0" t="n">
        <f aca="false">B1630</f>
        <v>0</v>
      </c>
      <c r="I1630" s="0" t="n">
        <f aca="false">data!G1624</f>
        <v>0</v>
      </c>
    </row>
    <row r="1631" customFormat="false" ht="12.75" hidden="false" customHeight="false" outlineLevel="0" collapsed="false">
      <c r="A1631" s="0" t="n">
        <v>1625</v>
      </c>
      <c r="B1631" s="0" t="n">
        <f aca="false">data!B1625</f>
        <v>0</v>
      </c>
      <c r="C1631" s="0" t="n">
        <f aca="false">A1631</f>
        <v>1625</v>
      </c>
      <c r="D1631" s="0" t="n">
        <f aca="false">data!C1625</f>
        <v>0</v>
      </c>
      <c r="E1631" s="0" t="n">
        <v>1625</v>
      </c>
      <c r="F1631" s="2" t="n">
        <f aca="false">data!D1625</f>
        <v>0</v>
      </c>
      <c r="G1631" s="2" t="n">
        <f aca="false">data!E1625</f>
        <v>0</v>
      </c>
      <c r="H1631" s="0" t="n">
        <f aca="false">B1631</f>
        <v>0</v>
      </c>
      <c r="I1631" s="0" t="n">
        <f aca="false">data!G1625</f>
        <v>0</v>
      </c>
    </row>
    <row r="1632" customFormat="false" ht="12.75" hidden="false" customHeight="false" outlineLevel="0" collapsed="false">
      <c r="A1632" s="0" t="n">
        <v>1626</v>
      </c>
      <c r="B1632" s="0" t="n">
        <f aca="false">data!B1626</f>
        <v>0</v>
      </c>
      <c r="C1632" s="0" t="n">
        <f aca="false">A1632</f>
        <v>1626</v>
      </c>
      <c r="D1632" s="0" t="n">
        <f aca="false">data!C1626</f>
        <v>0</v>
      </c>
      <c r="E1632" s="0" t="n">
        <v>1626</v>
      </c>
      <c r="F1632" s="2" t="n">
        <f aca="false">data!D1626</f>
        <v>0</v>
      </c>
      <c r="G1632" s="2" t="n">
        <f aca="false">data!E1626</f>
        <v>0</v>
      </c>
      <c r="H1632" s="0" t="n">
        <f aca="false">B1632</f>
        <v>0</v>
      </c>
      <c r="I1632" s="0" t="n">
        <f aca="false">data!G1626</f>
        <v>0</v>
      </c>
    </row>
    <row r="1633" customFormat="false" ht="12.75" hidden="false" customHeight="false" outlineLevel="0" collapsed="false">
      <c r="A1633" s="0" t="n">
        <v>1627</v>
      </c>
      <c r="B1633" s="0" t="n">
        <f aca="false">data!B1627</f>
        <v>0</v>
      </c>
      <c r="C1633" s="0" t="n">
        <f aca="false">A1633</f>
        <v>1627</v>
      </c>
      <c r="D1633" s="0" t="n">
        <f aca="false">data!C1627</f>
        <v>0</v>
      </c>
      <c r="E1633" s="0" t="n">
        <v>1627</v>
      </c>
      <c r="F1633" s="2" t="n">
        <f aca="false">data!D1627</f>
        <v>0</v>
      </c>
      <c r="G1633" s="2" t="n">
        <f aca="false">data!E1627</f>
        <v>0</v>
      </c>
      <c r="H1633" s="0" t="n">
        <f aca="false">B1633</f>
        <v>0</v>
      </c>
      <c r="I1633" s="0" t="n">
        <f aca="false">data!G1627</f>
        <v>0</v>
      </c>
    </row>
    <row r="1634" customFormat="false" ht="12.75" hidden="false" customHeight="false" outlineLevel="0" collapsed="false">
      <c r="A1634" s="0" t="n">
        <v>1628</v>
      </c>
      <c r="B1634" s="0" t="n">
        <f aca="false">data!B1628</f>
        <v>0</v>
      </c>
      <c r="C1634" s="0" t="n">
        <f aca="false">A1634</f>
        <v>1628</v>
      </c>
      <c r="D1634" s="0" t="n">
        <f aca="false">data!C1628</f>
        <v>0</v>
      </c>
      <c r="E1634" s="0" t="n">
        <v>1628</v>
      </c>
      <c r="F1634" s="2" t="n">
        <f aca="false">data!D1628</f>
        <v>0</v>
      </c>
      <c r="G1634" s="2" t="n">
        <f aca="false">data!E1628</f>
        <v>0</v>
      </c>
      <c r="H1634" s="0" t="n">
        <f aca="false">B1634</f>
        <v>0</v>
      </c>
      <c r="I1634" s="0" t="n">
        <f aca="false">data!G1628</f>
        <v>0</v>
      </c>
    </row>
    <row r="1635" customFormat="false" ht="12.75" hidden="false" customHeight="false" outlineLevel="0" collapsed="false">
      <c r="A1635" s="0" t="n">
        <v>1629</v>
      </c>
      <c r="B1635" s="0" t="n">
        <f aca="false">data!B1629</f>
        <v>0</v>
      </c>
      <c r="C1635" s="0" t="n">
        <f aca="false">A1635</f>
        <v>1629</v>
      </c>
      <c r="D1635" s="0" t="n">
        <f aca="false">data!C1629</f>
        <v>0</v>
      </c>
      <c r="E1635" s="0" t="n">
        <v>1629</v>
      </c>
      <c r="F1635" s="2" t="n">
        <f aca="false">data!D1629</f>
        <v>0</v>
      </c>
      <c r="G1635" s="2" t="n">
        <f aca="false">data!E1629</f>
        <v>0</v>
      </c>
      <c r="H1635" s="0" t="n">
        <f aca="false">B1635</f>
        <v>0</v>
      </c>
      <c r="I1635" s="0" t="n">
        <f aca="false">data!G1629</f>
        <v>0</v>
      </c>
    </row>
    <row r="1636" customFormat="false" ht="12.75" hidden="false" customHeight="false" outlineLevel="0" collapsed="false">
      <c r="A1636" s="0" t="n">
        <v>1630</v>
      </c>
      <c r="B1636" s="0" t="n">
        <f aca="false">data!B1630</f>
        <v>0</v>
      </c>
      <c r="C1636" s="0" t="n">
        <f aca="false">A1636</f>
        <v>1630</v>
      </c>
      <c r="D1636" s="0" t="n">
        <f aca="false">data!C1630</f>
        <v>0</v>
      </c>
      <c r="E1636" s="0" t="n">
        <v>1630</v>
      </c>
      <c r="F1636" s="2" t="n">
        <f aca="false">data!D1630</f>
        <v>0</v>
      </c>
      <c r="G1636" s="2" t="n">
        <f aca="false">data!E1630</f>
        <v>0</v>
      </c>
      <c r="H1636" s="0" t="n">
        <f aca="false">B1636</f>
        <v>0</v>
      </c>
      <c r="I1636" s="0" t="n">
        <f aca="false">data!G1630</f>
        <v>0</v>
      </c>
    </row>
    <row r="1637" customFormat="false" ht="12.75" hidden="false" customHeight="false" outlineLevel="0" collapsed="false">
      <c r="A1637" s="0" t="n">
        <v>1631</v>
      </c>
      <c r="B1637" s="0" t="n">
        <f aca="false">data!B1631</f>
        <v>0</v>
      </c>
      <c r="C1637" s="0" t="n">
        <f aca="false">A1637</f>
        <v>1631</v>
      </c>
      <c r="D1637" s="0" t="n">
        <f aca="false">data!C1631</f>
        <v>0</v>
      </c>
      <c r="E1637" s="0" t="n">
        <v>1631</v>
      </c>
      <c r="F1637" s="2" t="n">
        <f aca="false">data!D1631</f>
        <v>0</v>
      </c>
      <c r="G1637" s="2" t="n">
        <f aca="false">data!E1631</f>
        <v>0</v>
      </c>
      <c r="H1637" s="0" t="n">
        <f aca="false">B1637</f>
        <v>0</v>
      </c>
      <c r="I1637" s="0" t="n">
        <f aca="false">data!G1631</f>
        <v>0</v>
      </c>
    </row>
    <row r="1638" customFormat="false" ht="12.75" hidden="false" customHeight="false" outlineLevel="0" collapsed="false">
      <c r="A1638" s="0" t="n">
        <v>1632</v>
      </c>
      <c r="B1638" s="0" t="n">
        <f aca="false">data!B1632</f>
        <v>0</v>
      </c>
      <c r="C1638" s="0" t="n">
        <f aca="false">A1638</f>
        <v>1632</v>
      </c>
      <c r="D1638" s="0" t="n">
        <f aca="false">data!C1632</f>
        <v>0</v>
      </c>
      <c r="E1638" s="0" t="n">
        <v>1632</v>
      </c>
      <c r="F1638" s="2" t="n">
        <f aca="false">data!D1632</f>
        <v>0</v>
      </c>
      <c r="G1638" s="2" t="n">
        <f aca="false">data!E1632</f>
        <v>0</v>
      </c>
      <c r="H1638" s="0" t="n">
        <f aca="false">B1638</f>
        <v>0</v>
      </c>
      <c r="I1638" s="0" t="n">
        <f aca="false">data!G1632</f>
        <v>0</v>
      </c>
    </row>
    <row r="1639" customFormat="false" ht="12.75" hidden="false" customHeight="false" outlineLevel="0" collapsed="false">
      <c r="A1639" s="0" t="n">
        <v>1633</v>
      </c>
      <c r="B1639" s="0" t="n">
        <f aca="false">data!B1633</f>
        <v>0</v>
      </c>
      <c r="C1639" s="0" t="n">
        <f aca="false">A1639</f>
        <v>1633</v>
      </c>
      <c r="D1639" s="0" t="n">
        <f aca="false">data!C1633</f>
        <v>0</v>
      </c>
      <c r="E1639" s="0" t="n">
        <v>1633</v>
      </c>
      <c r="F1639" s="2" t="n">
        <f aca="false">data!D1633</f>
        <v>0</v>
      </c>
      <c r="G1639" s="2" t="n">
        <f aca="false">data!E1633</f>
        <v>0</v>
      </c>
      <c r="H1639" s="0" t="n">
        <f aca="false">B1639</f>
        <v>0</v>
      </c>
      <c r="I1639" s="0" t="n">
        <f aca="false">data!G1633</f>
        <v>0</v>
      </c>
    </row>
    <row r="1640" customFormat="false" ht="12.75" hidden="false" customHeight="false" outlineLevel="0" collapsed="false">
      <c r="A1640" s="0" t="n">
        <v>1634</v>
      </c>
      <c r="B1640" s="0" t="n">
        <f aca="false">data!B1634</f>
        <v>0</v>
      </c>
      <c r="C1640" s="0" t="n">
        <f aca="false">A1640</f>
        <v>1634</v>
      </c>
      <c r="D1640" s="0" t="n">
        <f aca="false">data!C1634</f>
        <v>0</v>
      </c>
      <c r="E1640" s="0" t="n">
        <v>1634</v>
      </c>
      <c r="F1640" s="2" t="n">
        <f aca="false">data!D1634</f>
        <v>0</v>
      </c>
      <c r="G1640" s="2" t="n">
        <f aca="false">data!E1634</f>
        <v>0</v>
      </c>
      <c r="H1640" s="0" t="n">
        <f aca="false">B1640</f>
        <v>0</v>
      </c>
      <c r="I1640" s="0" t="n">
        <f aca="false">data!G1634</f>
        <v>0</v>
      </c>
    </row>
    <row r="1641" customFormat="false" ht="12.75" hidden="false" customHeight="false" outlineLevel="0" collapsed="false">
      <c r="A1641" s="0" t="n">
        <v>1635</v>
      </c>
      <c r="B1641" s="0" t="n">
        <f aca="false">data!B1635</f>
        <v>0</v>
      </c>
      <c r="C1641" s="0" t="n">
        <f aca="false">A1641</f>
        <v>1635</v>
      </c>
      <c r="D1641" s="0" t="n">
        <f aca="false">data!C1635</f>
        <v>0</v>
      </c>
      <c r="E1641" s="0" t="n">
        <v>1635</v>
      </c>
      <c r="F1641" s="2" t="n">
        <f aca="false">data!D1635</f>
        <v>0</v>
      </c>
      <c r="G1641" s="2" t="n">
        <f aca="false">data!E1635</f>
        <v>0</v>
      </c>
      <c r="H1641" s="0" t="n">
        <f aca="false">B1641</f>
        <v>0</v>
      </c>
      <c r="I1641" s="0" t="n">
        <f aca="false">data!G1635</f>
        <v>0</v>
      </c>
    </row>
    <row r="1642" customFormat="false" ht="12.75" hidden="false" customHeight="false" outlineLevel="0" collapsed="false">
      <c r="A1642" s="0" t="n">
        <v>1636</v>
      </c>
      <c r="B1642" s="0" t="n">
        <f aca="false">data!B1636</f>
        <v>0</v>
      </c>
      <c r="C1642" s="0" t="n">
        <f aca="false">A1642</f>
        <v>1636</v>
      </c>
      <c r="D1642" s="0" t="n">
        <f aca="false">data!C1636</f>
        <v>0</v>
      </c>
      <c r="E1642" s="0" t="n">
        <v>1636</v>
      </c>
      <c r="F1642" s="2" t="n">
        <f aca="false">data!D1636</f>
        <v>0</v>
      </c>
      <c r="G1642" s="2" t="n">
        <f aca="false">data!E1636</f>
        <v>0</v>
      </c>
      <c r="H1642" s="0" t="n">
        <f aca="false">B1642</f>
        <v>0</v>
      </c>
      <c r="I1642" s="0" t="n">
        <f aca="false">data!G1636</f>
        <v>0</v>
      </c>
    </row>
    <row r="1643" customFormat="false" ht="12.75" hidden="false" customHeight="false" outlineLevel="0" collapsed="false">
      <c r="A1643" s="0" t="n">
        <v>1637</v>
      </c>
      <c r="B1643" s="0" t="n">
        <f aca="false">data!B1637</f>
        <v>0</v>
      </c>
      <c r="C1643" s="0" t="n">
        <f aca="false">A1643</f>
        <v>1637</v>
      </c>
      <c r="D1643" s="0" t="n">
        <f aca="false">data!C1637</f>
        <v>0</v>
      </c>
      <c r="E1643" s="0" t="n">
        <v>1637</v>
      </c>
      <c r="F1643" s="2" t="n">
        <f aca="false">data!D1637</f>
        <v>0</v>
      </c>
      <c r="G1643" s="2" t="n">
        <f aca="false">data!E1637</f>
        <v>0</v>
      </c>
      <c r="H1643" s="0" t="n">
        <f aca="false">B1643</f>
        <v>0</v>
      </c>
      <c r="I1643" s="0" t="n">
        <f aca="false">data!G1637</f>
        <v>0</v>
      </c>
    </row>
    <row r="1644" customFormat="false" ht="12.75" hidden="false" customHeight="false" outlineLevel="0" collapsed="false">
      <c r="A1644" s="0" t="n">
        <v>1638</v>
      </c>
      <c r="B1644" s="0" t="n">
        <f aca="false">data!B1638</f>
        <v>0</v>
      </c>
      <c r="C1644" s="0" t="n">
        <f aca="false">A1644</f>
        <v>1638</v>
      </c>
      <c r="D1644" s="0" t="n">
        <f aca="false">data!C1638</f>
        <v>0</v>
      </c>
      <c r="E1644" s="0" t="n">
        <v>1638</v>
      </c>
      <c r="F1644" s="2" t="n">
        <f aca="false">data!D1638</f>
        <v>0</v>
      </c>
      <c r="G1644" s="2" t="n">
        <f aca="false">data!E1638</f>
        <v>0</v>
      </c>
      <c r="H1644" s="0" t="n">
        <f aca="false">B1644</f>
        <v>0</v>
      </c>
      <c r="I1644" s="0" t="n">
        <f aca="false">data!G1638</f>
        <v>0</v>
      </c>
    </row>
    <row r="1645" customFormat="false" ht="12.75" hidden="false" customHeight="false" outlineLevel="0" collapsed="false">
      <c r="A1645" s="0" t="n">
        <v>1639</v>
      </c>
      <c r="B1645" s="0" t="n">
        <f aca="false">data!B1639</f>
        <v>0</v>
      </c>
      <c r="C1645" s="0" t="n">
        <f aca="false">A1645</f>
        <v>1639</v>
      </c>
      <c r="D1645" s="0" t="n">
        <f aca="false">data!C1639</f>
        <v>0</v>
      </c>
      <c r="E1645" s="0" t="n">
        <v>1639</v>
      </c>
      <c r="F1645" s="2" t="n">
        <f aca="false">data!D1639</f>
        <v>0</v>
      </c>
      <c r="G1645" s="2" t="n">
        <f aca="false">data!E1639</f>
        <v>0</v>
      </c>
      <c r="H1645" s="0" t="n">
        <f aca="false">B1645</f>
        <v>0</v>
      </c>
      <c r="I1645" s="0" t="n">
        <f aca="false">data!G1639</f>
        <v>0</v>
      </c>
    </row>
    <row r="1646" customFormat="false" ht="12.75" hidden="false" customHeight="false" outlineLevel="0" collapsed="false">
      <c r="A1646" s="0" t="n">
        <v>1640</v>
      </c>
      <c r="B1646" s="0" t="n">
        <f aca="false">data!B1640</f>
        <v>0</v>
      </c>
      <c r="C1646" s="0" t="n">
        <f aca="false">A1646</f>
        <v>1640</v>
      </c>
      <c r="D1646" s="0" t="n">
        <f aca="false">data!C1640</f>
        <v>0</v>
      </c>
      <c r="E1646" s="0" t="n">
        <v>1640</v>
      </c>
      <c r="F1646" s="2" t="n">
        <f aca="false">data!D1640</f>
        <v>0</v>
      </c>
      <c r="G1646" s="2" t="n">
        <f aca="false">data!E1640</f>
        <v>0</v>
      </c>
      <c r="H1646" s="0" t="n">
        <f aca="false">B1646</f>
        <v>0</v>
      </c>
      <c r="I1646" s="0" t="n">
        <f aca="false">data!G1640</f>
        <v>0</v>
      </c>
    </row>
    <row r="1647" customFormat="false" ht="12.75" hidden="false" customHeight="false" outlineLevel="0" collapsed="false">
      <c r="A1647" s="0" t="n">
        <v>1641</v>
      </c>
      <c r="B1647" s="0" t="n">
        <f aca="false">data!B1641</f>
        <v>0</v>
      </c>
      <c r="C1647" s="0" t="n">
        <f aca="false">A1647</f>
        <v>1641</v>
      </c>
      <c r="D1647" s="0" t="n">
        <f aca="false">data!C1641</f>
        <v>0</v>
      </c>
      <c r="E1647" s="0" t="n">
        <v>1641</v>
      </c>
      <c r="F1647" s="2" t="n">
        <f aca="false">data!D1641</f>
        <v>0</v>
      </c>
      <c r="G1647" s="2" t="n">
        <f aca="false">data!E1641</f>
        <v>0</v>
      </c>
      <c r="H1647" s="0" t="n">
        <f aca="false">B1647</f>
        <v>0</v>
      </c>
      <c r="I1647" s="0" t="n">
        <f aca="false">data!G1641</f>
        <v>0</v>
      </c>
    </row>
    <row r="1648" customFormat="false" ht="12.75" hidden="false" customHeight="false" outlineLevel="0" collapsed="false">
      <c r="A1648" s="0" t="n">
        <v>1642</v>
      </c>
      <c r="B1648" s="0" t="n">
        <f aca="false">data!B1642</f>
        <v>0</v>
      </c>
      <c r="C1648" s="0" t="n">
        <f aca="false">A1648</f>
        <v>1642</v>
      </c>
      <c r="D1648" s="0" t="n">
        <f aca="false">data!C1642</f>
        <v>0</v>
      </c>
      <c r="E1648" s="0" t="n">
        <v>1642</v>
      </c>
      <c r="F1648" s="2" t="n">
        <f aca="false">data!D1642</f>
        <v>0</v>
      </c>
      <c r="G1648" s="2" t="n">
        <f aca="false">data!E1642</f>
        <v>0</v>
      </c>
      <c r="H1648" s="0" t="n">
        <f aca="false">B1648</f>
        <v>0</v>
      </c>
      <c r="I1648" s="0" t="n">
        <f aca="false">data!G1642</f>
        <v>0</v>
      </c>
    </row>
    <row r="1649" customFormat="false" ht="12.75" hidden="false" customHeight="false" outlineLevel="0" collapsed="false">
      <c r="A1649" s="0" t="n">
        <v>1643</v>
      </c>
      <c r="B1649" s="0" t="n">
        <f aca="false">data!B1643</f>
        <v>0</v>
      </c>
      <c r="C1649" s="0" t="n">
        <f aca="false">A1649</f>
        <v>1643</v>
      </c>
      <c r="D1649" s="0" t="n">
        <f aca="false">data!C1643</f>
        <v>0</v>
      </c>
      <c r="E1649" s="0" t="n">
        <v>1643</v>
      </c>
      <c r="F1649" s="2" t="n">
        <f aca="false">data!D1643</f>
        <v>0</v>
      </c>
      <c r="G1649" s="2" t="n">
        <f aca="false">data!E1643</f>
        <v>0</v>
      </c>
      <c r="H1649" s="0" t="n">
        <f aca="false">B1649</f>
        <v>0</v>
      </c>
      <c r="I1649" s="0" t="n">
        <f aca="false">data!G1643</f>
        <v>0</v>
      </c>
    </row>
    <row r="1650" customFormat="false" ht="12.75" hidden="false" customHeight="false" outlineLevel="0" collapsed="false">
      <c r="A1650" s="0" t="n">
        <v>1644</v>
      </c>
      <c r="B1650" s="0" t="n">
        <f aca="false">data!B1644</f>
        <v>0</v>
      </c>
      <c r="C1650" s="0" t="n">
        <f aca="false">A1650</f>
        <v>1644</v>
      </c>
      <c r="D1650" s="0" t="n">
        <f aca="false">data!C1644</f>
        <v>0</v>
      </c>
      <c r="E1650" s="0" t="n">
        <v>1644</v>
      </c>
      <c r="F1650" s="2" t="n">
        <f aca="false">data!D1644</f>
        <v>0</v>
      </c>
      <c r="G1650" s="2" t="n">
        <f aca="false">data!E1644</f>
        <v>0</v>
      </c>
      <c r="H1650" s="0" t="n">
        <f aca="false">B1650</f>
        <v>0</v>
      </c>
      <c r="I1650" s="0" t="n">
        <f aca="false">data!G1644</f>
        <v>0</v>
      </c>
    </row>
    <row r="1651" customFormat="false" ht="12.75" hidden="false" customHeight="false" outlineLevel="0" collapsed="false">
      <c r="A1651" s="0" t="n">
        <v>1645</v>
      </c>
      <c r="B1651" s="0" t="n">
        <f aca="false">data!B1645</f>
        <v>0</v>
      </c>
      <c r="C1651" s="0" t="n">
        <f aca="false">A1651</f>
        <v>1645</v>
      </c>
      <c r="D1651" s="0" t="n">
        <f aca="false">data!C1645</f>
        <v>0</v>
      </c>
      <c r="E1651" s="0" t="n">
        <v>1645</v>
      </c>
      <c r="F1651" s="2" t="n">
        <f aca="false">data!D1645</f>
        <v>0</v>
      </c>
      <c r="G1651" s="2" t="n">
        <f aca="false">data!E1645</f>
        <v>0</v>
      </c>
      <c r="H1651" s="0" t="n">
        <f aca="false">B1651</f>
        <v>0</v>
      </c>
      <c r="I1651" s="0" t="n">
        <f aca="false">data!G1645</f>
        <v>0</v>
      </c>
    </row>
    <row r="1652" customFormat="false" ht="12.75" hidden="false" customHeight="false" outlineLevel="0" collapsed="false">
      <c r="A1652" s="0" t="n">
        <v>1646</v>
      </c>
      <c r="B1652" s="0" t="n">
        <f aca="false">data!B1646</f>
        <v>0</v>
      </c>
      <c r="C1652" s="0" t="n">
        <f aca="false">A1652</f>
        <v>1646</v>
      </c>
      <c r="D1652" s="0" t="n">
        <f aca="false">data!C1646</f>
        <v>0</v>
      </c>
      <c r="E1652" s="0" t="n">
        <v>1646</v>
      </c>
      <c r="F1652" s="2" t="n">
        <f aca="false">data!D1646</f>
        <v>0</v>
      </c>
      <c r="G1652" s="2" t="n">
        <f aca="false">data!E1646</f>
        <v>0</v>
      </c>
      <c r="H1652" s="0" t="n">
        <f aca="false">B1652</f>
        <v>0</v>
      </c>
      <c r="I1652" s="0" t="n">
        <f aca="false">data!G1646</f>
        <v>0</v>
      </c>
    </row>
    <row r="1653" customFormat="false" ht="12.75" hidden="false" customHeight="false" outlineLevel="0" collapsed="false">
      <c r="A1653" s="0" t="n">
        <v>1647</v>
      </c>
      <c r="B1653" s="0" t="n">
        <f aca="false">data!B1647</f>
        <v>0</v>
      </c>
      <c r="C1653" s="0" t="n">
        <f aca="false">A1653</f>
        <v>1647</v>
      </c>
      <c r="D1653" s="0" t="n">
        <f aca="false">data!C1647</f>
        <v>0</v>
      </c>
      <c r="E1653" s="0" t="n">
        <v>1647</v>
      </c>
      <c r="F1653" s="2" t="n">
        <f aca="false">data!D1647</f>
        <v>0</v>
      </c>
      <c r="G1653" s="2" t="n">
        <f aca="false">data!E1647</f>
        <v>0</v>
      </c>
      <c r="H1653" s="0" t="n">
        <f aca="false">B1653</f>
        <v>0</v>
      </c>
      <c r="I1653" s="0" t="n">
        <f aca="false">data!G1647</f>
        <v>0</v>
      </c>
    </row>
    <row r="1654" customFormat="false" ht="12.75" hidden="false" customHeight="false" outlineLevel="0" collapsed="false">
      <c r="A1654" s="0" t="n">
        <v>1648</v>
      </c>
      <c r="B1654" s="0" t="n">
        <f aca="false">data!B1648</f>
        <v>0</v>
      </c>
      <c r="C1654" s="0" t="n">
        <f aca="false">A1654</f>
        <v>1648</v>
      </c>
      <c r="D1654" s="0" t="n">
        <f aca="false">data!C1648</f>
        <v>0</v>
      </c>
      <c r="E1654" s="0" t="n">
        <v>1648</v>
      </c>
      <c r="F1654" s="2" t="n">
        <f aca="false">data!D1648</f>
        <v>0</v>
      </c>
      <c r="G1654" s="2" t="n">
        <f aca="false">data!E1648</f>
        <v>0</v>
      </c>
      <c r="H1654" s="0" t="n">
        <f aca="false">B1654</f>
        <v>0</v>
      </c>
      <c r="I1654" s="0" t="n">
        <f aca="false">data!G1648</f>
        <v>0</v>
      </c>
    </row>
    <row r="1655" customFormat="false" ht="12.75" hidden="false" customHeight="false" outlineLevel="0" collapsed="false">
      <c r="A1655" s="0" t="n">
        <v>1649</v>
      </c>
      <c r="B1655" s="0" t="n">
        <f aca="false">data!B1649</f>
        <v>0</v>
      </c>
      <c r="C1655" s="0" t="n">
        <f aca="false">A1655</f>
        <v>1649</v>
      </c>
      <c r="D1655" s="0" t="n">
        <f aca="false">data!C1649</f>
        <v>0</v>
      </c>
      <c r="E1655" s="0" t="n">
        <v>1649</v>
      </c>
      <c r="F1655" s="2" t="n">
        <f aca="false">data!D1649</f>
        <v>0</v>
      </c>
      <c r="G1655" s="2" t="n">
        <f aca="false">data!E1649</f>
        <v>0</v>
      </c>
      <c r="H1655" s="0" t="n">
        <f aca="false">B1655</f>
        <v>0</v>
      </c>
      <c r="I1655" s="0" t="n">
        <f aca="false">data!G1649</f>
        <v>0</v>
      </c>
    </row>
    <row r="1656" customFormat="false" ht="12.75" hidden="false" customHeight="false" outlineLevel="0" collapsed="false">
      <c r="A1656" s="0" t="n">
        <v>1650</v>
      </c>
      <c r="B1656" s="0" t="n">
        <f aca="false">data!B1650</f>
        <v>0</v>
      </c>
      <c r="C1656" s="0" t="n">
        <f aca="false">A1656</f>
        <v>1650</v>
      </c>
      <c r="D1656" s="0" t="n">
        <f aca="false">data!C1650</f>
        <v>0</v>
      </c>
      <c r="E1656" s="0" t="n">
        <v>1650</v>
      </c>
      <c r="F1656" s="2" t="n">
        <f aca="false">data!D1650</f>
        <v>0</v>
      </c>
      <c r="G1656" s="2" t="n">
        <f aca="false">data!E1650</f>
        <v>0</v>
      </c>
      <c r="H1656" s="0" t="n">
        <f aca="false">B1656</f>
        <v>0</v>
      </c>
      <c r="I1656" s="0" t="n">
        <f aca="false">data!G1650</f>
        <v>0</v>
      </c>
    </row>
    <row r="1657" customFormat="false" ht="12.75" hidden="false" customHeight="false" outlineLevel="0" collapsed="false">
      <c r="A1657" s="0" t="n">
        <v>1651</v>
      </c>
      <c r="B1657" s="0" t="n">
        <f aca="false">data!B1651</f>
        <v>0</v>
      </c>
      <c r="C1657" s="0" t="n">
        <f aca="false">A1657</f>
        <v>1651</v>
      </c>
      <c r="D1657" s="0" t="n">
        <f aca="false">data!C1651</f>
        <v>0</v>
      </c>
      <c r="E1657" s="0" t="n">
        <v>1651</v>
      </c>
      <c r="F1657" s="2" t="n">
        <f aca="false">data!D1651</f>
        <v>0</v>
      </c>
      <c r="G1657" s="2" t="n">
        <f aca="false">data!E1651</f>
        <v>0</v>
      </c>
      <c r="H1657" s="0" t="n">
        <f aca="false">B1657</f>
        <v>0</v>
      </c>
      <c r="I1657" s="0" t="n">
        <f aca="false">data!G1651</f>
        <v>0</v>
      </c>
    </row>
    <row r="1658" customFormat="false" ht="12.75" hidden="false" customHeight="false" outlineLevel="0" collapsed="false">
      <c r="A1658" s="0" t="n">
        <v>1652</v>
      </c>
      <c r="B1658" s="0" t="n">
        <f aca="false">data!B1652</f>
        <v>0</v>
      </c>
      <c r="C1658" s="0" t="n">
        <f aca="false">A1658</f>
        <v>1652</v>
      </c>
      <c r="D1658" s="0" t="n">
        <f aca="false">data!C1652</f>
        <v>0</v>
      </c>
      <c r="E1658" s="0" t="n">
        <v>1652</v>
      </c>
      <c r="F1658" s="2" t="n">
        <f aca="false">data!D1652</f>
        <v>0</v>
      </c>
      <c r="G1658" s="2" t="n">
        <f aca="false">data!E1652</f>
        <v>0</v>
      </c>
      <c r="H1658" s="0" t="n">
        <f aca="false">B1658</f>
        <v>0</v>
      </c>
      <c r="I1658" s="0" t="n">
        <f aca="false">data!G1652</f>
        <v>0</v>
      </c>
    </row>
    <row r="1659" customFormat="false" ht="12.75" hidden="false" customHeight="false" outlineLevel="0" collapsed="false">
      <c r="A1659" s="0" t="n">
        <v>1653</v>
      </c>
      <c r="B1659" s="0" t="n">
        <f aca="false">data!B1653</f>
        <v>0</v>
      </c>
      <c r="C1659" s="0" t="n">
        <f aca="false">A1659</f>
        <v>1653</v>
      </c>
      <c r="D1659" s="0" t="n">
        <f aca="false">data!C1653</f>
        <v>0</v>
      </c>
      <c r="E1659" s="0" t="n">
        <v>1653</v>
      </c>
      <c r="F1659" s="2" t="n">
        <f aca="false">data!D1653</f>
        <v>0</v>
      </c>
      <c r="G1659" s="2" t="n">
        <f aca="false">data!E1653</f>
        <v>0</v>
      </c>
      <c r="H1659" s="0" t="n">
        <f aca="false">B1659</f>
        <v>0</v>
      </c>
      <c r="I1659" s="0" t="n">
        <f aca="false">data!G1653</f>
        <v>0</v>
      </c>
    </row>
    <row r="1660" customFormat="false" ht="12.75" hidden="false" customHeight="false" outlineLevel="0" collapsed="false">
      <c r="A1660" s="0" t="n">
        <v>1654</v>
      </c>
      <c r="B1660" s="0" t="n">
        <f aca="false">data!B1654</f>
        <v>0</v>
      </c>
      <c r="C1660" s="0" t="n">
        <f aca="false">A1660</f>
        <v>1654</v>
      </c>
      <c r="D1660" s="0" t="n">
        <f aca="false">data!C1654</f>
        <v>0</v>
      </c>
      <c r="E1660" s="0" t="n">
        <v>1654</v>
      </c>
      <c r="F1660" s="2" t="n">
        <f aca="false">data!D1654</f>
        <v>0</v>
      </c>
      <c r="G1660" s="2" t="n">
        <f aca="false">data!E1654</f>
        <v>0</v>
      </c>
      <c r="H1660" s="0" t="n">
        <f aca="false">B1660</f>
        <v>0</v>
      </c>
      <c r="I1660" s="0" t="n">
        <f aca="false">data!G1654</f>
        <v>0</v>
      </c>
    </row>
    <row r="1661" customFormat="false" ht="12.75" hidden="false" customHeight="false" outlineLevel="0" collapsed="false">
      <c r="A1661" s="0" t="n">
        <v>1655</v>
      </c>
      <c r="B1661" s="0" t="n">
        <f aca="false">data!B1655</f>
        <v>0</v>
      </c>
      <c r="C1661" s="0" t="n">
        <f aca="false">A1661</f>
        <v>1655</v>
      </c>
      <c r="D1661" s="0" t="n">
        <f aca="false">data!C1655</f>
        <v>0</v>
      </c>
      <c r="E1661" s="0" t="n">
        <v>1655</v>
      </c>
      <c r="F1661" s="2" t="n">
        <f aca="false">data!D1655</f>
        <v>0</v>
      </c>
      <c r="G1661" s="2" t="n">
        <f aca="false">data!E1655</f>
        <v>0</v>
      </c>
      <c r="H1661" s="0" t="n">
        <f aca="false">B1661</f>
        <v>0</v>
      </c>
      <c r="I1661" s="0" t="n">
        <f aca="false">data!G1655</f>
        <v>0</v>
      </c>
    </row>
    <row r="1662" customFormat="false" ht="12.75" hidden="false" customHeight="false" outlineLevel="0" collapsed="false">
      <c r="A1662" s="0" t="n">
        <v>1656</v>
      </c>
      <c r="B1662" s="0" t="n">
        <f aca="false">data!B1656</f>
        <v>0</v>
      </c>
      <c r="C1662" s="0" t="n">
        <f aca="false">A1662</f>
        <v>1656</v>
      </c>
      <c r="D1662" s="0" t="n">
        <f aca="false">data!C1656</f>
        <v>0</v>
      </c>
      <c r="E1662" s="0" t="n">
        <v>1656</v>
      </c>
      <c r="F1662" s="2" t="n">
        <f aca="false">data!D1656</f>
        <v>0</v>
      </c>
      <c r="G1662" s="2" t="n">
        <f aca="false">data!E1656</f>
        <v>0</v>
      </c>
      <c r="H1662" s="0" t="n">
        <f aca="false">B1662</f>
        <v>0</v>
      </c>
      <c r="I1662" s="0" t="n">
        <f aca="false">data!G1656</f>
        <v>0</v>
      </c>
    </row>
    <row r="1663" customFormat="false" ht="12.75" hidden="false" customHeight="false" outlineLevel="0" collapsed="false">
      <c r="A1663" s="0" t="n">
        <v>1657</v>
      </c>
      <c r="B1663" s="0" t="n">
        <f aca="false">data!B1657</f>
        <v>0</v>
      </c>
      <c r="C1663" s="0" t="n">
        <f aca="false">A1663</f>
        <v>1657</v>
      </c>
      <c r="D1663" s="0" t="n">
        <f aca="false">data!C1657</f>
        <v>0</v>
      </c>
      <c r="E1663" s="0" t="n">
        <v>1657</v>
      </c>
      <c r="F1663" s="2" t="n">
        <f aca="false">data!D1657</f>
        <v>0</v>
      </c>
      <c r="G1663" s="2" t="n">
        <f aca="false">data!E1657</f>
        <v>0</v>
      </c>
      <c r="H1663" s="0" t="n">
        <f aca="false">B1663</f>
        <v>0</v>
      </c>
      <c r="I1663" s="0" t="n">
        <f aca="false">data!G1657</f>
        <v>0</v>
      </c>
    </row>
    <row r="1664" customFormat="false" ht="12.75" hidden="false" customHeight="false" outlineLevel="0" collapsed="false">
      <c r="A1664" s="0" t="n">
        <v>1658</v>
      </c>
      <c r="B1664" s="0" t="n">
        <f aca="false">data!B1658</f>
        <v>0</v>
      </c>
      <c r="C1664" s="0" t="n">
        <f aca="false">A1664</f>
        <v>1658</v>
      </c>
      <c r="D1664" s="0" t="n">
        <f aca="false">data!C1658</f>
        <v>0</v>
      </c>
      <c r="E1664" s="0" t="n">
        <v>1658</v>
      </c>
      <c r="F1664" s="2" t="n">
        <f aca="false">data!D1658</f>
        <v>0</v>
      </c>
      <c r="G1664" s="2" t="n">
        <f aca="false">data!E1658</f>
        <v>0</v>
      </c>
      <c r="H1664" s="0" t="n">
        <f aca="false">B1664</f>
        <v>0</v>
      </c>
      <c r="I1664" s="0" t="n">
        <f aca="false">data!G1658</f>
        <v>0</v>
      </c>
    </row>
    <row r="1665" customFormat="false" ht="12.75" hidden="false" customHeight="false" outlineLevel="0" collapsed="false">
      <c r="A1665" s="0" t="n">
        <v>1659</v>
      </c>
      <c r="B1665" s="0" t="n">
        <f aca="false">data!B1659</f>
        <v>0</v>
      </c>
      <c r="C1665" s="0" t="n">
        <f aca="false">A1665</f>
        <v>1659</v>
      </c>
      <c r="D1665" s="0" t="n">
        <f aca="false">data!C1659</f>
        <v>0</v>
      </c>
      <c r="E1665" s="0" t="n">
        <v>1659</v>
      </c>
      <c r="F1665" s="2" t="n">
        <f aca="false">data!D1659</f>
        <v>0</v>
      </c>
      <c r="G1665" s="2" t="n">
        <f aca="false">data!E1659</f>
        <v>0</v>
      </c>
      <c r="H1665" s="0" t="n">
        <f aca="false">B1665</f>
        <v>0</v>
      </c>
      <c r="I1665" s="0" t="n">
        <f aca="false">data!G1659</f>
        <v>0</v>
      </c>
    </row>
    <row r="1666" customFormat="false" ht="12.75" hidden="false" customHeight="false" outlineLevel="0" collapsed="false">
      <c r="A1666" s="0" t="n">
        <v>1660</v>
      </c>
      <c r="B1666" s="0" t="n">
        <f aca="false">data!B1660</f>
        <v>0</v>
      </c>
      <c r="C1666" s="0" t="n">
        <f aca="false">A1666</f>
        <v>1660</v>
      </c>
      <c r="D1666" s="0" t="n">
        <f aca="false">data!C1660</f>
        <v>0</v>
      </c>
      <c r="E1666" s="0" t="n">
        <v>1660</v>
      </c>
      <c r="F1666" s="2" t="n">
        <f aca="false">data!D1660</f>
        <v>0</v>
      </c>
      <c r="G1666" s="2" t="n">
        <f aca="false">data!E1660</f>
        <v>0</v>
      </c>
      <c r="H1666" s="0" t="n">
        <f aca="false">B1666</f>
        <v>0</v>
      </c>
      <c r="I1666" s="0" t="n">
        <f aca="false">data!G1660</f>
        <v>0</v>
      </c>
    </row>
    <row r="1667" customFormat="false" ht="12.75" hidden="false" customHeight="false" outlineLevel="0" collapsed="false">
      <c r="A1667" s="0" t="n">
        <v>1661</v>
      </c>
      <c r="B1667" s="0" t="n">
        <f aca="false">data!B1661</f>
        <v>0</v>
      </c>
      <c r="C1667" s="0" t="n">
        <f aca="false">A1667</f>
        <v>1661</v>
      </c>
      <c r="D1667" s="0" t="n">
        <f aca="false">data!C1661</f>
        <v>0</v>
      </c>
      <c r="E1667" s="0" t="n">
        <v>1661</v>
      </c>
      <c r="F1667" s="2" t="n">
        <f aca="false">data!D1661</f>
        <v>0</v>
      </c>
      <c r="G1667" s="2" t="n">
        <f aca="false">data!E1661</f>
        <v>0</v>
      </c>
      <c r="H1667" s="0" t="n">
        <f aca="false">B1667</f>
        <v>0</v>
      </c>
      <c r="I1667" s="0" t="n">
        <f aca="false">data!G1661</f>
        <v>0</v>
      </c>
    </row>
    <row r="1668" customFormat="false" ht="12.75" hidden="false" customHeight="false" outlineLevel="0" collapsed="false">
      <c r="A1668" s="0" t="n">
        <v>1662</v>
      </c>
      <c r="B1668" s="0" t="n">
        <f aca="false">data!B1662</f>
        <v>0</v>
      </c>
      <c r="C1668" s="0" t="n">
        <f aca="false">A1668</f>
        <v>1662</v>
      </c>
      <c r="D1668" s="0" t="n">
        <f aca="false">data!C1662</f>
        <v>0</v>
      </c>
      <c r="E1668" s="0" t="n">
        <v>1662</v>
      </c>
      <c r="F1668" s="2" t="n">
        <f aca="false">data!D1662</f>
        <v>0</v>
      </c>
      <c r="G1668" s="2" t="n">
        <f aca="false">data!E1662</f>
        <v>0</v>
      </c>
      <c r="H1668" s="0" t="n">
        <f aca="false">B1668</f>
        <v>0</v>
      </c>
      <c r="I1668" s="0" t="n">
        <f aca="false">data!G1662</f>
        <v>0</v>
      </c>
    </row>
    <row r="1669" customFormat="false" ht="12.75" hidden="false" customHeight="false" outlineLevel="0" collapsed="false">
      <c r="A1669" s="0" t="n">
        <v>1663</v>
      </c>
      <c r="B1669" s="0" t="n">
        <f aca="false">data!B1663</f>
        <v>0</v>
      </c>
      <c r="C1669" s="0" t="n">
        <f aca="false">A1669</f>
        <v>1663</v>
      </c>
      <c r="D1669" s="0" t="n">
        <f aca="false">data!C1663</f>
        <v>0</v>
      </c>
      <c r="E1669" s="0" t="n">
        <v>1663</v>
      </c>
      <c r="F1669" s="2" t="n">
        <f aca="false">data!D1663</f>
        <v>0</v>
      </c>
      <c r="G1669" s="2" t="n">
        <f aca="false">data!E1663</f>
        <v>0</v>
      </c>
      <c r="H1669" s="0" t="n">
        <f aca="false">B1669</f>
        <v>0</v>
      </c>
      <c r="I1669" s="0" t="n">
        <f aca="false">data!G1663</f>
        <v>0</v>
      </c>
    </row>
    <row r="1670" customFormat="false" ht="12.75" hidden="false" customHeight="false" outlineLevel="0" collapsed="false">
      <c r="A1670" s="0" t="n">
        <v>1664</v>
      </c>
      <c r="B1670" s="0" t="n">
        <f aca="false">data!B1664</f>
        <v>0</v>
      </c>
      <c r="C1670" s="0" t="n">
        <f aca="false">A1670</f>
        <v>1664</v>
      </c>
      <c r="D1670" s="0" t="n">
        <f aca="false">data!C1664</f>
        <v>0</v>
      </c>
      <c r="E1670" s="0" t="n">
        <v>1664</v>
      </c>
      <c r="F1670" s="2" t="n">
        <f aca="false">data!D1664</f>
        <v>0</v>
      </c>
      <c r="G1670" s="2" t="n">
        <f aca="false">data!E1664</f>
        <v>0</v>
      </c>
      <c r="H1670" s="0" t="n">
        <f aca="false">B1670</f>
        <v>0</v>
      </c>
      <c r="I1670" s="0" t="n">
        <f aca="false">data!G1664</f>
        <v>0</v>
      </c>
    </row>
    <row r="1671" customFormat="false" ht="12.75" hidden="false" customHeight="false" outlineLevel="0" collapsed="false">
      <c r="A1671" s="0" t="n">
        <v>1665</v>
      </c>
      <c r="B1671" s="0" t="n">
        <f aca="false">data!B1665</f>
        <v>0</v>
      </c>
      <c r="C1671" s="0" t="n">
        <f aca="false">A1671</f>
        <v>1665</v>
      </c>
      <c r="D1671" s="0" t="n">
        <f aca="false">data!C1665</f>
        <v>0</v>
      </c>
      <c r="E1671" s="0" t="n">
        <v>1665</v>
      </c>
      <c r="F1671" s="2" t="n">
        <f aca="false">data!D1665</f>
        <v>0</v>
      </c>
      <c r="G1671" s="2" t="n">
        <f aca="false">data!E1665</f>
        <v>0</v>
      </c>
      <c r="H1671" s="0" t="n">
        <f aca="false">B1671</f>
        <v>0</v>
      </c>
      <c r="I1671" s="0" t="n">
        <f aca="false">data!G1665</f>
        <v>0</v>
      </c>
    </row>
    <row r="1672" customFormat="false" ht="12.75" hidden="false" customHeight="false" outlineLevel="0" collapsed="false">
      <c r="A1672" s="0" t="n">
        <v>1666</v>
      </c>
      <c r="B1672" s="0" t="n">
        <f aca="false">data!B1666</f>
        <v>0</v>
      </c>
      <c r="C1672" s="0" t="n">
        <f aca="false">A1672</f>
        <v>1666</v>
      </c>
      <c r="D1672" s="0" t="n">
        <f aca="false">data!C1666</f>
        <v>0</v>
      </c>
      <c r="E1672" s="0" t="n">
        <v>1666</v>
      </c>
      <c r="F1672" s="2" t="n">
        <f aca="false">data!D1666</f>
        <v>0</v>
      </c>
      <c r="G1672" s="2" t="n">
        <f aca="false">data!E1666</f>
        <v>0</v>
      </c>
      <c r="H1672" s="0" t="n">
        <f aca="false">B1672</f>
        <v>0</v>
      </c>
      <c r="I1672" s="0" t="n">
        <f aca="false">data!G1666</f>
        <v>0</v>
      </c>
    </row>
    <row r="1673" customFormat="false" ht="12.75" hidden="false" customHeight="false" outlineLevel="0" collapsed="false">
      <c r="A1673" s="0" t="n">
        <v>1667</v>
      </c>
      <c r="B1673" s="0" t="n">
        <f aca="false">data!B1667</f>
        <v>0</v>
      </c>
      <c r="C1673" s="0" t="n">
        <f aca="false">A1673</f>
        <v>1667</v>
      </c>
      <c r="D1673" s="0" t="n">
        <f aca="false">data!C1667</f>
        <v>0</v>
      </c>
      <c r="E1673" s="0" t="n">
        <v>1667</v>
      </c>
      <c r="F1673" s="2" t="n">
        <f aca="false">data!D1667</f>
        <v>0</v>
      </c>
      <c r="G1673" s="2" t="n">
        <f aca="false">data!E1667</f>
        <v>0</v>
      </c>
      <c r="H1673" s="0" t="n">
        <f aca="false">B1673</f>
        <v>0</v>
      </c>
      <c r="I1673" s="0" t="n">
        <f aca="false">data!G1667</f>
        <v>0</v>
      </c>
    </row>
    <row r="1674" customFormat="false" ht="12.75" hidden="false" customHeight="false" outlineLevel="0" collapsed="false">
      <c r="A1674" s="0" t="n">
        <v>1668</v>
      </c>
      <c r="B1674" s="0" t="n">
        <f aca="false">data!B1668</f>
        <v>0</v>
      </c>
      <c r="C1674" s="0" t="n">
        <f aca="false">A1674</f>
        <v>1668</v>
      </c>
      <c r="D1674" s="0" t="n">
        <f aca="false">data!C1668</f>
        <v>0</v>
      </c>
      <c r="E1674" s="0" t="n">
        <v>1668</v>
      </c>
      <c r="F1674" s="2" t="n">
        <f aca="false">data!D1668</f>
        <v>0</v>
      </c>
      <c r="G1674" s="2" t="n">
        <f aca="false">data!E1668</f>
        <v>0</v>
      </c>
      <c r="H1674" s="0" t="n">
        <f aca="false">B1674</f>
        <v>0</v>
      </c>
      <c r="I1674" s="0" t="n">
        <f aca="false">data!G1668</f>
        <v>0</v>
      </c>
    </row>
    <row r="1675" customFormat="false" ht="12.75" hidden="false" customHeight="false" outlineLevel="0" collapsed="false">
      <c r="A1675" s="0" t="n">
        <v>1669</v>
      </c>
      <c r="B1675" s="0" t="n">
        <f aca="false">data!B1669</f>
        <v>0</v>
      </c>
      <c r="C1675" s="0" t="n">
        <f aca="false">A1675</f>
        <v>1669</v>
      </c>
      <c r="D1675" s="0" t="n">
        <f aca="false">data!C1669</f>
        <v>0</v>
      </c>
      <c r="E1675" s="0" t="n">
        <v>1669</v>
      </c>
      <c r="F1675" s="2" t="n">
        <f aca="false">data!D1669</f>
        <v>0</v>
      </c>
      <c r="G1675" s="2" t="n">
        <f aca="false">data!E1669</f>
        <v>0</v>
      </c>
      <c r="H1675" s="0" t="n">
        <f aca="false">B1675</f>
        <v>0</v>
      </c>
      <c r="I1675" s="0" t="n">
        <f aca="false">data!G1669</f>
        <v>0</v>
      </c>
    </row>
    <row r="1676" customFormat="false" ht="12.75" hidden="false" customHeight="false" outlineLevel="0" collapsed="false">
      <c r="A1676" s="0" t="n">
        <v>1670</v>
      </c>
      <c r="B1676" s="0" t="n">
        <f aca="false">data!B1670</f>
        <v>0</v>
      </c>
      <c r="C1676" s="0" t="n">
        <f aca="false">A1676</f>
        <v>1670</v>
      </c>
      <c r="D1676" s="0" t="n">
        <f aca="false">data!C1670</f>
        <v>0</v>
      </c>
      <c r="E1676" s="0" t="n">
        <v>1670</v>
      </c>
      <c r="F1676" s="2" t="n">
        <f aca="false">data!D1670</f>
        <v>0</v>
      </c>
      <c r="G1676" s="2" t="n">
        <f aca="false">data!E1670</f>
        <v>0</v>
      </c>
      <c r="H1676" s="0" t="n">
        <f aca="false">B1676</f>
        <v>0</v>
      </c>
      <c r="I1676" s="0" t="n">
        <f aca="false">data!G1670</f>
        <v>0</v>
      </c>
    </row>
    <row r="1677" customFormat="false" ht="12.75" hidden="false" customHeight="false" outlineLevel="0" collapsed="false">
      <c r="A1677" s="0" t="n">
        <v>1671</v>
      </c>
      <c r="B1677" s="0" t="n">
        <f aca="false">data!B1671</f>
        <v>0</v>
      </c>
      <c r="C1677" s="0" t="n">
        <f aca="false">A1677</f>
        <v>1671</v>
      </c>
      <c r="D1677" s="0" t="n">
        <f aca="false">data!C1671</f>
        <v>0</v>
      </c>
      <c r="E1677" s="0" t="n">
        <v>1671</v>
      </c>
      <c r="F1677" s="2" t="n">
        <f aca="false">data!D1671</f>
        <v>0</v>
      </c>
      <c r="G1677" s="2" t="n">
        <f aca="false">data!E1671</f>
        <v>0</v>
      </c>
      <c r="H1677" s="0" t="n">
        <f aca="false">B1677</f>
        <v>0</v>
      </c>
      <c r="I1677" s="0" t="n">
        <f aca="false">data!G1671</f>
        <v>0</v>
      </c>
    </row>
    <row r="1678" customFormat="false" ht="12.75" hidden="false" customHeight="false" outlineLevel="0" collapsed="false">
      <c r="A1678" s="0" t="n">
        <v>1672</v>
      </c>
      <c r="B1678" s="0" t="n">
        <f aca="false">data!B1672</f>
        <v>0</v>
      </c>
      <c r="C1678" s="0" t="n">
        <f aca="false">A1678</f>
        <v>1672</v>
      </c>
      <c r="D1678" s="0" t="n">
        <f aca="false">data!C1672</f>
        <v>0</v>
      </c>
      <c r="E1678" s="0" t="n">
        <v>1672</v>
      </c>
      <c r="F1678" s="2" t="n">
        <f aca="false">data!D1672</f>
        <v>0</v>
      </c>
      <c r="G1678" s="2" t="n">
        <f aca="false">data!E1672</f>
        <v>0</v>
      </c>
      <c r="H1678" s="0" t="n">
        <f aca="false">B1678</f>
        <v>0</v>
      </c>
      <c r="I1678" s="0" t="n">
        <f aca="false">data!G1672</f>
        <v>0</v>
      </c>
    </row>
    <row r="1679" customFormat="false" ht="12.75" hidden="false" customHeight="false" outlineLevel="0" collapsed="false">
      <c r="A1679" s="0" t="n">
        <v>1673</v>
      </c>
      <c r="B1679" s="0" t="n">
        <f aca="false">data!B1673</f>
        <v>0</v>
      </c>
      <c r="C1679" s="0" t="n">
        <f aca="false">A1679</f>
        <v>1673</v>
      </c>
      <c r="D1679" s="0" t="n">
        <f aca="false">data!C1673</f>
        <v>0</v>
      </c>
      <c r="E1679" s="0" t="n">
        <v>1673</v>
      </c>
      <c r="F1679" s="2" t="n">
        <f aca="false">data!D1673</f>
        <v>0</v>
      </c>
      <c r="G1679" s="2" t="n">
        <f aca="false">data!E1673</f>
        <v>0</v>
      </c>
      <c r="H1679" s="0" t="n">
        <f aca="false">B1679</f>
        <v>0</v>
      </c>
      <c r="I1679" s="0" t="n">
        <f aca="false">data!G1673</f>
        <v>0</v>
      </c>
    </row>
    <row r="1680" customFormat="false" ht="12.75" hidden="false" customHeight="false" outlineLevel="0" collapsed="false">
      <c r="A1680" s="0" t="n">
        <v>1674</v>
      </c>
      <c r="B1680" s="0" t="n">
        <f aca="false">data!B1674</f>
        <v>0</v>
      </c>
      <c r="C1680" s="0" t="n">
        <f aca="false">A1680</f>
        <v>1674</v>
      </c>
      <c r="D1680" s="0" t="n">
        <f aca="false">data!C1674</f>
        <v>0</v>
      </c>
      <c r="E1680" s="0" t="n">
        <v>1674</v>
      </c>
      <c r="F1680" s="2" t="n">
        <f aca="false">data!D1674</f>
        <v>0</v>
      </c>
      <c r="G1680" s="2" t="n">
        <f aca="false">data!E1674</f>
        <v>0</v>
      </c>
      <c r="H1680" s="0" t="n">
        <f aca="false">B1680</f>
        <v>0</v>
      </c>
      <c r="I1680" s="0" t="n">
        <f aca="false">data!G1674</f>
        <v>0</v>
      </c>
    </row>
    <row r="1681" customFormat="false" ht="12.75" hidden="false" customHeight="false" outlineLevel="0" collapsed="false">
      <c r="A1681" s="0" t="n">
        <v>1675</v>
      </c>
      <c r="B1681" s="0" t="n">
        <f aca="false">data!B1675</f>
        <v>0</v>
      </c>
      <c r="C1681" s="0" t="n">
        <f aca="false">A1681</f>
        <v>1675</v>
      </c>
      <c r="D1681" s="0" t="n">
        <f aca="false">data!C1675</f>
        <v>0</v>
      </c>
      <c r="E1681" s="0" t="n">
        <v>1675</v>
      </c>
      <c r="F1681" s="2" t="n">
        <f aca="false">data!D1675</f>
        <v>0</v>
      </c>
      <c r="G1681" s="2" t="n">
        <f aca="false">data!E1675</f>
        <v>0</v>
      </c>
      <c r="H1681" s="0" t="n">
        <f aca="false">B1681</f>
        <v>0</v>
      </c>
      <c r="I1681" s="0" t="n">
        <f aca="false">data!G1675</f>
        <v>0</v>
      </c>
    </row>
    <row r="1682" customFormat="false" ht="12.75" hidden="false" customHeight="false" outlineLevel="0" collapsed="false">
      <c r="A1682" s="0" t="n">
        <v>1676</v>
      </c>
      <c r="B1682" s="0" t="n">
        <f aca="false">data!B1676</f>
        <v>0</v>
      </c>
      <c r="C1682" s="0" t="n">
        <f aca="false">A1682</f>
        <v>1676</v>
      </c>
      <c r="D1682" s="0" t="n">
        <f aca="false">data!C1676</f>
        <v>0</v>
      </c>
      <c r="E1682" s="0" t="n">
        <v>1676</v>
      </c>
      <c r="F1682" s="2" t="n">
        <f aca="false">data!D1676</f>
        <v>0</v>
      </c>
      <c r="G1682" s="2" t="n">
        <f aca="false">data!E1676</f>
        <v>0</v>
      </c>
      <c r="H1682" s="0" t="n">
        <f aca="false">B1682</f>
        <v>0</v>
      </c>
      <c r="I1682" s="0" t="n">
        <f aca="false">data!G1676</f>
        <v>0</v>
      </c>
    </row>
    <row r="1683" customFormat="false" ht="12.75" hidden="false" customHeight="false" outlineLevel="0" collapsed="false">
      <c r="A1683" s="0" t="n">
        <v>1677</v>
      </c>
      <c r="B1683" s="0" t="n">
        <f aca="false">data!B1677</f>
        <v>0</v>
      </c>
      <c r="C1683" s="0" t="n">
        <f aca="false">A1683</f>
        <v>1677</v>
      </c>
      <c r="D1683" s="0" t="n">
        <f aca="false">data!C1677</f>
        <v>0</v>
      </c>
      <c r="E1683" s="0" t="n">
        <v>1677</v>
      </c>
      <c r="F1683" s="2" t="n">
        <f aca="false">data!D1677</f>
        <v>0</v>
      </c>
      <c r="G1683" s="2" t="n">
        <f aca="false">data!E1677</f>
        <v>0</v>
      </c>
      <c r="H1683" s="0" t="n">
        <f aca="false">B1683</f>
        <v>0</v>
      </c>
      <c r="I1683" s="0" t="n">
        <f aca="false">data!G1677</f>
        <v>0</v>
      </c>
    </row>
    <row r="1684" customFormat="false" ht="12.75" hidden="false" customHeight="false" outlineLevel="0" collapsed="false">
      <c r="A1684" s="0" t="n">
        <v>1678</v>
      </c>
      <c r="B1684" s="0" t="n">
        <f aca="false">data!B1678</f>
        <v>0</v>
      </c>
      <c r="C1684" s="0" t="n">
        <f aca="false">A1684</f>
        <v>1678</v>
      </c>
      <c r="D1684" s="0" t="n">
        <f aca="false">data!C1678</f>
        <v>0</v>
      </c>
      <c r="E1684" s="0" t="n">
        <v>1678</v>
      </c>
      <c r="F1684" s="2" t="n">
        <f aca="false">data!D1678</f>
        <v>0</v>
      </c>
      <c r="G1684" s="2" t="n">
        <f aca="false">data!E1678</f>
        <v>0</v>
      </c>
      <c r="H1684" s="0" t="n">
        <f aca="false">B1684</f>
        <v>0</v>
      </c>
      <c r="I1684" s="0" t="n">
        <f aca="false">data!G1678</f>
        <v>0</v>
      </c>
    </row>
    <row r="1685" customFormat="false" ht="12.75" hidden="false" customHeight="false" outlineLevel="0" collapsed="false">
      <c r="A1685" s="0" t="n">
        <v>1679</v>
      </c>
      <c r="B1685" s="0" t="n">
        <f aca="false">data!B1679</f>
        <v>0</v>
      </c>
      <c r="C1685" s="0" t="n">
        <f aca="false">A1685</f>
        <v>1679</v>
      </c>
      <c r="D1685" s="0" t="n">
        <f aca="false">data!C1679</f>
        <v>0</v>
      </c>
      <c r="E1685" s="0" t="n">
        <v>1679</v>
      </c>
      <c r="F1685" s="2" t="n">
        <f aca="false">data!D1679</f>
        <v>0</v>
      </c>
      <c r="G1685" s="2" t="n">
        <f aca="false">data!E1679</f>
        <v>0</v>
      </c>
      <c r="H1685" s="0" t="n">
        <f aca="false">B1685</f>
        <v>0</v>
      </c>
      <c r="I1685" s="0" t="n">
        <f aca="false">data!G1679</f>
        <v>0</v>
      </c>
    </row>
    <row r="1686" customFormat="false" ht="12.75" hidden="false" customHeight="false" outlineLevel="0" collapsed="false">
      <c r="A1686" s="0" t="n">
        <v>1680</v>
      </c>
      <c r="B1686" s="0" t="n">
        <f aca="false">data!B1680</f>
        <v>0</v>
      </c>
      <c r="C1686" s="0" t="n">
        <f aca="false">A1686</f>
        <v>1680</v>
      </c>
      <c r="D1686" s="0" t="n">
        <f aca="false">data!C1680</f>
        <v>0</v>
      </c>
      <c r="E1686" s="0" t="n">
        <v>1680</v>
      </c>
      <c r="F1686" s="2" t="n">
        <f aca="false">data!D1680</f>
        <v>0</v>
      </c>
      <c r="G1686" s="2" t="n">
        <f aca="false">data!E1680</f>
        <v>0</v>
      </c>
      <c r="H1686" s="0" t="n">
        <f aca="false">B1686</f>
        <v>0</v>
      </c>
      <c r="I1686" s="0" t="n">
        <f aca="false">data!G1680</f>
        <v>0</v>
      </c>
    </row>
    <row r="1687" customFormat="false" ht="12.75" hidden="false" customHeight="false" outlineLevel="0" collapsed="false">
      <c r="A1687" s="0" t="n">
        <v>1681</v>
      </c>
      <c r="B1687" s="0" t="n">
        <f aca="false">data!B1681</f>
        <v>0</v>
      </c>
      <c r="C1687" s="0" t="n">
        <f aca="false">A1687</f>
        <v>1681</v>
      </c>
      <c r="D1687" s="0" t="n">
        <f aca="false">data!C1681</f>
        <v>0</v>
      </c>
      <c r="E1687" s="0" t="n">
        <v>1681</v>
      </c>
      <c r="F1687" s="2" t="n">
        <f aca="false">data!D1681</f>
        <v>0</v>
      </c>
      <c r="G1687" s="2" t="n">
        <f aca="false">data!E1681</f>
        <v>0</v>
      </c>
      <c r="H1687" s="0" t="n">
        <f aca="false">B1687</f>
        <v>0</v>
      </c>
      <c r="I1687" s="0" t="n">
        <f aca="false">data!G1681</f>
        <v>0</v>
      </c>
    </row>
    <row r="1688" customFormat="false" ht="12.75" hidden="false" customHeight="false" outlineLevel="0" collapsed="false">
      <c r="A1688" s="0" t="n">
        <v>1682</v>
      </c>
      <c r="B1688" s="0" t="n">
        <f aca="false">data!B1682</f>
        <v>0</v>
      </c>
      <c r="C1688" s="0" t="n">
        <f aca="false">A1688</f>
        <v>1682</v>
      </c>
      <c r="D1688" s="0" t="n">
        <f aca="false">data!C1682</f>
        <v>0</v>
      </c>
      <c r="E1688" s="0" t="n">
        <v>1682</v>
      </c>
      <c r="F1688" s="2" t="n">
        <f aca="false">data!D1682</f>
        <v>0</v>
      </c>
      <c r="G1688" s="2" t="n">
        <f aca="false">data!E1682</f>
        <v>0</v>
      </c>
      <c r="H1688" s="0" t="n">
        <f aca="false">B1688</f>
        <v>0</v>
      </c>
      <c r="I1688" s="0" t="n">
        <f aca="false">data!G1682</f>
        <v>0</v>
      </c>
    </row>
    <row r="1689" customFormat="false" ht="12.75" hidden="false" customHeight="false" outlineLevel="0" collapsed="false">
      <c r="A1689" s="0" t="n">
        <v>1683</v>
      </c>
      <c r="B1689" s="0" t="n">
        <f aca="false">data!B1683</f>
        <v>0</v>
      </c>
      <c r="C1689" s="0" t="n">
        <f aca="false">A1689</f>
        <v>1683</v>
      </c>
      <c r="D1689" s="0" t="n">
        <f aca="false">data!C1683</f>
        <v>0</v>
      </c>
      <c r="E1689" s="0" t="n">
        <v>1683</v>
      </c>
      <c r="F1689" s="2" t="n">
        <f aca="false">data!D1683</f>
        <v>0</v>
      </c>
      <c r="G1689" s="2" t="n">
        <f aca="false">data!E1683</f>
        <v>0</v>
      </c>
      <c r="H1689" s="0" t="n">
        <f aca="false">B1689</f>
        <v>0</v>
      </c>
      <c r="I1689" s="0" t="n">
        <f aca="false">data!G1683</f>
        <v>0</v>
      </c>
    </row>
    <row r="1690" customFormat="false" ht="12.75" hidden="false" customHeight="false" outlineLevel="0" collapsed="false">
      <c r="A1690" s="0" t="n">
        <v>1684</v>
      </c>
      <c r="B1690" s="0" t="n">
        <f aca="false">data!B1684</f>
        <v>0</v>
      </c>
      <c r="C1690" s="0" t="n">
        <f aca="false">A1690</f>
        <v>1684</v>
      </c>
      <c r="D1690" s="0" t="n">
        <f aca="false">data!C1684</f>
        <v>0</v>
      </c>
      <c r="E1690" s="0" t="n">
        <v>1684</v>
      </c>
      <c r="F1690" s="2" t="n">
        <f aca="false">data!D1684</f>
        <v>0</v>
      </c>
      <c r="G1690" s="2" t="n">
        <f aca="false">data!E1684</f>
        <v>0</v>
      </c>
      <c r="H1690" s="0" t="n">
        <f aca="false">B1690</f>
        <v>0</v>
      </c>
      <c r="I1690" s="0" t="n">
        <f aca="false">data!G1684</f>
        <v>0</v>
      </c>
    </row>
    <row r="1691" customFormat="false" ht="12.75" hidden="false" customHeight="false" outlineLevel="0" collapsed="false">
      <c r="A1691" s="0" t="n">
        <v>1685</v>
      </c>
      <c r="B1691" s="0" t="n">
        <f aca="false">data!B1685</f>
        <v>0</v>
      </c>
      <c r="C1691" s="0" t="n">
        <f aca="false">A1691</f>
        <v>1685</v>
      </c>
      <c r="D1691" s="0" t="n">
        <f aca="false">data!C1685</f>
        <v>0</v>
      </c>
      <c r="E1691" s="0" t="n">
        <v>1685</v>
      </c>
      <c r="F1691" s="2" t="n">
        <f aca="false">data!D1685</f>
        <v>0</v>
      </c>
      <c r="G1691" s="2" t="n">
        <f aca="false">data!E1685</f>
        <v>0</v>
      </c>
      <c r="H1691" s="0" t="n">
        <f aca="false">B1691</f>
        <v>0</v>
      </c>
      <c r="I1691" s="0" t="n">
        <f aca="false">data!G1685</f>
        <v>0</v>
      </c>
    </row>
    <row r="1692" customFormat="false" ht="12.75" hidden="false" customHeight="false" outlineLevel="0" collapsed="false">
      <c r="A1692" s="0" t="n">
        <v>1686</v>
      </c>
      <c r="B1692" s="0" t="n">
        <f aca="false">data!B1686</f>
        <v>0</v>
      </c>
      <c r="C1692" s="0" t="n">
        <f aca="false">A1692</f>
        <v>1686</v>
      </c>
      <c r="D1692" s="0" t="n">
        <f aca="false">data!C1686</f>
        <v>0</v>
      </c>
      <c r="E1692" s="0" t="n">
        <v>1686</v>
      </c>
      <c r="F1692" s="2" t="n">
        <f aca="false">data!D1686</f>
        <v>0</v>
      </c>
      <c r="G1692" s="2" t="n">
        <f aca="false">data!E1686</f>
        <v>0</v>
      </c>
      <c r="H1692" s="0" t="n">
        <f aca="false">B1692</f>
        <v>0</v>
      </c>
      <c r="I1692" s="0" t="n">
        <f aca="false">data!G1686</f>
        <v>0</v>
      </c>
    </row>
    <row r="1693" customFormat="false" ht="12.75" hidden="false" customHeight="false" outlineLevel="0" collapsed="false">
      <c r="A1693" s="0" t="n">
        <v>1687</v>
      </c>
      <c r="B1693" s="0" t="n">
        <f aca="false">data!B1687</f>
        <v>0</v>
      </c>
      <c r="C1693" s="0" t="n">
        <f aca="false">A1693</f>
        <v>1687</v>
      </c>
      <c r="D1693" s="0" t="n">
        <f aca="false">data!C1687</f>
        <v>0</v>
      </c>
      <c r="E1693" s="0" t="n">
        <v>1687</v>
      </c>
      <c r="F1693" s="2" t="n">
        <f aca="false">data!D1687</f>
        <v>0</v>
      </c>
      <c r="G1693" s="2" t="n">
        <f aca="false">data!E1687</f>
        <v>0</v>
      </c>
      <c r="H1693" s="0" t="n">
        <f aca="false">B1693</f>
        <v>0</v>
      </c>
      <c r="I1693" s="0" t="n">
        <f aca="false">data!G1687</f>
        <v>0</v>
      </c>
    </row>
    <row r="1694" customFormat="false" ht="12.75" hidden="false" customHeight="false" outlineLevel="0" collapsed="false">
      <c r="A1694" s="0" t="n">
        <v>1688</v>
      </c>
      <c r="B1694" s="0" t="n">
        <f aca="false">data!B1688</f>
        <v>0</v>
      </c>
      <c r="C1694" s="0" t="n">
        <f aca="false">A1694</f>
        <v>1688</v>
      </c>
      <c r="D1694" s="0" t="n">
        <f aca="false">data!C1688</f>
        <v>0</v>
      </c>
      <c r="E1694" s="0" t="n">
        <v>1688</v>
      </c>
      <c r="F1694" s="2" t="n">
        <f aca="false">data!D1688</f>
        <v>0</v>
      </c>
      <c r="G1694" s="2" t="n">
        <f aca="false">data!E1688</f>
        <v>0</v>
      </c>
      <c r="H1694" s="0" t="n">
        <f aca="false">B1694</f>
        <v>0</v>
      </c>
      <c r="I1694" s="0" t="n">
        <f aca="false">data!G1688</f>
        <v>0</v>
      </c>
    </row>
    <row r="1695" customFormat="false" ht="12.75" hidden="false" customHeight="false" outlineLevel="0" collapsed="false">
      <c r="A1695" s="0" t="n">
        <v>1689</v>
      </c>
      <c r="B1695" s="0" t="n">
        <f aca="false">data!B1689</f>
        <v>0</v>
      </c>
      <c r="C1695" s="0" t="n">
        <f aca="false">A1695</f>
        <v>1689</v>
      </c>
      <c r="D1695" s="0" t="n">
        <f aca="false">data!C1689</f>
        <v>0</v>
      </c>
      <c r="E1695" s="0" t="n">
        <v>1689</v>
      </c>
      <c r="F1695" s="2" t="n">
        <f aca="false">data!D1689</f>
        <v>0</v>
      </c>
      <c r="G1695" s="2" t="n">
        <f aca="false">data!E1689</f>
        <v>0</v>
      </c>
      <c r="H1695" s="0" t="n">
        <f aca="false">B1695</f>
        <v>0</v>
      </c>
      <c r="I1695" s="0" t="n">
        <f aca="false">data!G1689</f>
        <v>0</v>
      </c>
    </row>
    <row r="1696" customFormat="false" ht="12.75" hidden="false" customHeight="false" outlineLevel="0" collapsed="false">
      <c r="A1696" s="0" t="n">
        <v>1690</v>
      </c>
      <c r="B1696" s="0" t="n">
        <f aca="false">data!B1690</f>
        <v>0</v>
      </c>
      <c r="C1696" s="0" t="n">
        <f aca="false">A1696</f>
        <v>1690</v>
      </c>
      <c r="D1696" s="0" t="n">
        <f aca="false">data!C1690</f>
        <v>0</v>
      </c>
      <c r="E1696" s="0" t="n">
        <v>1690</v>
      </c>
      <c r="F1696" s="2" t="n">
        <f aca="false">data!D1690</f>
        <v>0</v>
      </c>
      <c r="G1696" s="2" t="n">
        <f aca="false">data!E1690</f>
        <v>0</v>
      </c>
      <c r="H1696" s="0" t="n">
        <f aca="false">B1696</f>
        <v>0</v>
      </c>
      <c r="I1696" s="0" t="n">
        <f aca="false">data!G1690</f>
        <v>0</v>
      </c>
    </row>
    <row r="1697" customFormat="false" ht="12.75" hidden="false" customHeight="false" outlineLevel="0" collapsed="false">
      <c r="A1697" s="0" t="n">
        <v>1691</v>
      </c>
      <c r="B1697" s="0" t="n">
        <f aca="false">data!B1691</f>
        <v>0</v>
      </c>
      <c r="C1697" s="0" t="n">
        <f aca="false">A1697</f>
        <v>1691</v>
      </c>
      <c r="D1697" s="0" t="n">
        <f aca="false">data!C1691</f>
        <v>0</v>
      </c>
      <c r="E1697" s="0" t="n">
        <v>1691</v>
      </c>
      <c r="F1697" s="2" t="n">
        <f aca="false">data!D1691</f>
        <v>0</v>
      </c>
      <c r="G1697" s="2" t="n">
        <f aca="false">data!E1691</f>
        <v>0</v>
      </c>
      <c r="H1697" s="0" t="n">
        <f aca="false">B1697</f>
        <v>0</v>
      </c>
      <c r="I1697" s="0" t="n">
        <f aca="false">data!G1691</f>
        <v>0</v>
      </c>
    </row>
    <row r="1698" customFormat="false" ht="12.75" hidden="false" customHeight="false" outlineLevel="0" collapsed="false">
      <c r="A1698" s="0" t="n">
        <v>1692</v>
      </c>
      <c r="B1698" s="0" t="n">
        <f aca="false">data!B1692</f>
        <v>0</v>
      </c>
      <c r="C1698" s="0" t="n">
        <f aca="false">A1698</f>
        <v>1692</v>
      </c>
      <c r="D1698" s="0" t="n">
        <f aca="false">data!C1692</f>
        <v>0</v>
      </c>
      <c r="E1698" s="0" t="n">
        <v>1692</v>
      </c>
      <c r="F1698" s="2" t="n">
        <f aca="false">data!D1692</f>
        <v>0</v>
      </c>
      <c r="G1698" s="2" t="n">
        <f aca="false">data!E1692</f>
        <v>0</v>
      </c>
      <c r="H1698" s="0" t="n">
        <f aca="false">B1698</f>
        <v>0</v>
      </c>
      <c r="I1698" s="0" t="n">
        <f aca="false">data!G1692</f>
        <v>0</v>
      </c>
    </row>
    <row r="1699" customFormat="false" ht="12.75" hidden="false" customHeight="false" outlineLevel="0" collapsed="false">
      <c r="A1699" s="0" t="n">
        <v>1693</v>
      </c>
      <c r="B1699" s="0" t="n">
        <f aca="false">data!B1693</f>
        <v>0</v>
      </c>
      <c r="C1699" s="0" t="n">
        <f aca="false">A1699</f>
        <v>1693</v>
      </c>
      <c r="D1699" s="0" t="n">
        <f aca="false">data!C1693</f>
        <v>0</v>
      </c>
      <c r="E1699" s="0" t="n">
        <v>1693</v>
      </c>
      <c r="F1699" s="2" t="n">
        <f aca="false">data!D1693</f>
        <v>0</v>
      </c>
      <c r="G1699" s="2" t="n">
        <f aca="false">data!E1693</f>
        <v>0</v>
      </c>
      <c r="H1699" s="0" t="n">
        <f aca="false">B1699</f>
        <v>0</v>
      </c>
      <c r="I1699" s="0" t="n">
        <f aca="false">data!G1693</f>
        <v>0</v>
      </c>
    </row>
    <row r="1700" customFormat="false" ht="12.75" hidden="false" customHeight="false" outlineLevel="0" collapsed="false">
      <c r="A1700" s="0" t="n">
        <v>1694</v>
      </c>
      <c r="B1700" s="0" t="n">
        <f aca="false">data!B1694</f>
        <v>0</v>
      </c>
      <c r="C1700" s="0" t="n">
        <f aca="false">A1700</f>
        <v>1694</v>
      </c>
      <c r="D1700" s="0" t="n">
        <f aca="false">data!C1694</f>
        <v>0</v>
      </c>
      <c r="E1700" s="0" t="n">
        <v>1694</v>
      </c>
      <c r="F1700" s="2" t="n">
        <f aca="false">data!D1694</f>
        <v>0</v>
      </c>
      <c r="G1700" s="2" t="n">
        <f aca="false">data!E1694</f>
        <v>0</v>
      </c>
      <c r="H1700" s="0" t="n">
        <f aca="false">B1700</f>
        <v>0</v>
      </c>
      <c r="I1700" s="0" t="n">
        <f aca="false">data!G1694</f>
        <v>0</v>
      </c>
    </row>
    <row r="1701" customFormat="false" ht="12.75" hidden="false" customHeight="false" outlineLevel="0" collapsed="false">
      <c r="A1701" s="0" t="n">
        <v>1695</v>
      </c>
      <c r="B1701" s="0" t="n">
        <f aca="false">data!B1695</f>
        <v>0</v>
      </c>
      <c r="C1701" s="0" t="n">
        <f aca="false">A1701</f>
        <v>1695</v>
      </c>
      <c r="D1701" s="0" t="n">
        <f aca="false">data!C1695</f>
        <v>0</v>
      </c>
      <c r="E1701" s="0" t="n">
        <v>1695</v>
      </c>
      <c r="F1701" s="2" t="n">
        <f aca="false">data!D1695</f>
        <v>0</v>
      </c>
      <c r="G1701" s="2" t="n">
        <f aca="false">data!E1695</f>
        <v>0</v>
      </c>
      <c r="H1701" s="0" t="n">
        <f aca="false">B1701</f>
        <v>0</v>
      </c>
      <c r="I1701" s="0" t="n">
        <f aca="false">data!G1695</f>
        <v>0</v>
      </c>
    </row>
    <row r="1702" customFormat="false" ht="12.75" hidden="false" customHeight="false" outlineLevel="0" collapsed="false">
      <c r="A1702" s="0" t="n">
        <v>1696</v>
      </c>
      <c r="B1702" s="0" t="n">
        <f aca="false">data!B1696</f>
        <v>0</v>
      </c>
      <c r="C1702" s="0" t="n">
        <f aca="false">A1702</f>
        <v>1696</v>
      </c>
      <c r="D1702" s="0" t="n">
        <f aca="false">data!C1696</f>
        <v>0</v>
      </c>
      <c r="E1702" s="0" t="n">
        <v>1696</v>
      </c>
      <c r="F1702" s="2" t="n">
        <f aca="false">data!D1696</f>
        <v>0</v>
      </c>
      <c r="G1702" s="2" t="n">
        <f aca="false">data!E1696</f>
        <v>0</v>
      </c>
      <c r="H1702" s="0" t="n">
        <f aca="false">B1702</f>
        <v>0</v>
      </c>
      <c r="I1702" s="0" t="n">
        <f aca="false">data!G1696</f>
        <v>0</v>
      </c>
    </row>
    <row r="1703" customFormat="false" ht="12.75" hidden="false" customHeight="false" outlineLevel="0" collapsed="false">
      <c r="A1703" s="0" t="n">
        <v>1697</v>
      </c>
      <c r="B1703" s="0" t="n">
        <f aca="false">data!B1697</f>
        <v>0</v>
      </c>
      <c r="C1703" s="0" t="n">
        <f aca="false">A1703</f>
        <v>1697</v>
      </c>
      <c r="D1703" s="0" t="n">
        <f aca="false">data!C1697</f>
        <v>0</v>
      </c>
      <c r="E1703" s="0" t="n">
        <v>1697</v>
      </c>
      <c r="F1703" s="2" t="n">
        <f aca="false">data!D1697</f>
        <v>0</v>
      </c>
      <c r="G1703" s="2" t="n">
        <f aca="false">data!E1697</f>
        <v>0</v>
      </c>
      <c r="H1703" s="0" t="n">
        <f aca="false">B1703</f>
        <v>0</v>
      </c>
      <c r="I1703" s="0" t="n">
        <f aca="false">data!G1697</f>
        <v>0</v>
      </c>
    </row>
    <row r="1704" customFormat="false" ht="12.75" hidden="false" customHeight="false" outlineLevel="0" collapsed="false">
      <c r="A1704" s="0" t="n">
        <v>1698</v>
      </c>
      <c r="B1704" s="0" t="n">
        <f aca="false">data!B1698</f>
        <v>0</v>
      </c>
      <c r="C1704" s="0" t="n">
        <f aca="false">A1704</f>
        <v>1698</v>
      </c>
      <c r="D1704" s="0" t="n">
        <f aca="false">data!C1698</f>
        <v>0</v>
      </c>
      <c r="E1704" s="0" t="n">
        <v>1698</v>
      </c>
      <c r="F1704" s="2" t="n">
        <f aca="false">data!D1698</f>
        <v>0</v>
      </c>
      <c r="G1704" s="2" t="n">
        <f aca="false">data!E1698</f>
        <v>0</v>
      </c>
      <c r="H1704" s="0" t="n">
        <f aca="false">B1704</f>
        <v>0</v>
      </c>
      <c r="I1704" s="0" t="n">
        <f aca="false">data!G1698</f>
        <v>0</v>
      </c>
    </row>
    <row r="1705" customFormat="false" ht="12.75" hidden="false" customHeight="false" outlineLevel="0" collapsed="false">
      <c r="A1705" s="0" t="n">
        <v>1699</v>
      </c>
      <c r="B1705" s="0" t="n">
        <f aca="false">data!B1699</f>
        <v>0</v>
      </c>
      <c r="C1705" s="0" t="n">
        <f aca="false">A1705</f>
        <v>1699</v>
      </c>
      <c r="D1705" s="0" t="n">
        <f aca="false">data!C1699</f>
        <v>0</v>
      </c>
      <c r="E1705" s="0" t="n">
        <v>1699</v>
      </c>
      <c r="F1705" s="2" t="n">
        <f aca="false">data!D1699</f>
        <v>0</v>
      </c>
      <c r="G1705" s="2" t="n">
        <f aca="false">data!E1699</f>
        <v>0</v>
      </c>
      <c r="H1705" s="0" t="n">
        <f aca="false">B1705</f>
        <v>0</v>
      </c>
      <c r="I1705" s="0" t="n">
        <f aca="false">data!G1699</f>
        <v>0</v>
      </c>
    </row>
    <row r="1706" customFormat="false" ht="12.75" hidden="false" customHeight="false" outlineLevel="0" collapsed="false">
      <c r="A1706" s="0" t="n">
        <v>1700</v>
      </c>
      <c r="B1706" s="0" t="n">
        <f aca="false">data!B1700</f>
        <v>0</v>
      </c>
      <c r="C1706" s="0" t="n">
        <f aca="false">A1706</f>
        <v>1700</v>
      </c>
      <c r="D1706" s="0" t="n">
        <f aca="false">data!C1700</f>
        <v>0</v>
      </c>
      <c r="E1706" s="0" t="n">
        <v>1700</v>
      </c>
      <c r="F1706" s="2" t="n">
        <f aca="false">data!D1700</f>
        <v>0</v>
      </c>
      <c r="G1706" s="2" t="n">
        <f aca="false">data!E1700</f>
        <v>0</v>
      </c>
      <c r="H1706" s="0" t="n">
        <f aca="false">B1706</f>
        <v>0</v>
      </c>
      <c r="I1706" s="0" t="n">
        <f aca="false">data!G1700</f>
        <v>0</v>
      </c>
    </row>
    <row r="1707" customFormat="false" ht="12.75" hidden="false" customHeight="false" outlineLevel="0" collapsed="false">
      <c r="A1707" s="0" t="n">
        <v>1701</v>
      </c>
      <c r="B1707" s="0" t="n">
        <f aca="false">data!B1701</f>
        <v>0</v>
      </c>
      <c r="C1707" s="0" t="n">
        <f aca="false">A1707</f>
        <v>1701</v>
      </c>
      <c r="D1707" s="0" t="n">
        <f aca="false">data!C1701</f>
        <v>0</v>
      </c>
      <c r="E1707" s="0" t="n">
        <v>1701</v>
      </c>
      <c r="F1707" s="2" t="n">
        <f aca="false">data!D1701</f>
        <v>0</v>
      </c>
      <c r="G1707" s="2" t="n">
        <f aca="false">data!E1701</f>
        <v>0</v>
      </c>
      <c r="H1707" s="0" t="n">
        <f aca="false">B1707</f>
        <v>0</v>
      </c>
      <c r="I1707" s="0" t="n">
        <f aca="false">data!G1701</f>
        <v>0</v>
      </c>
    </row>
    <row r="1708" customFormat="false" ht="12.75" hidden="false" customHeight="false" outlineLevel="0" collapsed="false">
      <c r="A1708" s="0" t="n">
        <v>1702</v>
      </c>
      <c r="B1708" s="0" t="n">
        <f aca="false">data!B1702</f>
        <v>0</v>
      </c>
      <c r="C1708" s="0" t="n">
        <f aca="false">A1708</f>
        <v>1702</v>
      </c>
      <c r="D1708" s="0" t="n">
        <f aca="false">data!C1702</f>
        <v>0</v>
      </c>
      <c r="E1708" s="0" t="n">
        <v>1702</v>
      </c>
      <c r="F1708" s="2" t="n">
        <f aca="false">data!D1702</f>
        <v>0</v>
      </c>
      <c r="G1708" s="2" t="n">
        <f aca="false">data!E1702</f>
        <v>0</v>
      </c>
      <c r="H1708" s="0" t="n">
        <f aca="false">B1708</f>
        <v>0</v>
      </c>
      <c r="I1708" s="0" t="n">
        <f aca="false">data!G1702</f>
        <v>0</v>
      </c>
    </row>
    <row r="1709" customFormat="false" ht="12.75" hidden="false" customHeight="false" outlineLevel="0" collapsed="false">
      <c r="A1709" s="0" t="n">
        <v>1703</v>
      </c>
      <c r="B1709" s="0" t="n">
        <f aca="false">data!B1703</f>
        <v>0</v>
      </c>
      <c r="C1709" s="0" t="n">
        <f aca="false">A1709</f>
        <v>1703</v>
      </c>
      <c r="D1709" s="0" t="n">
        <f aca="false">data!C1703</f>
        <v>0</v>
      </c>
      <c r="E1709" s="0" t="n">
        <v>1703</v>
      </c>
      <c r="F1709" s="2" t="n">
        <f aca="false">data!D1703</f>
        <v>0</v>
      </c>
      <c r="G1709" s="2" t="n">
        <f aca="false">data!E1703</f>
        <v>0</v>
      </c>
      <c r="H1709" s="0" t="n">
        <f aca="false">B1709</f>
        <v>0</v>
      </c>
      <c r="I1709" s="0" t="n">
        <f aca="false">data!G1703</f>
        <v>0</v>
      </c>
    </row>
    <row r="1710" customFormat="false" ht="12.75" hidden="false" customHeight="false" outlineLevel="0" collapsed="false">
      <c r="A1710" s="0" t="n">
        <v>1704</v>
      </c>
      <c r="B1710" s="0" t="n">
        <f aca="false">data!B1704</f>
        <v>0</v>
      </c>
      <c r="C1710" s="0" t="n">
        <f aca="false">A1710</f>
        <v>1704</v>
      </c>
      <c r="D1710" s="0" t="n">
        <f aca="false">data!C1704</f>
        <v>0</v>
      </c>
      <c r="E1710" s="0" t="n">
        <v>1704</v>
      </c>
      <c r="F1710" s="2" t="n">
        <f aca="false">data!D1704</f>
        <v>0</v>
      </c>
      <c r="G1710" s="2" t="n">
        <f aca="false">data!E1704</f>
        <v>0</v>
      </c>
      <c r="H1710" s="0" t="n">
        <f aca="false">B1710</f>
        <v>0</v>
      </c>
      <c r="I1710" s="0" t="n">
        <f aca="false">data!G1704</f>
        <v>0</v>
      </c>
    </row>
    <row r="1711" customFormat="false" ht="12.75" hidden="false" customHeight="false" outlineLevel="0" collapsed="false">
      <c r="A1711" s="0" t="n">
        <v>1705</v>
      </c>
      <c r="B1711" s="0" t="n">
        <f aca="false">data!B1705</f>
        <v>0</v>
      </c>
      <c r="C1711" s="0" t="n">
        <f aca="false">A1711</f>
        <v>1705</v>
      </c>
      <c r="D1711" s="0" t="n">
        <f aca="false">data!C1705</f>
        <v>0</v>
      </c>
      <c r="E1711" s="0" t="n">
        <v>1705</v>
      </c>
      <c r="F1711" s="2" t="n">
        <f aca="false">data!D1705</f>
        <v>0</v>
      </c>
      <c r="G1711" s="2" t="n">
        <f aca="false">data!E1705</f>
        <v>0</v>
      </c>
      <c r="H1711" s="0" t="n">
        <f aca="false">B1711</f>
        <v>0</v>
      </c>
      <c r="I1711" s="0" t="n">
        <f aca="false">data!G1705</f>
        <v>0</v>
      </c>
    </row>
    <row r="1712" customFormat="false" ht="12.75" hidden="false" customHeight="false" outlineLevel="0" collapsed="false">
      <c r="A1712" s="0" t="n">
        <v>1706</v>
      </c>
      <c r="B1712" s="0" t="n">
        <f aca="false">data!B1706</f>
        <v>0</v>
      </c>
      <c r="C1712" s="0" t="n">
        <f aca="false">A1712</f>
        <v>1706</v>
      </c>
      <c r="D1712" s="0" t="n">
        <f aca="false">data!C1706</f>
        <v>0</v>
      </c>
      <c r="E1712" s="0" t="n">
        <v>1706</v>
      </c>
      <c r="F1712" s="2" t="n">
        <f aca="false">data!D1706</f>
        <v>0</v>
      </c>
      <c r="G1712" s="2" t="n">
        <f aca="false">data!E1706</f>
        <v>0</v>
      </c>
      <c r="H1712" s="0" t="n">
        <f aca="false">B1712</f>
        <v>0</v>
      </c>
      <c r="I1712" s="0" t="n">
        <f aca="false">data!G1706</f>
        <v>0</v>
      </c>
    </row>
    <row r="1713" customFormat="false" ht="12.75" hidden="false" customHeight="false" outlineLevel="0" collapsed="false">
      <c r="A1713" s="0" t="n">
        <v>1707</v>
      </c>
      <c r="B1713" s="0" t="n">
        <f aca="false">data!B1707</f>
        <v>0</v>
      </c>
      <c r="C1713" s="0" t="n">
        <f aca="false">A1713</f>
        <v>1707</v>
      </c>
      <c r="D1713" s="0" t="n">
        <f aca="false">data!C1707</f>
        <v>0</v>
      </c>
      <c r="E1713" s="0" t="n">
        <v>1707</v>
      </c>
      <c r="F1713" s="2" t="n">
        <f aca="false">data!D1707</f>
        <v>0</v>
      </c>
      <c r="G1713" s="2" t="n">
        <f aca="false">data!E1707</f>
        <v>0</v>
      </c>
      <c r="H1713" s="0" t="n">
        <f aca="false">B1713</f>
        <v>0</v>
      </c>
      <c r="I1713" s="0" t="n">
        <f aca="false">data!G1707</f>
        <v>0</v>
      </c>
    </row>
    <row r="1714" customFormat="false" ht="12.75" hidden="false" customHeight="false" outlineLevel="0" collapsed="false">
      <c r="A1714" s="0" t="n">
        <v>1708</v>
      </c>
      <c r="B1714" s="0" t="n">
        <f aca="false">data!B1708</f>
        <v>0</v>
      </c>
      <c r="C1714" s="0" t="n">
        <f aca="false">A1714</f>
        <v>1708</v>
      </c>
      <c r="D1714" s="0" t="n">
        <f aca="false">data!C1708</f>
        <v>0</v>
      </c>
      <c r="E1714" s="0" t="n">
        <v>1708</v>
      </c>
      <c r="F1714" s="2" t="n">
        <f aca="false">data!D1708</f>
        <v>0</v>
      </c>
      <c r="G1714" s="2" t="n">
        <f aca="false">data!E1708</f>
        <v>0</v>
      </c>
      <c r="H1714" s="0" t="n">
        <f aca="false">B1714</f>
        <v>0</v>
      </c>
      <c r="I1714" s="0" t="n">
        <f aca="false">data!G1708</f>
        <v>0</v>
      </c>
    </row>
    <row r="1715" customFormat="false" ht="12.75" hidden="false" customHeight="false" outlineLevel="0" collapsed="false">
      <c r="A1715" s="0" t="n">
        <v>1709</v>
      </c>
      <c r="B1715" s="0" t="n">
        <f aca="false">data!B1709</f>
        <v>0</v>
      </c>
      <c r="C1715" s="0" t="n">
        <f aca="false">A1715</f>
        <v>1709</v>
      </c>
      <c r="D1715" s="0" t="n">
        <f aca="false">data!C1709</f>
        <v>0</v>
      </c>
      <c r="E1715" s="0" t="n">
        <v>1709</v>
      </c>
      <c r="F1715" s="2" t="n">
        <f aca="false">data!D1709</f>
        <v>0</v>
      </c>
      <c r="G1715" s="2" t="n">
        <f aca="false">data!E1709</f>
        <v>0</v>
      </c>
      <c r="H1715" s="0" t="n">
        <f aca="false">B1715</f>
        <v>0</v>
      </c>
      <c r="I1715" s="0" t="n">
        <f aca="false">data!G1709</f>
        <v>0</v>
      </c>
    </row>
    <row r="1716" customFormat="false" ht="12.75" hidden="false" customHeight="false" outlineLevel="0" collapsed="false">
      <c r="A1716" s="0" t="n">
        <v>1710</v>
      </c>
      <c r="B1716" s="0" t="n">
        <f aca="false">data!B1710</f>
        <v>0</v>
      </c>
      <c r="C1716" s="0" t="n">
        <f aca="false">A1716</f>
        <v>1710</v>
      </c>
      <c r="D1716" s="0" t="n">
        <f aca="false">data!C1710</f>
        <v>0</v>
      </c>
      <c r="E1716" s="0" t="n">
        <v>1710</v>
      </c>
      <c r="F1716" s="2" t="n">
        <f aca="false">data!D1710</f>
        <v>0</v>
      </c>
      <c r="G1716" s="2" t="n">
        <f aca="false">data!E1710</f>
        <v>0</v>
      </c>
      <c r="H1716" s="0" t="n">
        <f aca="false">B1716</f>
        <v>0</v>
      </c>
      <c r="I1716" s="0" t="n">
        <f aca="false">data!G1710</f>
        <v>0</v>
      </c>
    </row>
    <row r="1717" customFormat="false" ht="12.75" hidden="false" customHeight="false" outlineLevel="0" collapsed="false">
      <c r="A1717" s="0" t="n">
        <v>1711</v>
      </c>
      <c r="B1717" s="0" t="n">
        <f aca="false">data!B1711</f>
        <v>0</v>
      </c>
      <c r="C1717" s="0" t="n">
        <f aca="false">A1717</f>
        <v>1711</v>
      </c>
      <c r="D1717" s="0" t="n">
        <f aca="false">data!C1711</f>
        <v>0</v>
      </c>
      <c r="E1717" s="0" t="n">
        <v>1711</v>
      </c>
      <c r="F1717" s="2" t="n">
        <f aca="false">data!D1711</f>
        <v>0</v>
      </c>
      <c r="G1717" s="2" t="n">
        <f aca="false">data!E1711</f>
        <v>0</v>
      </c>
      <c r="H1717" s="0" t="n">
        <f aca="false">B1717</f>
        <v>0</v>
      </c>
      <c r="I1717" s="0" t="n">
        <f aca="false">data!G1711</f>
        <v>0</v>
      </c>
    </row>
    <row r="1718" customFormat="false" ht="12.75" hidden="false" customHeight="false" outlineLevel="0" collapsed="false">
      <c r="A1718" s="0" t="n">
        <v>1712</v>
      </c>
      <c r="B1718" s="0" t="n">
        <f aca="false">data!B1712</f>
        <v>0</v>
      </c>
      <c r="C1718" s="0" t="n">
        <f aca="false">A1718</f>
        <v>1712</v>
      </c>
      <c r="D1718" s="0" t="n">
        <f aca="false">data!C1712</f>
        <v>0</v>
      </c>
      <c r="E1718" s="0" t="n">
        <v>1712</v>
      </c>
      <c r="F1718" s="2" t="n">
        <f aca="false">data!D1712</f>
        <v>0</v>
      </c>
      <c r="G1718" s="2" t="n">
        <f aca="false">data!E1712</f>
        <v>0</v>
      </c>
      <c r="H1718" s="0" t="n">
        <f aca="false">B1718</f>
        <v>0</v>
      </c>
      <c r="I1718" s="0" t="n">
        <f aca="false">data!G1712</f>
        <v>0</v>
      </c>
    </row>
    <row r="1719" customFormat="false" ht="12.75" hidden="false" customHeight="false" outlineLevel="0" collapsed="false">
      <c r="A1719" s="0" t="n">
        <v>1713</v>
      </c>
      <c r="B1719" s="0" t="n">
        <f aca="false">data!B1713</f>
        <v>0</v>
      </c>
      <c r="C1719" s="0" t="n">
        <f aca="false">A1719</f>
        <v>1713</v>
      </c>
      <c r="D1719" s="0" t="n">
        <f aca="false">data!C1713</f>
        <v>0</v>
      </c>
      <c r="E1719" s="0" t="n">
        <v>1713</v>
      </c>
      <c r="F1719" s="2" t="n">
        <f aca="false">data!D1713</f>
        <v>0</v>
      </c>
      <c r="G1719" s="2" t="n">
        <f aca="false">data!E1713</f>
        <v>0</v>
      </c>
      <c r="H1719" s="0" t="n">
        <f aca="false">B1719</f>
        <v>0</v>
      </c>
      <c r="I1719" s="0" t="n">
        <f aca="false">data!G1713</f>
        <v>0</v>
      </c>
    </row>
    <row r="1720" customFormat="false" ht="12.75" hidden="false" customHeight="false" outlineLevel="0" collapsed="false">
      <c r="A1720" s="0" t="n">
        <v>1714</v>
      </c>
      <c r="B1720" s="0" t="n">
        <f aca="false">data!B1714</f>
        <v>0</v>
      </c>
      <c r="C1720" s="0" t="n">
        <f aca="false">A1720</f>
        <v>1714</v>
      </c>
      <c r="D1720" s="0" t="n">
        <f aca="false">data!C1714</f>
        <v>0</v>
      </c>
      <c r="E1720" s="0" t="n">
        <v>1714</v>
      </c>
      <c r="F1720" s="2" t="n">
        <f aca="false">data!D1714</f>
        <v>0</v>
      </c>
      <c r="G1720" s="2" t="n">
        <f aca="false">data!E1714</f>
        <v>0</v>
      </c>
      <c r="H1720" s="0" t="n">
        <f aca="false">B1720</f>
        <v>0</v>
      </c>
      <c r="I1720" s="0" t="n">
        <f aca="false">data!G1714</f>
        <v>0</v>
      </c>
    </row>
    <row r="1721" customFormat="false" ht="12.75" hidden="false" customHeight="false" outlineLevel="0" collapsed="false">
      <c r="A1721" s="0" t="n">
        <v>1715</v>
      </c>
      <c r="B1721" s="0" t="n">
        <f aca="false">data!B1715</f>
        <v>0</v>
      </c>
      <c r="C1721" s="0" t="n">
        <f aca="false">A1721</f>
        <v>1715</v>
      </c>
      <c r="D1721" s="0" t="n">
        <f aca="false">data!C1715</f>
        <v>0</v>
      </c>
      <c r="E1721" s="0" t="n">
        <v>1715</v>
      </c>
      <c r="F1721" s="2" t="n">
        <f aca="false">data!D1715</f>
        <v>0</v>
      </c>
      <c r="G1721" s="2" t="n">
        <f aca="false">data!E1715</f>
        <v>0</v>
      </c>
      <c r="H1721" s="0" t="n">
        <f aca="false">B1721</f>
        <v>0</v>
      </c>
      <c r="I1721" s="0" t="n">
        <f aca="false">data!G1715</f>
        <v>0</v>
      </c>
    </row>
    <row r="1722" customFormat="false" ht="12.75" hidden="false" customHeight="false" outlineLevel="0" collapsed="false">
      <c r="A1722" s="0" t="n">
        <v>1716</v>
      </c>
      <c r="B1722" s="0" t="n">
        <f aca="false">data!B1716</f>
        <v>0</v>
      </c>
      <c r="C1722" s="0" t="n">
        <f aca="false">A1722</f>
        <v>1716</v>
      </c>
      <c r="D1722" s="0" t="n">
        <f aca="false">data!C1716</f>
        <v>0</v>
      </c>
      <c r="E1722" s="0" t="n">
        <v>1716</v>
      </c>
      <c r="F1722" s="2" t="n">
        <f aca="false">data!D1716</f>
        <v>0</v>
      </c>
      <c r="G1722" s="2" t="n">
        <f aca="false">data!E1716</f>
        <v>0</v>
      </c>
      <c r="H1722" s="0" t="n">
        <f aca="false">B1722</f>
        <v>0</v>
      </c>
      <c r="I1722" s="0" t="n">
        <f aca="false">data!G1716</f>
        <v>0</v>
      </c>
    </row>
    <row r="1723" customFormat="false" ht="12.75" hidden="false" customHeight="false" outlineLevel="0" collapsed="false">
      <c r="A1723" s="0" t="n">
        <v>1717</v>
      </c>
      <c r="B1723" s="0" t="n">
        <f aca="false">data!B1717</f>
        <v>0</v>
      </c>
      <c r="C1723" s="0" t="n">
        <f aca="false">A1723</f>
        <v>1717</v>
      </c>
      <c r="D1723" s="0" t="n">
        <f aca="false">data!C1717</f>
        <v>0</v>
      </c>
      <c r="E1723" s="0" t="n">
        <v>1717</v>
      </c>
      <c r="F1723" s="2" t="n">
        <f aca="false">data!D1717</f>
        <v>0</v>
      </c>
      <c r="G1723" s="2" t="n">
        <f aca="false">data!E1717</f>
        <v>0</v>
      </c>
      <c r="H1723" s="0" t="n">
        <f aca="false">B1723</f>
        <v>0</v>
      </c>
      <c r="I1723" s="0" t="n">
        <f aca="false">data!G1717</f>
        <v>0</v>
      </c>
    </row>
    <row r="1724" customFormat="false" ht="12.75" hidden="false" customHeight="false" outlineLevel="0" collapsed="false">
      <c r="A1724" s="0" t="n">
        <v>1718</v>
      </c>
      <c r="B1724" s="0" t="n">
        <f aca="false">data!B1718</f>
        <v>0</v>
      </c>
      <c r="C1724" s="0" t="n">
        <f aca="false">A1724</f>
        <v>1718</v>
      </c>
      <c r="D1724" s="0" t="n">
        <f aca="false">data!C1718</f>
        <v>0</v>
      </c>
      <c r="E1724" s="0" t="n">
        <v>1718</v>
      </c>
      <c r="F1724" s="2" t="n">
        <f aca="false">data!D1718</f>
        <v>0</v>
      </c>
      <c r="G1724" s="2" t="n">
        <f aca="false">data!E1718</f>
        <v>0</v>
      </c>
      <c r="H1724" s="0" t="n">
        <f aca="false">B1724</f>
        <v>0</v>
      </c>
      <c r="I1724" s="0" t="n">
        <f aca="false">data!G1718</f>
        <v>0</v>
      </c>
    </row>
    <row r="1725" customFormat="false" ht="12.75" hidden="false" customHeight="false" outlineLevel="0" collapsed="false">
      <c r="A1725" s="0" t="n">
        <v>1719</v>
      </c>
      <c r="B1725" s="0" t="n">
        <f aca="false">data!B1719</f>
        <v>0</v>
      </c>
      <c r="C1725" s="0" t="n">
        <f aca="false">A1725</f>
        <v>1719</v>
      </c>
      <c r="D1725" s="0" t="n">
        <f aca="false">data!C1719</f>
        <v>0</v>
      </c>
      <c r="E1725" s="0" t="n">
        <v>1719</v>
      </c>
      <c r="F1725" s="2" t="n">
        <f aca="false">data!D1719</f>
        <v>0</v>
      </c>
      <c r="G1725" s="2" t="n">
        <f aca="false">data!E1719</f>
        <v>0</v>
      </c>
      <c r="H1725" s="0" t="n">
        <f aca="false">B1725</f>
        <v>0</v>
      </c>
      <c r="I1725" s="0" t="n">
        <f aca="false">data!G1719</f>
        <v>0</v>
      </c>
    </row>
    <row r="1726" customFormat="false" ht="12.75" hidden="false" customHeight="false" outlineLevel="0" collapsed="false">
      <c r="A1726" s="0" t="n">
        <v>1720</v>
      </c>
      <c r="B1726" s="0" t="n">
        <f aca="false">data!B1720</f>
        <v>0</v>
      </c>
      <c r="C1726" s="0" t="n">
        <f aca="false">A1726</f>
        <v>1720</v>
      </c>
      <c r="D1726" s="0" t="n">
        <f aca="false">data!C1720</f>
        <v>0</v>
      </c>
      <c r="E1726" s="0" t="n">
        <v>1720</v>
      </c>
      <c r="F1726" s="2" t="n">
        <f aca="false">data!D1720</f>
        <v>0</v>
      </c>
      <c r="G1726" s="2" t="n">
        <f aca="false">data!E1720</f>
        <v>0</v>
      </c>
      <c r="H1726" s="0" t="n">
        <f aca="false">B1726</f>
        <v>0</v>
      </c>
      <c r="I1726" s="0" t="n">
        <f aca="false">data!G1720</f>
        <v>0</v>
      </c>
    </row>
    <row r="1727" customFormat="false" ht="12.75" hidden="false" customHeight="false" outlineLevel="0" collapsed="false">
      <c r="A1727" s="0" t="n">
        <v>1721</v>
      </c>
      <c r="B1727" s="0" t="n">
        <f aca="false">data!B1721</f>
        <v>0</v>
      </c>
      <c r="C1727" s="0" t="n">
        <f aca="false">A1727</f>
        <v>1721</v>
      </c>
      <c r="D1727" s="0" t="n">
        <f aca="false">data!C1721</f>
        <v>0</v>
      </c>
      <c r="E1727" s="0" t="n">
        <v>1721</v>
      </c>
      <c r="F1727" s="2" t="n">
        <f aca="false">data!D1721</f>
        <v>0</v>
      </c>
      <c r="G1727" s="2" t="n">
        <f aca="false">data!E1721</f>
        <v>0</v>
      </c>
      <c r="H1727" s="0" t="n">
        <f aca="false">B1727</f>
        <v>0</v>
      </c>
      <c r="I1727" s="0" t="n">
        <f aca="false">data!G1721</f>
        <v>0</v>
      </c>
    </row>
    <row r="1728" customFormat="false" ht="12.75" hidden="false" customHeight="false" outlineLevel="0" collapsed="false">
      <c r="A1728" s="0" t="n">
        <v>1722</v>
      </c>
      <c r="B1728" s="0" t="n">
        <f aca="false">data!B1722</f>
        <v>0</v>
      </c>
      <c r="C1728" s="0" t="n">
        <f aca="false">A1728</f>
        <v>1722</v>
      </c>
      <c r="D1728" s="0" t="n">
        <f aca="false">data!C1722</f>
        <v>0</v>
      </c>
      <c r="E1728" s="0" t="n">
        <v>1722</v>
      </c>
      <c r="F1728" s="2" t="n">
        <f aca="false">data!D1722</f>
        <v>0</v>
      </c>
      <c r="G1728" s="2" t="n">
        <f aca="false">data!E1722</f>
        <v>0</v>
      </c>
      <c r="H1728" s="0" t="n">
        <f aca="false">B1728</f>
        <v>0</v>
      </c>
      <c r="I1728" s="0" t="n">
        <f aca="false">data!G1722</f>
        <v>0</v>
      </c>
    </row>
    <row r="1729" customFormat="false" ht="12.75" hidden="false" customHeight="false" outlineLevel="0" collapsed="false">
      <c r="A1729" s="0" t="n">
        <v>1723</v>
      </c>
      <c r="B1729" s="0" t="n">
        <f aca="false">data!B1723</f>
        <v>0</v>
      </c>
      <c r="C1729" s="0" t="n">
        <f aca="false">A1729</f>
        <v>1723</v>
      </c>
      <c r="D1729" s="0" t="n">
        <f aca="false">data!C1723</f>
        <v>0</v>
      </c>
      <c r="E1729" s="0" t="n">
        <v>1723</v>
      </c>
      <c r="F1729" s="2" t="n">
        <f aca="false">data!D1723</f>
        <v>0</v>
      </c>
      <c r="G1729" s="2" t="n">
        <f aca="false">data!E1723</f>
        <v>0</v>
      </c>
      <c r="H1729" s="0" t="n">
        <f aca="false">B1729</f>
        <v>0</v>
      </c>
      <c r="I1729" s="0" t="n">
        <f aca="false">data!G1723</f>
        <v>0</v>
      </c>
    </row>
    <row r="1730" customFormat="false" ht="12.75" hidden="false" customHeight="false" outlineLevel="0" collapsed="false">
      <c r="A1730" s="0" t="n">
        <v>1724</v>
      </c>
      <c r="B1730" s="0" t="n">
        <f aca="false">data!B1724</f>
        <v>0</v>
      </c>
      <c r="C1730" s="0" t="n">
        <f aca="false">A1730</f>
        <v>1724</v>
      </c>
      <c r="D1730" s="0" t="n">
        <f aca="false">data!C1724</f>
        <v>0</v>
      </c>
      <c r="E1730" s="0" t="n">
        <v>1724</v>
      </c>
      <c r="F1730" s="2" t="n">
        <f aca="false">data!D1724</f>
        <v>0</v>
      </c>
      <c r="G1730" s="2" t="n">
        <f aca="false">data!E1724</f>
        <v>0</v>
      </c>
      <c r="H1730" s="0" t="n">
        <f aca="false">B1730</f>
        <v>0</v>
      </c>
      <c r="I1730" s="0" t="n">
        <f aca="false">data!G1724</f>
        <v>0</v>
      </c>
    </row>
    <row r="1731" customFormat="false" ht="12.75" hidden="false" customHeight="false" outlineLevel="0" collapsed="false">
      <c r="A1731" s="0" t="n">
        <v>1725</v>
      </c>
      <c r="B1731" s="0" t="n">
        <f aca="false">data!B1725</f>
        <v>0</v>
      </c>
      <c r="C1731" s="0" t="n">
        <f aca="false">A1731</f>
        <v>1725</v>
      </c>
      <c r="D1731" s="0" t="n">
        <f aca="false">data!C1725</f>
        <v>0</v>
      </c>
      <c r="E1731" s="0" t="n">
        <v>1725</v>
      </c>
      <c r="F1731" s="2" t="n">
        <f aca="false">data!D1725</f>
        <v>0</v>
      </c>
      <c r="G1731" s="2" t="n">
        <f aca="false">data!E1725</f>
        <v>0</v>
      </c>
      <c r="H1731" s="0" t="n">
        <f aca="false">B1731</f>
        <v>0</v>
      </c>
      <c r="I1731" s="0" t="n">
        <f aca="false">data!G1725</f>
        <v>0</v>
      </c>
    </row>
    <row r="1732" customFormat="false" ht="12.75" hidden="false" customHeight="false" outlineLevel="0" collapsed="false">
      <c r="A1732" s="0" t="n">
        <v>1726</v>
      </c>
      <c r="B1732" s="0" t="n">
        <f aca="false">data!B1726</f>
        <v>0</v>
      </c>
      <c r="C1732" s="0" t="n">
        <f aca="false">A1732</f>
        <v>1726</v>
      </c>
      <c r="D1732" s="0" t="n">
        <f aca="false">data!C1726</f>
        <v>0</v>
      </c>
      <c r="E1732" s="0" t="n">
        <v>1726</v>
      </c>
      <c r="F1732" s="2" t="n">
        <f aca="false">data!D1726</f>
        <v>0</v>
      </c>
      <c r="G1732" s="2" t="n">
        <f aca="false">data!E1726</f>
        <v>0</v>
      </c>
      <c r="H1732" s="0" t="n">
        <f aca="false">B1732</f>
        <v>0</v>
      </c>
      <c r="I1732" s="0" t="n">
        <f aca="false">data!G1726</f>
        <v>0</v>
      </c>
    </row>
    <row r="1733" customFormat="false" ht="12.75" hidden="false" customHeight="false" outlineLevel="0" collapsed="false">
      <c r="A1733" s="0" t="n">
        <v>1727</v>
      </c>
      <c r="B1733" s="0" t="n">
        <f aca="false">data!B1727</f>
        <v>0</v>
      </c>
      <c r="C1733" s="0" t="n">
        <f aca="false">A1733</f>
        <v>1727</v>
      </c>
      <c r="D1733" s="0" t="n">
        <f aca="false">data!C1727</f>
        <v>0</v>
      </c>
      <c r="E1733" s="0" t="n">
        <v>1727</v>
      </c>
      <c r="F1733" s="2" t="n">
        <f aca="false">data!D1727</f>
        <v>0</v>
      </c>
      <c r="G1733" s="2" t="n">
        <f aca="false">data!E1727</f>
        <v>0</v>
      </c>
      <c r="H1733" s="0" t="n">
        <f aca="false">B1733</f>
        <v>0</v>
      </c>
      <c r="I1733" s="0" t="n">
        <f aca="false">data!G1727</f>
        <v>0</v>
      </c>
    </row>
    <row r="1734" customFormat="false" ht="12.75" hidden="false" customHeight="false" outlineLevel="0" collapsed="false">
      <c r="A1734" s="0" t="n">
        <v>1728</v>
      </c>
      <c r="B1734" s="0" t="n">
        <f aca="false">data!B1728</f>
        <v>0</v>
      </c>
      <c r="C1734" s="0" t="n">
        <f aca="false">A1734</f>
        <v>1728</v>
      </c>
      <c r="D1734" s="0" t="n">
        <f aca="false">data!C1728</f>
        <v>0</v>
      </c>
      <c r="E1734" s="0" t="n">
        <v>1728</v>
      </c>
      <c r="F1734" s="2" t="n">
        <f aca="false">data!D1728</f>
        <v>0</v>
      </c>
      <c r="G1734" s="2" t="n">
        <f aca="false">data!E1728</f>
        <v>0</v>
      </c>
      <c r="H1734" s="0" t="n">
        <f aca="false">B1734</f>
        <v>0</v>
      </c>
      <c r="I1734" s="0" t="n">
        <f aca="false">data!G1728</f>
        <v>0</v>
      </c>
    </row>
    <row r="1735" customFormat="false" ht="12.75" hidden="false" customHeight="false" outlineLevel="0" collapsed="false">
      <c r="A1735" s="0" t="n">
        <v>1729</v>
      </c>
      <c r="B1735" s="0" t="n">
        <f aca="false">data!B1729</f>
        <v>0</v>
      </c>
      <c r="C1735" s="0" t="n">
        <f aca="false">A1735</f>
        <v>1729</v>
      </c>
      <c r="D1735" s="0" t="n">
        <f aca="false">data!C1729</f>
        <v>0</v>
      </c>
      <c r="E1735" s="0" t="n">
        <v>1729</v>
      </c>
      <c r="F1735" s="2" t="n">
        <f aca="false">data!D1729</f>
        <v>0</v>
      </c>
      <c r="G1735" s="2" t="n">
        <f aca="false">data!E1729</f>
        <v>0</v>
      </c>
      <c r="H1735" s="0" t="n">
        <f aca="false">B1735</f>
        <v>0</v>
      </c>
      <c r="I1735" s="0" t="n">
        <f aca="false">data!G1729</f>
        <v>0</v>
      </c>
    </row>
    <row r="1736" customFormat="false" ht="12.75" hidden="false" customHeight="false" outlineLevel="0" collapsed="false">
      <c r="A1736" s="0" t="n">
        <v>1730</v>
      </c>
      <c r="B1736" s="0" t="n">
        <f aca="false">data!B1730</f>
        <v>0</v>
      </c>
      <c r="C1736" s="0" t="n">
        <f aca="false">A1736</f>
        <v>1730</v>
      </c>
      <c r="D1736" s="0" t="n">
        <f aca="false">data!C1730</f>
        <v>0</v>
      </c>
      <c r="E1736" s="0" t="n">
        <v>1730</v>
      </c>
      <c r="F1736" s="2" t="n">
        <f aca="false">data!D1730</f>
        <v>0</v>
      </c>
      <c r="G1736" s="2" t="n">
        <f aca="false">data!E1730</f>
        <v>0</v>
      </c>
      <c r="H1736" s="0" t="n">
        <f aca="false">B1736</f>
        <v>0</v>
      </c>
      <c r="I1736" s="0" t="n">
        <f aca="false">data!G1730</f>
        <v>0</v>
      </c>
    </row>
    <row r="1737" customFormat="false" ht="12.75" hidden="false" customHeight="false" outlineLevel="0" collapsed="false">
      <c r="A1737" s="0" t="n">
        <v>1731</v>
      </c>
      <c r="B1737" s="0" t="n">
        <f aca="false">data!B1731</f>
        <v>0</v>
      </c>
      <c r="C1737" s="0" t="n">
        <f aca="false">A1737</f>
        <v>1731</v>
      </c>
      <c r="D1737" s="0" t="n">
        <f aca="false">data!C1731</f>
        <v>0</v>
      </c>
      <c r="E1737" s="0" t="n">
        <v>1731</v>
      </c>
      <c r="F1737" s="2" t="n">
        <f aca="false">data!D1731</f>
        <v>0</v>
      </c>
      <c r="G1737" s="2" t="n">
        <f aca="false">data!E1731</f>
        <v>0</v>
      </c>
      <c r="H1737" s="0" t="n">
        <f aca="false">B1737</f>
        <v>0</v>
      </c>
      <c r="I1737" s="0" t="n">
        <f aca="false">data!G1731</f>
        <v>0</v>
      </c>
    </row>
    <row r="1738" customFormat="false" ht="12.75" hidden="false" customHeight="false" outlineLevel="0" collapsed="false">
      <c r="A1738" s="0" t="n">
        <v>1732</v>
      </c>
      <c r="B1738" s="0" t="n">
        <f aca="false">data!B1732</f>
        <v>0</v>
      </c>
      <c r="C1738" s="0" t="n">
        <f aca="false">A1738</f>
        <v>1732</v>
      </c>
      <c r="D1738" s="0" t="n">
        <f aca="false">data!C1732</f>
        <v>0</v>
      </c>
      <c r="E1738" s="0" t="n">
        <v>1732</v>
      </c>
      <c r="F1738" s="2" t="n">
        <f aca="false">data!D1732</f>
        <v>0</v>
      </c>
      <c r="G1738" s="2" t="n">
        <f aca="false">data!E1732</f>
        <v>0</v>
      </c>
      <c r="H1738" s="0" t="n">
        <f aca="false">B1738</f>
        <v>0</v>
      </c>
      <c r="I1738" s="0" t="n">
        <f aca="false">data!G1732</f>
        <v>0</v>
      </c>
    </row>
    <row r="1739" customFormat="false" ht="12.75" hidden="false" customHeight="false" outlineLevel="0" collapsed="false">
      <c r="A1739" s="0" t="n">
        <v>1733</v>
      </c>
      <c r="B1739" s="0" t="n">
        <f aca="false">data!B1733</f>
        <v>0</v>
      </c>
      <c r="C1739" s="0" t="n">
        <f aca="false">A1739</f>
        <v>1733</v>
      </c>
      <c r="D1739" s="0" t="n">
        <f aca="false">data!C1733</f>
        <v>0</v>
      </c>
      <c r="E1739" s="0" t="n">
        <v>1733</v>
      </c>
      <c r="F1739" s="2" t="n">
        <f aca="false">data!D1733</f>
        <v>0</v>
      </c>
      <c r="G1739" s="2" t="n">
        <f aca="false">data!E1733</f>
        <v>0</v>
      </c>
      <c r="H1739" s="0" t="n">
        <f aca="false">B1739</f>
        <v>0</v>
      </c>
      <c r="I1739" s="0" t="n">
        <f aca="false">data!G1733</f>
        <v>0</v>
      </c>
    </row>
    <row r="1740" customFormat="false" ht="12.75" hidden="false" customHeight="false" outlineLevel="0" collapsed="false">
      <c r="A1740" s="0" t="n">
        <v>1734</v>
      </c>
      <c r="B1740" s="0" t="n">
        <f aca="false">data!B1734</f>
        <v>0</v>
      </c>
      <c r="C1740" s="0" t="n">
        <f aca="false">A1740</f>
        <v>1734</v>
      </c>
      <c r="D1740" s="0" t="n">
        <f aca="false">data!C1734</f>
        <v>0</v>
      </c>
      <c r="E1740" s="0" t="n">
        <v>1734</v>
      </c>
      <c r="F1740" s="2" t="n">
        <f aca="false">data!D1734</f>
        <v>0</v>
      </c>
      <c r="G1740" s="2" t="n">
        <f aca="false">data!E1734</f>
        <v>0</v>
      </c>
      <c r="H1740" s="0" t="n">
        <f aca="false">B1740</f>
        <v>0</v>
      </c>
      <c r="I1740" s="0" t="n">
        <f aca="false">data!G1734</f>
        <v>0</v>
      </c>
    </row>
    <row r="1741" customFormat="false" ht="12.75" hidden="false" customHeight="false" outlineLevel="0" collapsed="false">
      <c r="A1741" s="0" t="n">
        <v>1735</v>
      </c>
      <c r="B1741" s="0" t="n">
        <f aca="false">data!B1735</f>
        <v>0</v>
      </c>
      <c r="C1741" s="0" t="n">
        <f aca="false">A1741</f>
        <v>1735</v>
      </c>
      <c r="D1741" s="0" t="n">
        <f aca="false">data!C1735</f>
        <v>0</v>
      </c>
      <c r="E1741" s="0" t="n">
        <v>1735</v>
      </c>
      <c r="F1741" s="2" t="n">
        <f aca="false">data!D1735</f>
        <v>0</v>
      </c>
      <c r="G1741" s="2" t="n">
        <f aca="false">data!E1735</f>
        <v>0</v>
      </c>
      <c r="H1741" s="0" t="n">
        <f aca="false">B1741</f>
        <v>0</v>
      </c>
      <c r="I1741" s="0" t="n">
        <f aca="false">data!G1735</f>
        <v>0</v>
      </c>
    </row>
    <row r="1742" customFormat="false" ht="12.75" hidden="false" customHeight="false" outlineLevel="0" collapsed="false">
      <c r="A1742" s="0" t="n">
        <v>1736</v>
      </c>
      <c r="B1742" s="0" t="n">
        <f aca="false">data!B1736</f>
        <v>0</v>
      </c>
      <c r="C1742" s="0" t="n">
        <f aca="false">A1742</f>
        <v>1736</v>
      </c>
      <c r="D1742" s="0" t="n">
        <f aca="false">data!C1736</f>
        <v>0</v>
      </c>
      <c r="E1742" s="0" t="n">
        <v>1736</v>
      </c>
      <c r="F1742" s="2" t="n">
        <f aca="false">data!D1736</f>
        <v>0</v>
      </c>
      <c r="G1742" s="2" t="n">
        <f aca="false">data!E1736</f>
        <v>0</v>
      </c>
      <c r="H1742" s="0" t="n">
        <f aca="false">B1742</f>
        <v>0</v>
      </c>
      <c r="I1742" s="0" t="n">
        <f aca="false">data!G1736</f>
        <v>0</v>
      </c>
    </row>
    <row r="1743" customFormat="false" ht="12.75" hidden="false" customHeight="false" outlineLevel="0" collapsed="false">
      <c r="A1743" s="0" t="n">
        <v>1737</v>
      </c>
      <c r="B1743" s="0" t="n">
        <f aca="false">data!B1737</f>
        <v>0</v>
      </c>
      <c r="C1743" s="0" t="n">
        <f aca="false">A1743</f>
        <v>1737</v>
      </c>
      <c r="D1743" s="0" t="n">
        <f aca="false">data!C1737</f>
        <v>0</v>
      </c>
      <c r="E1743" s="0" t="n">
        <v>1737</v>
      </c>
      <c r="F1743" s="2" t="n">
        <f aca="false">data!D1737</f>
        <v>0</v>
      </c>
      <c r="G1743" s="2" t="n">
        <f aca="false">data!E1737</f>
        <v>0</v>
      </c>
      <c r="H1743" s="0" t="n">
        <f aca="false">B1743</f>
        <v>0</v>
      </c>
      <c r="I1743" s="0" t="n">
        <f aca="false">data!G1737</f>
        <v>0</v>
      </c>
    </row>
    <row r="1744" customFormat="false" ht="12.75" hidden="false" customHeight="false" outlineLevel="0" collapsed="false">
      <c r="A1744" s="0" t="n">
        <v>1738</v>
      </c>
      <c r="B1744" s="0" t="n">
        <f aca="false">data!B1738</f>
        <v>0</v>
      </c>
      <c r="C1744" s="0" t="n">
        <f aca="false">A1744</f>
        <v>1738</v>
      </c>
      <c r="D1744" s="0" t="n">
        <f aca="false">data!C1738</f>
        <v>0</v>
      </c>
      <c r="E1744" s="0" t="n">
        <v>1738</v>
      </c>
      <c r="F1744" s="2" t="n">
        <f aca="false">data!D1738</f>
        <v>0</v>
      </c>
      <c r="G1744" s="2" t="n">
        <f aca="false">data!E1738</f>
        <v>0</v>
      </c>
      <c r="H1744" s="0" t="n">
        <f aca="false">B1744</f>
        <v>0</v>
      </c>
      <c r="I1744" s="0" t="n">
        <f aca="false">data!G1738</f>
        <v>0</v>
      </c>
    </row>
    <row r="1745" customFormat="false" ht="12.75" hidden="false" customHeight="false" outlineLevel="0" collapsed="false">
      <c r="A1745" s="0" t="n">
        <v>1739</v>
      </c>
      <c r="B1745" s="0" t="n">
        <f aca="false">data!B1739</f>
        <v>0</v>
      </c>
      <c r="C1745" s="0" t="n">
        <f aca="false">A1745</f>
        <v>1739</v>
      </c>
      <c r="D1745" s="0" t="n">
        <f aca="false">data!C1739</f>
        <v>0</v>
      </c>
      <c r="E1745" s="0" t="n">
        <v>1739</v>
      </c>
      <c r="F1745" s="2" t="n">
        <f aca="false">data!D1739</f>
        <v>0</v>
      </c>
      <c r="G1745" s="2" t="n">
        <f aca="false">data!E1739</f>
        <v>0</v>
      </c>
      <c r="H1745" s="0" t="n">
        <f aca="false">B1745</f>
        <v>0</v>
      </c>
      <c r="I1745" s="0" t="n">
        <f aca="false">data!G1739</f>
        <v>0</v>
      </c>
    </row>
    <row r="1746" customFormat="false" ht="12.75" hidden="false" customHeight="false" outlineLevel="0" collapsed="false">
      <c r="A1746" s="0" t="n">
        <v>1740</v>
      </c>
      <c r="B1746" s="0" t="n">
        <f aca="false">data!B1740</f>
        <v>0</v>
      </c>
      <c r="C1746" s="0" t="n">
        <f aca="false">A1746</f>
        <v>1740</v>
      </c>
      <c r="D1746" s="0" t="n">
        <f aca="false">data!C1740</f>
        <v>0</v>
      </c>
      <c r="E1746" s="0" t="n">
        <v>1740</v>
      </c>
      <c r="F1746" s="2" t="n">
        <f aca="false">data!D1740</f>
        <v>0</v>
      </c>
      <c r="G1746" s="2" t="n">
        <f aca="false">data!E1740</f>
        <v>0</v>
      </c>
      <c r="H1746" s="0" t="n">
        <f aca="false">B1746</f>
        <v>0</v>
      </c>
      <c r="I1746" s="0" t="n">
        <f aca="false">data!G1740</f>
        <v>0</v>
      </c>
    </row>
    <row r="1747" customFormat="false" ht="12.75" hidden="false" customHeight="false" outlineLevel="0" collapsed="false">
      <c r="A1747" s="0" t="n">
        <v>1741</v>
      </c>
      <c r="B1747" s="0" t="n">
        <f aca="false">data!B1741</f>
        <v>0</v>
      </c>
      <c r="C1747" s="0" t="n">
        <f aca="false">A1747</f>
        <v>1741</v>
      </c>
      <c r="D1747" s="0" t="n">
        <f aca="false">data!C1741</f>
        <v>0</v>
      </c>
      <c r="E1747" s="0" t="n">
        <v>1741</v>
      </c>
      <c r="F1747" s="2" t="n">
        <f aca="false">data!D1741</f>
        <v>0</v>
      </c>
      <c r="G1747" s="2" t="n">
        <f aca="false">data!E1741</f>
        <v>0</v>
      </c>
      <c r="H1747" s="0" t="n">
        <f aca="false">B1747</f>
        <v>0</v>
      </c>
      <c r="I1747" s="0" t="n">
        <f aca="false">data!G1741</f>
        <v>0</v>
      </c>
    </row>
    <row r="1748" customFormat="false" ht="12.75" hidden="false" customHeight="false" outlineLevel="0" collapsed="false">
      <c r="A1748" s="0" t="n">
        <v>1742</v>
      </c>
      <c r="B1748" s="0" t="n">
        <f aca="false">data!B1742</f>
        <v>0</v>
      </c>
      <c r="C1748" s="0" t="n">
        <f aca="false">A1748</f>
        <v>1742</v>
      </c>
      <c r="D1748" s="0" t="n">
        <f aca="false">data!C1742</f>
        <v>0</v>
      </c>
      <c r="E1748" s="0" t="n">
        <v>1742</v>
      </c>
      <c r="F1748" s="2" t="n">
        <f aca="false">data!D1742</f>
        <v>0</v>
      </c>
      <c r="G1748" s="2" t="n">
        <f aca="false">data!E1742</f>
        <v>0</v>
      </c>
      <c r="H1748" s="0" t="n">
        <f aca="false">B1748</f>
        <v>0</v>
      </c>
      <c r="I1748" s="0" t="n">
        <f aca="false">data!G1742</f>
        <v>0</v>
      </c>
    </row>
    <row r="1749" customFormat="false" ht="12.75" hidden="false" customHeight="false" outlineLevel="0" collapsed="false">
      <c r="A1749" s="0" t="n">
        <v>1743</v>
      </c>
      <c r="B1749" s="0" t="n">
        <f aca="false">data!B1743</f>
        <v>0</v>
      </c>
      <c r="C1749" s="0" t="n">
        <f aca="false">A1749</f>
        <v>1743</v>
      </c>
      <c r="D1749" s="0" t="n">
        <f aca="false">data!C1743</f>
        <v>0</v>
      </c>
      <c r="E1749" s="0" t="n">
        <v>1743</v>
      </c>
      <c r="F1749" s="2" t="n">
        <f aca="false">data!D1743</f>
        <v>0</v>
      </c>
      <c r="G1749" s="2" t="n">
        <f aca="false">data!E1743</f>
        <v>0</v>
      </c>
      <c r="H1749" s="0" t="n">
        <f aca="false">B1749</f>
        <v>0</v>
      </c>
      <c r="I1749" s="0" t="n">
        <f aca="false">data!G1743</f>
        <v>0</v>
      </c>
    </row>
    <row r="1750" customFormat="false" ht="12.75" hidden="false" customHeight="false" outlineLevel="0" collapsed="false">
      <c r="A1750" s="0" t="n">
        <v>1744</v>
      </c>
      <c r="B1750" s="0" t="n">
        <f aca="false">data!B1744</f>
        <v>0</v>
      </c>
      <c r="C1750" s="0" t="n">
        <f aca="false">A1750</f>
        <v>1744</v>
      </c>
      <c r="D1750" s="0" t="n">
        <f aca="false">data!C1744</f>
        <v>0</v>
      </c>
      <c r="E1750" s="0" t="n">
        <v>1744</v>
      </c>
      <c r="F1750" s="2" t="n">
        <f aca="false">data!D1744</f>
        <v>0</v>
      </c>
      <c r="G1750" s="2" t="n">
        <f aca="false">data!E1744</f>
        <v>0</v>
      </c>
      <c r="H1750" s="0" t="n">
        <f aca="false">B1750</f>
        <v>0</v>
      </c>
      <c r="I1750" s="0" t="n">
        <f aca="false">data!G1744</f>
        <v>0</v>
      </c>
    </row>
    <row r="1751" customFormat="false" ht="12.75" hidden="false" customHeight="false" outlineLevel="0" collapsed="false">
      <c r="A1751" s="0" t="n">
        <v>1745</v>
      </c>
      <c r="B1751" s="0" t="n">
        <f aca="false">data!B1745</f>
        <v>0</v>
      </c>
      <c r="C1751" s="0" t="n">
        <f aca="false">A1751</f>
        <v>1745</v>
      </c>
      <c r="D1751" s="0" t="n">
        <f aca="false">data!C1745</f>
        <v>0</v>
      </c>
      <c r="E1751" s="0" t="n">
        <v>1745</v>
      </c>
      <c r="F1751" s="2" t="n">
        <f aca="false">data!D1745</f>
        <v>0</v>
      </c>
      <c r="G1751" s="2" t="n">
        <f aca="false">data!E1745</f>
        <v>0</v>
      </c>
      <c r="H1751" s="0" t="n">
        <f aca="false">B1751</f>
        <v>0</v>
      </c>
      <c r="I1751" s="0" t="n">
        <f aca="false">data!G1745</f>
        <v>0</v>
      </c>
    </row>
    <row r="1752" customFormat="false" ht="12.75" hidden="false" customHeight="false" outlineLevel="0" collapsed="false">
      <c r="A1752" s="0" t="n">
        <v>1746</v>
      </c>
      <c r="B1752" s="0" t="n">
        <f aca="false">data!B1746</f>
        <v>0</v>
      </c>
      <c r="C1752" s="0" t="n">
        <f aca="false">A1752</f>
        <v>1746</v>
      </c>
      <c r="D1752" s="0" t="n">
        <f aca="false">data!C1746</f>
        <v>0</v>
      </c>
      <c r="E1752" s="0" t="n">
        <v>1746</v>
      </c>
      <c r="F1752" s="2" t="n">
        <f aca="false">data!D1746</f>
        <v>0</v>
      </c>
      <c r="G1752" s="2" t="n">
        <f aca="false">data!E1746</f>
        <v>0</v>
      </c>
      <c r="H1752" s="0" t="n">
        <f aca="false">B1752</f>
        <v>0</v>
      </c>
      <c r="I1752" s="0" t="n">
        <f aca="false">data!G1746</f>
        <v>0</v>
      </c>
    </row>
    <row r="1753" customFormat="false" ht="12.75" hidden="false" customHeight="false" outlineLevel="0" collapsed="false">
      <c r="A1753" s="0" t="n">
        <v>1747</v>
      </c>
      <c r="B1753" s="0" t="n">
        <f aca="false">data!B1747</f>
        <v>0</v>
      </c>
      <c r="C1753" s="0" t="n">
        <f aca="false">A1753</f>
        <v>1747</v>
      </c>
      <c r="D1753" s="0" t="n">
        <f aca="false">data!C1747</f>
        <v>0</v>
      </c>
      <c r="E1753" s="0" t="n">
        <v>1747</v>
      </c>
      <c r="F1753" s="2" t="n">
        <f aca="false">data!D1747</f>
        <v>0</v>
      </c>
      <c r="G1753" s="2" t="n">
        <f aca="false">data!E1747</f>
        <v>0</v>
      </c>
      <c r="H1753" s="0" t="n">
        <f aca="false">B1753</f>
        <v>0</v>
      </c>
      <c r="I1753" s="0" t="n">
        <f aca="false">data!G1747</f>
        <v>0</v>
      </c>
    </row>
    <row r="1754" customFormat="false" ht="12.75" hidden="false" customHeight="false" outlineLevel="0" collapsed="false">
      <c r="A1754" s="0" t="n">
        <v>1748</v>
      </c>
      <c r="B1754" s="0" t="n">
        <f aca="false">data!B1748</f>
        <v>0</v>
      </c>
      <c r="C1754" s="0" t="n">
        <f aca="false">A1754</f>
        <v>1748</v>
      </c>
      <c r="D1754" s="0" t="n">
        <f aca="false">data!C1748</f>
        <v>0</v>
      </c>
      <c r="E1754" s="0" t="n">
        <v>1748</v>
      </c>
      <c r="F1754" s="2" t="n">
        <f aca="false">data!D1748</f>
        <v>0</v>
      </c>
      <c r="G1754" s="2" t="n">
        <f aca="false">data!E1748</f>
        <v>0</v>
      </c>
      <c r="H1754" s="0" t="n">
        <f aca="false">B1754</f>
        <v>0</v>
      </c>
      <c r="I1754" s="0" t="n">
        <f aca="false">data!G1748</f>
        <v>0</v>
      </c>
    </row>
    <row r="1755" customFormat="false" ht="12.75" hidden="false" customHeight="false" outlineLevel="0" collapsed="false">
      <c r="A1755" s="0" t="n">
        <v>1749</v>
      </c>
      <c r="B1755" s="0" t="n">
        <f aca="false">data!B1749</f>
        <v>0</v>
      </c>
      <c r="C1755" s="0" t="n">
        <f aca="false">A1755</f>
        <v>1749</v>
      </c>
      <c r="D1755" s="0" t="n">
        <f aca="false">data!C1749</f>
        <v>0</v>
      </c>
      <c r="E1755" s="0" t="n">
        <v>1749</v>
      </c>
      <c r="F1755" s="2" t="n">
        <f aca="false">data!D1749</f>
        <v>0</v>
      </c>
      <c r="G1755" s="2" t="n">
        <f aca="false">data!E1749</f>
        <v>0</v>
      </c>
      <c r="H1755" s="0" t="n">
        <f aca="false">B1755</f>
        <v>0</v>
      </c>
      <c r="I1755" s="0" t="n">
        <f aca="false">data!G1749</f>
        <v>0</v>
      </c>
    </row>
    <row r="1756" customFormat="false" ht="12.75" hidden="false" customHeight="false" outlineLevel="0" collapsed="false">
      <c r="A1756" s="0" t="n">
        <v>1750</v>
      </c>
      <c r="B1756" s="0" t="n">
        <f aca="false">data!B1750</f>
        <v>0</v>
      </c>
      <c r="C1756" s="0" t="n">
        <f aca="false">A1756</f>
        <v>1750</v>
      </c>
      <c r="D1756" s="0" t="n">
        <f aca="false">data!C1750</f>
        <v>0</v>
      </c>
      <c r="E1756" s="0" t="n">
        <v>1750</v>
      </c>
      <c r="F1756" s="2" t="n">
        <f aca="false">data!D1750</f>
        <v>0</v>
      </c>
      <c r="G1756" s="2" t="n">
        <f aca="false">data!E1750</f>
        <v>0</v>
      </c>
      <c r="H1756" s="0" t="n">
        <f aca="false">B1756</f>
        <v>0</v>
      </c>
      <c r="I1756" s="0" t="n">
        <f aca="false">data!G1750</f>
        <v>0</v>
      </c>
    </row>
    <row r="1757" customFormat="false" ht="12.75" hidden="false" customHeight="false" outlineLevel="0" collapsed="false">
      <c r="A1757" s="0" t="n">
        <v>1751</v>
      </c>
      <c r="B1757" s="0" t="n">
        <f aca="false">data!B1751</f>
        <v>0</v>
      </c>
      <c r="C1757" s="0" t="n">
        <f aca="false">A1757</f>
        <v>1751</v>
      </c>
      <c r="D1757" s="0" t="n">
        <f aca="false">data!C1751</f>
        <v>0</v>
      </c>
      <c r="E1757" s="0" t="n">
        <v>1751</v>
      </c>
      <c r="F1757" s="2" t="n">
        <f aca="false">data!D1751</f>
        <v>0</v>
      </c>
      <c r="G1757" s="2" t="n">
        <f aca="false">data!E1751</f>
        <v>0</v>
      </c>
      <c r="H1757" s="0" t="n">
        <f aca="false">B1757</f>
        <v>0</v>
      </c>
      <c r="I1757" s="0" t="n">
        <f aca="false">data!G1751</f>
        <v>0</v>
      </c>
    </row>
    <row r="1758" customFormat="false" ht="12.75" hidden="false" customHeight="false" outlineLevel="0" collapsed="false">
      <c r="A1758" s="0" t="n">
        <v>1752</v>
      </c>
      <c r="B1758" s="0" t="n">
        <f aca="false">data!B1752</f>
        <v>0</v>
      </c>
      <c r="C1758" s="0" t="n">
        <f aca="false">A1758</f>
        <v>1752</v>
      </c>
      <c r="D1758" s="0" t="n">
        <f aca="false">data!C1752</f>
        <v>0</v>
      </c>
      <c r="E1758" s="0" t="n">
        <v>1752</v>
      </c>
      <c r="F1758" s="2" t="n">
        <f aca="false">data!D1752</f>
        <v>0</v>
      </c>
      <c r="G1758" s="2" t="n">
        <f aca="false">data!E1752</f>
        <v>0</v>
      </c>
      <c r="H1758" s="0" t="n">
        <f aca="false">B1758</f>
        <v>0</v>
      </c>
      <c r="I1758" s="0" t="n">
        <f aca="false">data!G1752</f>
        <v>0</v>
      </c>
    </row>
    <row r="1759" customFormat="false" ht="12.75" hidden="false" customHeight="false" outlineLevel="0" collapsed="false">
      <c r="A1759" s="0" t="n">
        <v>1753</v>
      </c>
      <c r="B1759" s="0" t="n">
        <f aca="false">data!B1753</f>
        <v>0</v>
      </c>
      <c r="C1759" s="0" t="n">
        <f aca="false">A1759</f>
        <v>1753</v>
      </c>
      <c r="D1759" s="0" t="n">
        <f aca="false">data!C1753</f>
        <v>0</v>
      </c>
      <c r="E1759" s="0" t="n">
        <v>1753</v>
      </c>
      <c r="F1759" s="2" t="n">
        <f aca="false">data!D1753</f>
        <v>0</v>
      </c>
      <c r="G1759" s="2" t="n">
        <f aca="false">data!E1753</f>
        <v>0</v>
      </c>
      <c r="H1759" s="0" t="n">
        <f aca="false">B1759</f>
        <v>0</v>
      </c>
      <c r="I1759" s="0" t="n">
        <f aca="false">data!G1753</f>
        <v>0</v>
      </c>
    </row>
    <row r="1760" customFormat="false" ht="12.75" hidden="false" customHeight="false" outlineLevel="0" collapsed="false">
      <c r="A1760" s="0" t="n">
        <v>1754</v>
      </c>
      <c r="B1760" s="0" t="n">
        <f aca="false">data!B1754</f>
        <v>0</v>
      </c>
      <c r="C1760" s="0" t="n">
        <f aca="false">A1760</f>
        <v>1754</v>
      </c>
      <c r="D1760" s="0" t="n">
        <f aca="false">data!C1754</f>
        <v>0</v>
      </c>
      <c r="E1760" s="0" t="n">
        <v>1754</v>
      </c>
      <c r="F1760" s="2" t="n">
        <f aca="false">data!D1754</f>
        <v>0</v>
      </c>
      <c r="G1760" s="2" t="n">
        <f aca="false">data!E1754</f>
        <v>0</v>
      </c>
      <c r="H1760" s="0" t="n">
        <f aca="false">B1760</f>
        <v>0</v>
      </c>
      <c r="I1760" s="0" t="n">
        <f aca="false">data!G1754</f>
        <v>0</v>
      </c>
    </row>
    <row r="1761" customFormat="false" ht="12.75" hidden="false" customHeight="false" outlineLevel="0" collapsed="false">
      <c r="A1761" s="0" t="n">
        <v>1755</v>
      </c>
      <c r="B1761" s="0" t="n">
        <f aca="false">data!B1755</f>
        <v>0</v>
      </c>
      <c r="C1761" s="0" t="n">
        <f aca="false">A1761</f>
        <v>1755</v>
      </c>
      <c r="D1761" s="0" t="n">
        <f aca="false">data!C1755</f>
        <v>0</v>
      </c>
      <c r="E1761" s="0" t="n">
        <v>1755</v>
      </c>
      <c r="F1761" s="2" t="n">
        <f aca="false">data!D1755</f>
        <v>0</v>
      </c>
      <c r="G1761" s="2" t="n">
        <f aca="false">data!E1755</f>
        <v>0</v>
      </c>
      <c r="H1761" s="0" t="n">
        <f aca="false">B1761</f>
        <v>0</v>
      </c>
      <c r="I1761" s="0" t="n">
        <f aca="false">data!G1755</f>
        <v>0</v>
      </c>
    </row>
    <row r="1762" customFormat="false" ht="12.75" hidden="false" customHeight="false" outlineLevel="0" collapsed="false">
      <c r="A1762" s="0" t="n">
        <v>1756</v>
      </c>
      <c r="B1762" s="0" t="n">
        <f aca="false">data!B1756</f>
        <v>0</v>
      </c>
      <c r="C1762" s="0" t="n">
        <f aca="false">A1762</f>
        <v>1756</v>
      </c>
      <c r="D1762" s="0" t="n">
        <f aca="false">data!C1756</f>
        <v>0</v>
      </c>
      <c r="E1762" s="0" t="n">
        <v>1756</v>
      </c>
      <c r="F1762" s="2" t="n">
        <f aca="false">data!D1756</f>
        <v>0</v>
      </c>
      <c r="G1762" s="2" t="n">
        <f aca="false">data!E1756</f>
        <v>0</v>
      </c>
      <c r="H1762" s="0" t="n">
        <f aca="false">B1762</f>
        <v>0</v>
      </c>
      <c r="I1762" s="0" t="n">
        <f aca="false">data!G1756</f>
        <v>0</v>
      </c>
    </row>
    <row r="1763" customFormat="false" ht="12.75" hidden="false" customHeight="false" outlineLevel="0" collapsed="false">
      <c r="A1763" s="0" t="n">
        <v>1757</v>
      </c>
      <c r="B1763" s="0" t="n">
        <f aca="false">data!B1757</f>
        <v>0</v>
      </c>
      <c r="C1763" s="0" t="n">
        <f aca="false">A1763</f>
        <v>1757</v>
      </c>
      <c r="D1763" s="0" t="n">
        <f aca="false">data!C1757</f>
        <v>0</v>
      </c>
      <c r="E1763" s="0" t="n">
        <v>1757</v>
      </c>
      <c r="F1763" s="2" t="n">
        <f aca="false">data!D1757</f>
        <v>0</v>
      </c>
      <c r="G1763" s="2" t="n">
        <f aca="false">data!E1757</f>
        <v>0</v>
      </c>
      <c r="H1763" s="0" t="n">
        <f aca="false">B1763</f>
        <v>0</v>
      </c>
      <c r="I1763" s="0" t="n">
        <f aca="false">data!G1757</f>
        <v>0</v>
      </c>
    </row>
    <row r="1764" customFormat="false" ht="12.75" hidden="false" customHeight="false" outlineLevel="0" collapsed="false">
      <c r="A1764" s="0" t="n">
        <v>1758</v>
      </c>
      <c r="B1764" s="0" t="n">
        <f aca="false">data!B1758</f>
        <v>0</v>
      </c>
      <c r="C1764" s="0" t="n">
        <f aca="false">A1764</f>
        <v>1758</v>
      </c>
      <c r="D1764" s="0" t="n">
        <f aca="false">data!C1758</f>
        <v>0</v>
      </c>
      <c r="E1764" s="0" t="n">
        <v>1758</v>
      </c>
      <c r="F1764" s="2" t="n">
        <f aca="false">data!D1758</f>
        <v>0</v>
      </c>
      <c r="G1764" s="2" t="n">
        <f aca="false">data!E1758</f>
        <v>0</v>
      </c>
      <c r="H1764" s="0" t="n">
        <f aca="false">B1764</f>
        <v>0</v>
      </c>
      <c r="I1764" s="0" t="n">
        <f aca="false">data!G1758</f>
        <v>0</v>
      </c>
    </row>
    <row r="1765" customFormat="false" ht="12.75" hidden="false" customHeight="false" outlineLevel="0" collapsed="false">
      <c r="A1765" s="0" t="n">
        <v>1759</v>
      </c>
      <c r="B1765" s="0" t="n">
        <f aca="false">data!B1759</f>
        <v>0</v>
      </c>
      <c r="C1765" s="0" t="n">
        <f aca="false">A1765</f>
        <v>1759</v>
      </c>
      <c r="D1765" s="0" t="n">
        <f aca="false">data!C1759</f>
        <v>0</v>
      </c>
      <c r="E1765" s="0" t="n">
        <v>1759</v>
      </c>
      <c r="F1765" s="2" t="n">
        <f aca="false">data!D1759</f>
        <v>0</v>
      </c>
      <c r="G1765" s="2" t="n">
        <f aca="false">data!E1759</f>
        <v>0</v>
      </c>
      <c r="H1765" s="0" t="n">
        <f aca="false">B1765</f>
        <v>0</v>
      </c>
      <c r="I1765" s="0" t="n">
        <f aca="false">data!G1759</f>
        <v>0</v>
      </c>
    </row>
    <row r="1766" customFormat="false" ht="12.75" hidden="false" customHeight="false" outlineLevel="0" collapsed="false">
      <c r="A1766" s="0" t="n">
        <v>1760</v>
      </c>
      <c r="B1766" s="0" t="n">
        <f aca="false">data!B1760</f>
        <v>0</v>
      </c>
      <c r="C1766" s="0" t="n">
        <f aca="false">A1766</f>
        <v>1760</v>
      </c>
      <c r="D1766" s="0" t="n">
        <f aca="false">data!C1760</f>
        <v>0</v>
      </c>
      <c r="E1766" s="0" t="n">
        <v>1760</v>
      </c>
      <c r="F1766" s="2" t="n">
        <f aca="false">data!D1760</f>
        <v>0</v>
      </c>
      <c r="G1766" s="2" t="n">
        <f aca="false">data!E1760</f>
        <v>0</v>
      </c>
      <c r="H1766" s="0" t="n">
        <f aca="false">B1766</f>
        <v>0</v>
      </c>
      <c r="I1766" s="0" t="n">
        <f aca="false">data!G1760</f>
        <v>0</v>
      </c>
    </row>
    <row r="1767" customFormat="false" ht="12.75" hidden="false" customHeight="false" outlineLevel="0" collapsed="false">
      <c r="A1767" s="0" t="n">
        <v>1761</v>
      </c>
      <c r="B1767" s="0" t="n">
        <f aca="false">data!B1761</f>
        <v>0</v>
      </c>
      <c r="C1767" s="0" t="n">
        <f aca="false">A1767</f>
        <v>1761</v>
      </c>
      <c r="D1767" s="0" t="n">
        <f aca="false">data!C1761</f>
        <v>0</v>
      </c>
      <c r="E1767" s="0" t="n">
        <v>1761</v>
      </c>
      <c r="F1767" s="2" t="n">
        <f aca="false">data!D1761</f>
        <v>0</v>
      </c>
      <c r="G1767" s="2" t="n">
        <f aca="false">data!E1761</f>
        <v>0</v>
      </c>
      <c r="H1767" s="0" t="n">
        <f aca="false">B1767</f>
        <v>0</v>
      </c>
      <c r="I1767" s="0" t="n">
        <f aca="false">data!G1761</f>
        <v>0</v>
      </c>
    </row>
    <row r="1768" customFormat="false" ht="12.75" hidden="false" customHeight="false" outlineLevel="0" collapsed="false">
      <c r="A1768" s="0" t="n">
        <v>1762</v>
      </c>
      <c r="B1768" s="0" t="n">
        <f aca="false">data!B1762</f>
        <v>0</v>
      </c>
      <c r="C1768" s="0" t="n">
        <f aca="false">A1768</f>
        <v>1762</v>
      </c>
      <c r="D1768" s="0" t="n">
        <f aca="false">data!C1762</f>
        <v>0</v>
      </c>
      <c r="E1768" s="0" t="n">
        <v>1762</v>
      </c>
      <c r="F1768" s="2" t="n">
        <f aca="false">data!D1762</f>
        <v>0</v>
      </c>
      <c r="G1768" s="2" t="n">
        <f aca="false">data!E1762</f>
        <v>0</v>
      </c>
      <c r="H1768" s="0" t="n">
        <f aca="false">B1768</f>
        <v>0</v>
      </c>
      <c r="I1768" s="0" t="n">
        <f aca="false">data!G1762</f>
        <v>0</v>
      </c>
    </row>
    <row r="1769" customFormat="false" ht="12.75" hidden="false" customHeight="false" outlineLevel="0" collapsed="false">
      <c r="A1769" s="0" t="n">
        <v>1763</v>
      </c>
      <c r="B1769" s="0" t="n">
        <f aca="false">data!B1763</f>
        <v>0</v>
      </c>
      <c r="C1769" s="0" t="n">
        <f aca="false">A1769</f>
        <v>1763</v>
      </c>
      <c r="D1769" s="0" t="n">
        <f aca="false">data!C1763</f>
        <v>0</v>
      </c>
      <c r="E1769" s="0" t="n">
        <v>1763</v>
      </c>
      <c r="F1769" s="2" t="n">
        <f aca="false">data!D1763</f>
        <v>0</v>
      </c>
      <c r="G1769" s="2" t="n">
        <f aca="false">data!E1763</f>
        <v>0</v>
      </c>
      <c r="H1769" s="0" t="n">
        <f aca="false">B1769</f>
        <v>0</v>
      </c>
      <c r="I1769" s="0" t="n">
        <f aca="false">data!G1763</f>
        <v>0</v>
      </c>
    </row>
    <row r="1770" customFormat="false" ht="12.75" hidden="false" customHeight="false" outlineLevel="0" collapsed="false">
      <c r="A1770" s="0" t="n">
        <v>1764</v>
      </c>
      <c r="B1770" s="0" t="n">
        <f aca="false">data!B1764</f>
        <v>0</v>
      </c>
      <c r="C1770" s="0" t="n">
        <f aca="false">A1770</f>
        <v>1764</v>
      </c>
      <c r="D1770" s="0" t="n">
        <f aca="false">data!C1764</f>
        <v>0</v>
      </c>
      <c r="E1770" s="0" t="n">
        <v>1764</v>
      </c>
      <c r="F1770" s="2" t="n">
        <f aca="false">data!D1764</f>
        <v>0</v>
      </c>
      <c r="G1770" s="2" t="n">
        <f aca="false">data!E1764</f>
        <v>0</v>
      </c>
      <c r="H1770" s="0" t="n">
        <f aca="false">B1770</f>
        <v>0</v>
      </c>
      <c r="I1770" s="0" t="n">
        <f aca="false">data!G1764</f>
        <v>0</v>
      </c>
    </row>
    <row r="1771" customFormat="false" ht="12.75" hidden="false" customHeight="false" outlineLevel="0" collapsed="false">
      <c r="A1771" s="0" t="n">
        <v>1765</v>
      </c>
      <c r="B1771" s="0" t="n">
        <f aca="false">data!B1765</f>
        <v>0</v>
      </c>
      <c r="C1771" s="0" t="n">
        <f aca="false">A1771</f>
        <v>1765</v>
      </c>
      <c r="D1771" s="0" t="n">
        <f aca="false">data!C1765</f>
        <v>0</v>
      </c>
      <c r="E1771" s="0" t="n">
        <v>1765</v>
      </c>
      <c r="F1771" s="2" t="n">
        <f aca="false">data!D1765</f>
        <v>0</v>
      </c>
      <c r="G1771" s="2" t="n">
        <f aca="false">data!E1765</f>
        <v>0</v>
      </c>
      <c r="H1771" s="0" t="n">
        <f aca="false">B1771</f>
        <v>0</v>
      </c>
      <c r="I1771" s="0" t="n">
        <f aca="false">data!G1765</f>
        <v>0</v>
      </c>
    </row>
    <row r="1772" customFormat="false" ht="12.75" hidden="false" customHeight="false" outlineLevel="0" collapsed="false">
      <c r="A1772" s="0" t="n">
        <v>1766</v>
      </c>
      <c r="B1772" s="0" t="n">
        <f aca="false">data!B1766</f>
        <v>0</v>
      </c>
      <c r="C1772" s="0" t="n">
        <f aca="false">A1772</f>
        <v>1766</v>
      </c>
      <c r="D1772" s="0" t="n">
        <f aca="false">data!C1766</f>
        <v>0</v>
      </c>
      <c r="E1772" s="0" t="n">
        <v>1766</v>
      </c>
      <c r="F1772" s="2" t="n">
        <f aca="false">data!D1766</f>
        <v>0</v>
      </c>
      <c r="G1772" s="2" t="n">
        <f aca="false">data!E1766</f>
        <v>0</v>
      </c>
      <c r="H1772" s="0" t="n">
        <f aca="false">B1772</f>
        <v>0</v>
      </c>
      <c r="I1772" s="0" t="n">
        <f aca="false">data!G1766</f>
        <v>0</v>
      </c>
    </row>
    <row r="1773" customFormat="false" ht="12.75" hidden="false" customHeight="false" outlineLevel="0" collapsed="false">
      <c r="A1773" s="0" t="n">
        <v>1767</v>
      </c>
      <c r="B1773" s="0" t="n">
        <f aca="false">data!B1767</f>
        <v>0</v>
      </c>
      <c r="C1773" s="0" t="n">
        <f aca="false">A1773</f>
        <v>1767</v>
      </c>
      <c r="D1773" s="0" t="n">
        <f aca="false">data!C1767</f>
        <v>0</v>
      </c>
      <c r="E1773" s="0" t="n">
        <v>1767</v>
      </c>
      <c r="F1773" s="2" t="n">
        <f aca="false">data!D1767</f>
        <v>0</v>
      </c>
      <c r="G1773" s="2" t="n">
        <f aca="false">data!E1767</f>
        <v>0</v>
      </c>
      <c r="H1773" s="0" t="n">
        <f aca="false">B1773</f>
        <v>0</v>
      </c>
      <c r="I1773" s="0" t="n">
        <f aca="false">data!G1767</f>
        <v>0</v>
      </c>
    </row>
    <row r="1774" customFormat="false" ht="12.75" hidden="false" customHeight="false" outlineLevel="0" collapsed="false">
      <c r="A1774" s="0" t="n">
        <v>1768</v>
      </c>
      <c r="B1774" s="0" t="n">
        <f aca="false">data!B1768</f>
        <v>0</v>
      </c>
      <c r="C1774" s="0" t="n">
        <f aca="false">A1774</f>
        <v>1768</v>
      </c>
      <c r="D1774" s="0" t="n">
        <f aca="false">data!C1768</f>
        <v>0</v>
      </c>
      <c r="E1774" s="0" t="n">
        <v>1768</v>
      </c>
      <c r="F1774" s="2" t="n">
        <f aca="false">data!D1768</f>
        <v>0</v>
      </c>
      <c r="G1774" s="2" t="n">
        <f aca="false">data!E1768</f>
        <v>0</v>
      </c>
      <c r="H1774" s="0" t="n">
        <f aca="false">B1774</f>
        <v>0</v>
      </c>
      <c r="I1774" s="0" t="n">
        <f aca="false">data!G1768</f>
        <v>0</v>
      </c>
    </row>
    <row r="1775" customFormat="false" ht="12.75" hidden="false" customHeight="false" outlineLevel="0" collapsed="false">
      <c r="A1775" s="0" t="n">
        <v>1769</v>
      </c>
      <c r="B1775" s="0" t="n">
        <f aca="false">data!B1769</f>
        <v>0</v>
      </c>
      <c r="C1775" s="0" t="n">
        <f aca="false">A1775</f>
        <v>1769</v>
      </c>
      <c r="D1775" s="0" t="n">
        <f aca="false">data!C1769</f>
        <v>0</v>
      </c>
      <c r="E1775" s="0" t="n">
        <v>1769</v>
      </c>
      <c r="F1775" s="2" t="n">
        <f aca="false">data!D1769</f>
        <v>0</v>
      </c>
      <c r="G1775" s="2" t="n">
        <f aca="false">data!E1769</f>
        <v>0</v>
      </c>
      <c r="H1775" s="0" t="n">
        <f aca="false">B1775</f>
        <v>0</v>
      </c>
      <c r="I1775" s="0" t="n">
        <f aca="false">data!G1769</f>
        <v>0</v>
      </c>
    </row>
    <row r="1776" customFormat="false" ht="12.75" hidden="false" customHeight="false" outlineLevel="0" collapsed="false">
      <c r="A1776" s="0" t="n">
        <v>1770</v>
      </c>
      <c r="B1776" s="0" t="n">
        <f aca="false">data!B1770</f>
        <v>0</v>
      </c>
      <c r="C1776" s="0" t="n">
        <f aca="false">A1776</f>
        <v>1770</v>
      </c>
      <c r="D1776" s="0" t="n">
        <f aca="false">data!C1770</f>
        <v>0</v>
      </c>
      <c r="E1776" s="0" t="n">
        <v>1770</v>
      </c>
      <c r="F1776" s="2" t="n">
        <f aca="false">data!D1770</f>
        <v>0</v>
      </c>
      <c r="G1776" s="2" t="n">
        <f aca="false">data!E1770</f>
        <v>0</v>
      </c>
      <c r="H1776" s="0" t="n">
        <f aca="false">B1776</f>
        <v>0</v>
      </c>
      <c r="I1776" s="0" t="n">
        <f aca="false">data!G1770</f>
        <v>0</v>
      </c>
    </row>
    <row r="1777" customFormat="false" ht="12.75" hidden="false" customHeight="false" outlineLevel="0" collapsed="false">
      <c r="A1777" s="0" t="n">
        <v>1771</v>
      </c>
      <c r="B1777" s="0" t="n">
        <f aca="false">data!B1771</f>
        <v>0</v>
      </c>
      <c r="C1777" s="0" t="n">
        <f aca="false">A1777</f>
        <v>1771</v>
      </c>
      <c r="D1777" s="0" t="n">
        <f aca="false">data!C1771</f>
        <v>0</v>
      </c>
      <c r="E1777" s="0" t="n">
        <v>1771</v>
      </c>
      <c r="F1777" s="2" t="n">
        <f aca="false">data!D1771</f>
        <v>0</v>
      </c>
      <c r="G1777" s="2" t="n">
        <f aca="false">data!E1771</f>
        <v>0</v>
      </c>
      <c r="H1777" s="0" t="n">
        <f aca="false">B1777</f>
        <v>0</v>
      </c>
      <c r="I1777" s="0" t="n">
        <f aca="false">data!G1771</f>
        <v>0</v>
      </c>
    </row>
    <row r="1778" customFormat="false" ht="12.75" hidden="false" customHeight="false" outlineLevel="0" collapsed="false">
      <c r="A1778" s="0" t="n">
        <v>1772</v>
      </c>
      <c r="B1778" s="0" t="n">
        <f aca="false">data!B1772</f>
        <v>0</v>
      </c>
      <c r="C1778" s="0" t="n">
        <f aca="false">A1778</f>
        <v>1772</v>
      </c>
      <c r="D1778" s="0" t="n">
        <f aca="false">data!C1772</f>
        <v>0</v>
      </c>
      <c r="E1778" s="0" t="n">
        <v>1772</v>
      </c>
      <c r="F1778" s="2" t="n">
        <f aca="false">data!D1772</f>
        <v>0</v>
      </c>
      <c r="G1778" s="2" t="n">
        <f aca="false">data!E1772</f>
        <v>0</v>
      </c>
      <c r="H1778" s="0" t="n">
        <f aca="false">B1778</f>
        <v>0</v>
      </c>
      <c r="I1778" s="0" t="n">
        <f aca="false">data!G1772</f>
        <v>0</v>
      </c>
    </row>
    <row r="1779" customFormat="false" ht="12.75" hidden="false" customHeight="false" outlineLevel="0" collapsed="false">
      <c r="A1779" s="0" t="n">
        <v>1773</v>
      </c>
      <c r="B1779" s="0" t="n">
        <f aca="false">data!B1773</f>
        <v>0</v>
      </c>
      <c r="C1779" s="0" t="n">
        <f aca="false">A1779</f>
        <v>1773</v>
      </c>
      <c r="D1779" s="0" t="n">
        <f aca="false">data!C1773</f>
        <v>0</v>
      </c>
      <c r="E1779" s="0" t="n">
        <v>1773</v>
      </c>
      <c r="F1779" s="2" t="n">
        <f aca="false">data!D1773</f>
        <v>0</v>
      </c>
      <c r="G1779" s="2" t="n">
        <f aca="false">data!E1773</f>
        <v>0</v>
      </c>
      <c r="H1779" s="0" t="n">
        <f aca="false">B1779</f>
        <v>0</v>
      </c>
      <c r="I1779" s="0" t="n">
        <f aca="false">data!G1773</f>
        <v>0</v>
      </c>
    </row>
    <row r="1780" customFormat="false" ht="12.75" hidden="false" customHeight="false" outlineLevel="0" collapsed="false">
      <c r="A1780" s="0" t="n">
        <v>1774</v>
      </c>
      <c r="B1780" s="0" t="n">
        <f aca="false">data!B1774</f>
        <v>0</v>
      </c>
      <c r="C1780" s="0" t="n">
        <f aca="false">A1780</f>
        <v>1774</v>
      </c>
      <c r="D1780" s="0" t="n">
        <f aca="false">data!C1774</f>
        <v>0</v>
      </c>
      <c r="E1780" s="0" t="n">
        <v>1774</v>
      </c>
      <c r="F1780" s="2" t="n">
        <f aca="false">data!D1774</f>
        <v>0</v>
      </c>
      <c r="G1780" s="2" t="n">
        <f aca="false">data!E1774</f>
        <v>0</v>
      </c>
      <c r="H1780" s="0" t="n">
        <f aca="false">B1780</f>
        <v>0</v>
      </c>
      <c r="I1780" s="0" t="n">
        <f aca="false">data!G1774</f>
        <v>0</v>
      </c>
    </row>
    <row r="1781" customFormat="false" ht="12.75" hidden="false" customHeight="false" outlineLevel="0" collapsed="false">
      <c r="A1781" s="0" t="n">
        <v>1775</v>
      </c>
      <c r="B1781" s="0" t="n">
        <f aca="false">data!B1775</f>
        <v>0</v>
      </c>
      <c r="C1781" s="0" t="n">
        <f aca="false">A1781</f>
        <v>1775</v>
      </c>
      <c r="D1781" s="0" t="n">
        <f aca="false">data!C1775</f>
        <v>0</v>
      </c>
      <c r="E1781" s="0" t="n">
        <v>1775</v>
      </c>
      <c r="F1781" s="2" t="n">
        <f aca="false">data!D1775</f>
        <v>0</v>
      </c>
      <c r="G1781" s="2" t="n">
        <f aca="false">data!E1775</f>
        <v>0</v>
      </c>
      <c r="H1781" s="0" t="n">
        <f aca="false">B1781</f>
        <v>0</v>
      </c>
      <c r="I1781" s="0" t="n">
        <f aca="false">data!G1775</f>
        <v>0</v>
      </c>
    </row>
    <row r="1782" customFormat="false" ht="12.75" hidden="false" customHeight="false" outlineLevel="0" collapsed="false">
      <c r="A1782" s="0" t="n">
        <v>1776</v>
      </c>
      <c r="B1782" s="0" t="n">
        <f aca="false">data!B1776</f>
        <v>0</v>
      </c>
      <c r="C1782" s="0" t="n">
        <f aca="false">A1782</f>
        <v>1776</v>
      </c>
      <c r="D1782" s="0" t="n">
        <f aca="false">data!C1776</f>
        <v>0</v>
      </c>
      <c r="E1782" s="0" t="n">
        <v>1776</v>
      </c>
      <c r="F1782" s="2" t="n">
        <f aca="false">data!D1776</f>
        <v>0</v>
      </c>
      <c r="G1782" s="2" t="n">
        <f aca="false">data!E1776</f>
        <v>0</v>
      </c>
      <c r="H1782" s="0" t="n">
        <f aca="false">B1782</f>
        <v>0</v>
      </c>
      <c r="I1782" s="0" t="n">
        <f aca="false">data!G1776</f>
        <v>0</v>
      </c>
    </row>
    <row r="1783" customFormat="false" ht="12.75" hidden="false" customHeight="false" outlineLevel="0" collapsed="false">
      <c r="A1783" s="0" t="n">
        <v>1777</v>
      </c>
      <c r="B1783" s="0" t="n">
        <f aca="false">data!B1777</f>
        <v>0</v>
      </c>
      <c r="C1783" s="0" t="n">
        <f aca="false">A1783</f>
        <v>1777</v>
      </c>
      <c r="D1783" s="0" t="n">
        <f aca="false">data!C1777</f>
        <v>0</v>
      </c>
      <c r="E1783" s="0" t="n">
        <v>1777</v>
      </c>
      <c r="F1783" s="2" t="n">
        <f aca="false">data!D1777</f>
        <v>0</v>
      </c>
      <c r="G1783" s="2" t="n">
        <f aca="false">data!E1777</f>
        <v>0</v>
      </c>
      <c r="H1783" s="0" t="n">
        <f aca="false">B1783</f>
        <v>0</v>
      </c>
      <c r="I1783" s="0" t="n">
        <f aca="false">data!G1777</f>
        <v>0</v>
      </c>
    </row>
    <row r="1784" customFormat="false" ht="12.75" hidden="false" customHeight="false" outlineLevel="0" collapsed="false">
      <c r="A1784" s="0" t="n">
        <v>1778</v>
      </c>
      <c r="B1784" s="0" t="n">
        <f aca="false">data!B1778</f>
        <v>0</v>
      </c>
      <c r="C1784" s="0" t="n">
        <f aca="false">A1784</f>
        <v>1778</v>
      </c>
      <c r="D1784" s="0" t="n">
        <f aca="false">data!C1778</f>
        <v>0</v>
      </c>
      <c r="E1784" s="0" t="n">
        <v>1778</v>
      </c>
      <c r="F1784" s="2" t="n">
        <f aca="false">data!D1778</f>
        <v>0</v>
      </c>
      <c r="G1784" s="2" t="n">
        <f aca="false">data!E1778</f>
        <v>0</v>
      </c>
      <c r="H1784" s="0" t="n">
        <f aca="false">B1784</f>
        <v>0</v>
      </c>
      <c r="I1784" s="0" t="n">
        <f aca="false">data!G1778</f>
        <v>0</v>
      </c>
    </row>
    <row r="1785" customFormat="false" ht="12.75" hidden="false" customHeight="false" outlineLevel="0" collapsed="false">
      <c r="A1785" s="0" t="n">
        <v>1779</v>
      </c>
      <c r="B1785" s="0" t="n">
        <f aca="false">data!B1779</f>
        <v>0</v>
      </c>
      <c r="C1785" s="0" t="n">
        <f aca="false">A1785</f>
        <v>1779</v>
      </c>
      <c r="D1785" s="0" t="n">
        <f aca="false">data!C1779</f>
        <v>0</v>
      </c>
      <c r="E1785" s="0" t="n">
        <v>1779</v>
      </c>
      <c r="F1785" s="2" t="n">
        <f aca="false">data!D1779</f>
        <v>0</v>
      </c>
      <c r="G1785" s="2" t="n">
        <f aca="false">data!E1779</f>
        <v>0</v>
      </c>
      <c r="H1785" s="0" t="n">
        <f aca="false">B1785</f>
        <v>0</v>
      </c>
      <c r="I1785" s="0" t="n">
        <f aca="false">data!G1779</f>
        <v>0</v>
      </c>
    </row>
    <row r="1786" customFormat="false" ht="12.75" hidden="false" customHeight="false" outlineLevel="0" collapsed="false">
      <c r="A1786" s="0" t="n">
        <v>1780</v>
      </c>
      <c r="B1786" s="0" t="n">
        <f aca="false">data!B1780</f>
        <v>0</v>
      </c>
      <c r="C1786" s="0" t="n">
        <f aca="false">A1786</f>
        <v>1780</v>
      </c>
      <c r="D1786" s="0" t="n">
        <f aca="false">data!C1780</f>
        <v>0</v>
      </c>
      <c r="E1786" s="0" t="n">
        <v>1780</v>
      </c>
      <c r="F1786" s="2" t="n">
        <f aca="false">data!D1780</f>
        <v>0</v>
      </c>
      <c r="G1786" s="2" t="n">
        <f aca="false">data!E1780</f>
        <v>0</v>
      </c>
      <c r="H1786" s="0" t="n">
        <f aca="false">B1786</f>
        <v>0</v>
      </c>
      <c r="I1786" s="0" t="n">
        <f aca="false">data!G1780</f>
        <v>0</v>
      </c>
    </row>
    <row r="1787" customFormat="false" ht="12.75" hidden="false" customHeight="false" outlineLevel="0" collapsed="false">
      <c r="A1787" s="0" t="n">
        <v>1781</v>
      </c>
      <c r="B1787" s="0" t="n">
        <f aca="false">data!B1781</f>
        <v>0</v>
      </c>
      <c r="C1787" s="0" t="n">
        <f aca="false">A1787</f>
        <v>1781</v>
      </c>
      <c r="D1787" s="0" t="n">
        <f aca="false">data!C1781</f>
        <v>0</v>
      </c>
      <c r="E1787" s="0" t="n">
        <v>1781</v>
      </c>
      <c r="F1787" s="2" t="n">
        <f aca="false">data!D1781</f>
        <v>0</v>
      </c>
      <c r="G1787" s="2" t="n">
        <f aca="false">data!E1781</f>
        <v>0</v>
      </c>
      <c r="H1787" s="0" t="n">
        <f aca="false">B1787</f>
        <v>0</v>
      </c>
      <c r="I1787" s="0" t="n">
        <f aca="false">data!G1781</f>
        <v>0</v>
      </c>
    </row>
    <row r="1788" customFormat="false" ht="12.75" hidden="false" customHeight="false" outlineLevel="0" collapsed="false">
      <c r="A1788" s="0" t="n">
        <v>1782</v>
      </c>
      <c r="B1788" s="0" t="n">
        <f aca="false">data!B1782</f>
        <v>0</v>
      </c>
      <c r="C1788" s="0" t="n">
        <f aca="false">A1788</f>
        <v>1782</v>
      </c>
      <c r="D1788" s="0" t="n">
        <f aca="false">data!C1782</f>
        <v>0</v>
      </c>
      <c r="E1788" s="0" t="n">
        <v>1782</v>
      </c>
      <c r="F1788" s="2" t="n">
        <f aca="false">data!D1782</f>
        <v>0</v>
      </c>
      <c r="G1788" s="2" t="n">
        <f aca="false">data!E1782</f>
        <v>0</v>
      </c>
      <c r="H1788" s="0" t="n">
        <f aca="false">B1788</f>
        <v>0</v>
      </c>
      <c r="I1788" s="0" t="n">
        <f aca="false">data!G1782</f>
        <v>0</v>
      </c>
    </row>
    <row r="1789" customFormat="false" ht="12.75" hidden="false" customHeight="false" outlineLevel="0" collapsed="false">
      <c r="A1789" s="0" t="n">
        <v>1783</v>
      </c>
      <c r="B1789" s="0" t="n">
        <f aca="false">data!B1783</f>
        <v>0</v>
      </c>
      <c r="C1789" s="0" t="n">
        <f aca="false">A1789</f>
        <v>1783</v>
      </c>
      <c r="D1789" s="0" t="n">
        <f aca="false">data!C1783</f>
        <v>0</v>
      </c>
      <c r="E1789" s="0" t="n">
        <v>1783</v>
      </c>
      <c r="F1789" s="2" t="n">
        <f aca="false">data!D1783</f>
        <v>0</v>
      </c>
      <c r="G1789" s="2" t="n">
        <f aca="false">data!E1783</f>
        <v>0</v>
      </c>
      <c r="H1789" s="0" t="n">
        <f aca="false">B1789</f>
        <v>0</v>
      </c>
      <c r="I1789" s="0" t="n">
        <f aca="false">data!G1783</f>
        <v>0</v>
      </c>
    </row>
    <row r="1790" customFormat="false" ht="12.75" hidden="false" customHeight="false" outlineLevel="0" collapsed="false">
      <c r="A1790" s="0" t="n">
        <v>1784</v>
      </c>
      <c r="B1790" s="0" t="n">
        <f aca="false">data!B1784</f>
        <v>0</v>
      </c>
      <c r="C1790" s="0" t="n">
        <f aca="false">A1790</f>
        <v>1784</v>
      </c>
      <c r="D1790" s="0" t="n">
        <f aca="false">data!C1784</f>
        <v>0</v>
      </c>
      <c r="E1790" s="0" t="n">
        <v>1784</v>
      </c>
      <c r="F1790" s="2" t="n">
        <f aca="false">data!D1784</f>
        <v>0</v>
      </c>
      <c r="G1790" s="2" t="n">
        <f aca="false">data!E1784</f>
        <v>0</v>
      </c>
      <c r="H1790" s="0" t="n">
        <f aca="false">B1790</f>
        <v>0</v>
      </c>
      <c r="I1790" s="0" t="n">
        <f aca="false">data!G1784</f>
        <v>0</v>
      </c>
    </row>
    <row r="1791" customFormat="false" ht="12.75" hidden="false" customHeight="false" outlineLevel="0" collapsed="false">
      <c r="A1791" s="0" t="n">
        <v>1785</v>
      </c>
      <c r="B1791" s="0" t="n">
        <f aca="false">data!B1785</f>
        <v>0</v>
      </c>
      <c r="C1791" s="0" t="n">
        <f aca="false">A1791</f>
        <v>1785</v>
      </c>
      <c r="D1791" s="0" t="n">
        <f aca="false">data!C1785</f>
        <v>0</v>
      </c>
      <c r="E1791" s="0" t="n">
        <v>1785</v>
      </c>
      <c r="F1791" s="2" t="n">
        <f aca="false">data!D1785</f>
        <v>0</v>
      </c>
      <c r="G1791" s="2" t="n">
        <f aca="false">data!E1785</f>
        <v>0</v>
      </c>
      <c r="H1791" s="0" t="n">
        <f aca="false">B1791</f>
        <v>0</v>
      </c>
      <c r="I1791" s="0" t="n">
        <f aca="false">data!G1785</f>
        <v>0</v>
      </c>
    </row>
    <row r="1792" customFormat="false" ht="12.75" hidden="false" customHeight="false" outlineLevel="0" collapsed="false">
      <c r="A1792" s="0" t="n">
        <v>1786</v>
      </c>
      <c r="B1792" s="0" t="n">
        <f aca="false">data!B1786</f>
        <v>0</v>
      </c>
      <c r="C1792" s="0" t="n">
        <f aca="false">A1792</f>
        <v>1786</v>
      </c>
      <c r="D1792" s="0" t="n">
        <f aca="false">data!C1786</f>
        <v>0</v>
      </c>
      <c r="E1792" s="0" t="n">
        <v>1786</v>
      </c>
      <c r="F1792" s="2" t="n">
        <f aca="false">data!D1786</f>
        <v>0</v>
      </c>
      <c r="G1792" s="2" t="n">
        <f aca="false">data!E1786</f>
        <v>0</v>
      </c>
      <c r="H1792" s="0" t="n">
        <f aca="false">B1792</f>
        <v>0</v>
      </c>
      <c r="I1792" s="0" t="n">
        <f aca="false">data!G1786</f>
        <v>0</v>
      </c>
    </row>
    <row r="1793" customFormat="false" ht="12.75" hidden="false" customHeight="false" outlineLevel="0" collapsed="false">
      <c r="A1793" s="0" t="n">
        <v>1787</v>
      </c>
      <c r="B1793" s="0" t="n">
        <f aca="false">data!B1787</f>
        <v>0</v>
      </c>
      <c r="C1793" s="0" t="n">
        <f aca="false">A1793</f>
        <v>1787</v>
      </c>
      <c r="D1793" s="0" t="n">
        <f aca="false">data!C1787</f>
        <v>0</v>
      </c>
      <c r="E1793" s="0" t="n">
        <v>1787</v>
      </c>
      <c r="F1793" s="2" t="n">
        <f aca="false">data!D1787</f>
        <v>0</v>
      </c>
      <c r="G1793" s="2" t="n">
        <f aca="false">data!E1787</f>
        <v>0</v>
      </c>
      <c r="H1793" s="0" t="n">
        <f aca="false">B1793</f>
        <v>0</v>
      </c>
      <c r="I1793" s="0" t="n">
        <f aca="false">data!G1787</f>
        <v>0</v>
      </c>
    </row>
    <row r="1794" customFormat="false" ht="12.75" hidden="false" customHeight="false" outlineLevel="0" collapsed="false">
      <c r="A1794" s="0" t="n">
        <v>1788</v>
      </c>
      <c r="B1794" s="0" t="n">
        <f aca="false">data!B1788</f>
        <v>0</v>
      </c>
      <c r="C1794" s="0" t="n">
        <f aca="false">A1794</f>
        <v>1788</v>
      </c>
      <c r="D1794" s="0" t="n">
        <f aca="false">data!C1788</f>
        <v>0</v>
      </c>
      <c r="E1794" s="0" t="n">
        <v>1788</v>
      </c>
      <c r="F1794" s="2" t="n">
        <f aca="false">data!D1788</f>
        <v>0</v>
      </c>
      <c r="G1794" s="2" t="n">
        <f aca="false">data!E1788</f>
        <v>0</v>
      </c>
      <c r="H1794" s="0" t="n">
        <f aca="false">B1794</f>
        <v>0</v>
      </c>
      <c r="I1794" s="0" t="n">
        <f aca="false">data!G1788</f>
        <v>0</v>
      </c>
    </row>
    <row r="1795" customFormat="false" ht="12.75" hidden="false" customHeight="false" outlineLevel="0" collapsed="false">
      <c r="A1795" s="0" t="n">
        <v>1789</v>
      </c>
      <c r="B1795" s="0" t="n">
        <f aca="false">data!B1789</f>
        <v>0</v>
      </c>
      <c r="C1795" s="0" t="n">
        <f aca="false">A1795</f>
        <v>1789</v>
      </c>
      <c r="D1795" s="0" t="n">
        <f aca="false">data!C1789</f>
        <v>0</v>
      </c>
      <c r="E1795" s="0" t="n">
        <v>1789</v>
      </c>
      <c r="F1795" s="2" t="n">
        <f aca="false">data!D1789</f>
        <v>0</v>
      </c>
      <c r="G1795" s="2" t="n">
        <f aca="false">data!E1789</f>
        <v>0</v>
      </c>
      <c r="H1795" s="0" t="n">
        <f aca="false">B1795</f>
        <v>0</v>
      </c>
      <c r="I1795" s="0" t="n">
        <f aca="false">data!G1789</f>
        <v>0</v>
      </c>
    </row>
    <row r="1796" customFormat="false" ht="12.75" hidden="false" customHeight="false" outlineLevel="0" collapsed="false">
      <c r="A1796" s="0" t="n">
        <v>1790</v>
      </c>
      <c r="B1796" s="0" t="n">
        <f aca="false">data!B1790</f>
        <v>0</v>
      </c>
      <c r="C1796" s="0" t="n">
        <f aca="false">A1796</f>
        <v>1790</v>
      </c>
      <c r="D1796" s="0" t="n">
        <f aca="false">data!C1790</f>
        <v>0</v>
      </c>
      <c r="E1796" s="0" t="n">
        <v>1790</v>
      </c>
      <c r="F1796" s="2" t="n">
        <f aca="false">data!D1790</f>
        <v>0</v>
      </c>
      <c r="G1796" s="2" t="n">
        <f aca="false">data!E1790</f>
        <v>0</v>
      </c>
      <c r="H1796" s="0" t="n">
        <f aca="false">B1796</f>
        <v>0</v>
      </c>
      <c r="I1796" s="0" t="n">
        <f aca="false">data!G1790</f>
        <v>0</v>
      </c>
    </row>
    <row r="1797" customFormat="false" ht="12.75" hidden="false" customHeight="false" outlineLevel="0" collapsed="false">
      <c r="A1797" s="0" t="n">
        <v>1791</v>
      </c>
      <c r="B1797" s="0" t="n">
        <f aca="false">data!B1791</f>
        <v>0</v>
      </c>
      <c r="C1797" s="0" t="n">
        <f aca="false">A1797</f>
        <v>1791</v>
      </c>
      <c r="D1797" s="0" t="n">
        <f aca="false">data!C1791</f>
        <v>0</v>
      </c>
      <c r="E1797" s="0" t="n">
        <v>1791</v>
      </c>
      <c r="F1797" s="2" t="n">
        <f aca="false">data!D1791</f>
        <v>0</v>
      </c>
      <c r="G1797" s="2" t="n">
        <f aca="false">data!E1791</f>
        <v>0</v>
      </c>
      <c r="H1797" s="0" t="n">
        <f aca="false">B1797</f>
        <v>0</v>
      </c>
      <c r="I1797" s="0" t="n">
        <f aca="false">data!G1791</f>
        <v>0</v>
      </c>
    </row>
    <row r="1798" customFormat="false" ht="12.75" hidden="false" customHeight="false" outlineLevel="0" collapsed="false">
      <c r="A1798" s="0" t="n">
        <v>1792</v>
      </c>
      <c r="B1798" s="0" t="n">
        <f aca="false">data!B1792</f>
        <v>0</v>
      </c>
      <c r="C1798" s="0" t="n">
        <f aca="false">A1798</f>
        <v>1792</v>
      </c>
      <c r="D1798" s="0" t="n">
        <f aca="false">data!C1792</f>
        <v>0</v>
      </c>
      <c r="E1798" s="0" t="n">
        <v>1792</v>
      </c>
      <c r="F1798" s="2" t="n">
        <f aca="false">data!D1792</f>
        <v>0</v>
      </c>
      <c r="G1798" s="2" t="n">
        <f aca="false">data!E1792</f>
        <v>0</v>
      </c>
      <c r="H1798" s="0" t="n">
        <f aca="false">B1798</f>
        <v>0</v>
      </c>
      <c r="I1798" s="0" t="n">
        <f aca="false">data!G1792</f>
        <v>0</v>
      </c>
    </row>
    <row r="1799" customFormat="false" ht="12.75" hidden="false" customHeight="false" outlineLevel="0" collapsed="false">
      <c r="A1799" s="0" t="n">
        <v>1793</v>
      </c>
      <c r="B1799" s="0" t="n">
        <f aca="false">data!B1793</f>
        <v>0</v>
      </c>
      <c r="C1799" s="0" t="n">
        <f aca="false">A1799</f>
        <v>1793</v>
      </c>
      <c r="D1799" s="0" t="n">
        <f aca="false">data!C1793</f>
        <v>0</v>
      </c>
      <c r="E1799" s="0" t="n">
        <v>1793</v>
      </c>
      <c r="F1799" s="2" t="n">
        <f aca="false">data!D1793</f>
        <v>0</v>
      </c>
      <c r="G1799" s="2" t="n">
        <f aca="false">data!E1793</f>
        <v>0</v>
      </c>
      <c r="H1799" s="0" t="n">
        <f aca="false">B1799</f>
        <v>0</v>
      </c>
      <c r="I1799" s="0" t="n">
        <f aca="false">data!G1793</f>
        <v>0</v>
      </c>
    </row>
    <row r="1800" customFormat="false" ht="12.75" hidden="false" customHeight="false" outlineLevel="0" collapsed="false">
      <c r="A1800" s="0" t="n">
        <v>1794</v>
      </c>
      <c r="B1800" s="0" t="n">
        <f aca="false">data!B1794</f>
        <v>0</v>
      </c>
      <c r="C1800" s="0" t="n">
        <f aca="false">A1800</f>
        <v>1794</v>
      </c>
      <c r="D1800" s="0" t="n">
        <f aca="false">data!C1794</f>
        <v>0</v>
      </c>
      <c r="E1800" s="0" t="n">
        <v>1794</v>
      </c>
      <c r="F1800" s="2" t="n">
        <f aca="false">data!D1794</f>
        <v>0</v>
      </c>
      <c r="G1800" s="2" t="n">
        <f aca="false">data!E1794</f>
        <v>0</v>
      </c>
      <c r="H1800" s="0" t="n">
        <f aca="false">B1800</f>
        <v>0</v>
      </c>
      <c r="I1800" s="0" t="n">
        <f aca="false">data!G1794</f>
        <v>0</v>
      </c>
    </row>
    <row r="1801" customFormat="false" ht="12.75" hidden="false" customHeight="false" outlineLevel="0" collapsed="false">
      <c r="A1801" s="0" t="n">
        <v>1795</v>
      </c>
      <c r="B1801" s="0" t="n">
        <f aca="false">data!B1795</f>
        <v>0</v>
      </c>
      <c r="C1801" s="0" t="n">
        <f aca="false">A1801</f>
        <v>1795</v>
      </c>
      <c r="D1801" s="0" t="n">
        <f aca="false">data!C1795</f>
        <v>0</v>
      </c>
      <c r="E1801" s="0" t="n">
        <v>1795</v>
      </c>
      <c r="F1801" s="2" t="n">
        <f aca="false">data!D1795</f>
        <v>0</v>
      </c>
      <c r="G1801" s="2" t="n">
        <f aca="false">data!E1795</f>
        <v>0</v>
      </c>
      <c r="H1801" s="0" t="n">
        <f aca="false">B1801</f>
        <v>0</v>
      </c>
      <c r="I1801" s="0" t="n">
        <f aca="false">data!G1795</f>
        <v>0</v>
      </c>
    </row>
    <row r="1802" customFormat="false" ht="12.75" hidden="false" customHeight="false" outlineLevel="0" collapsed="false">
      <c r="A1802" s="0" t="n">
        <v>1796</v>
      </c>
      <c r="B1802" s="0" t="n">
        <f aca="false">data!B1796</f>
        <v>0</v>
      </c>
      <c r="C1802" s="0" t="n">
        <f aca="false">A1802</f>
        <v>1796</v>
      </c>
      <c r="D1802" s="0" t="n">
        <f aca="false">data!C1796</f>
        <v>0</v>
      </c>
      <c r="E1802" s="0" t="n">
        <v>1796</v>
      </c>
      <c r="F1802" s="2" t="n">
        <f aca="false">data!D1796</f>
        <v>0</v>
      </c>
      <c r="G1802" s="2" t="n">
        <f aca="false">data!E1796</f>
        <v>0</v>
      </c>
      <c r="H1802" s="0" t="n">
        <f aca="false">B1802</f>
        <v>0</v>
      </c>
      <c r="I1802" s="0" t="n">
        <f aca="false">data!G1796</f>
        <v>0</v>
      </c>
    </row>
    <row r="1803" customFormat="false" ht="12.75" hidden="false" customHeight="false" outlineLevel="0" collapsed="false">
      <c r="A1803" s="0" t="n">
        <v>1797</v>
      </c>
      <c r="B1803" s="0" t="n">
        <f aca="false">data!B1797</f>
        <v>0</v>
      </c>
      <c r="C1803" s="0" t="n">
        <f aca="false">A1803</f>
        <v>1797</v>
      </c>
      <c r="D1803" s="0" t="n">
        <f aca="false">data!C1797</f>
        <v>0</v>
      </c>
      <c r="E1803" s="0" t="n">
        <v>1797</v>
      </c>
      <c r="F1803" s="2" t="n">
        <f aca="false">data!D1797</f>
        <v>0</v>
      </c>
      <c r="G1803" s="2" t="n">
        <f aca="false">data!E1797</f>
        <v>0</v>
      </c>
      <c r="H1803" s="0" t="n">
        <f aca="false">B1803</f>
        <v>0</v>
      </c>
      <c r="I1803" s="0" t="n">
        <f aca="false">data!G1797</f>
        <v>0</v>
      </c>
    </row>
    <row r="1804" customFormat="false" ht="12.75" hidden="false" customHeight="false" outlineLevel="0" collapsed="false">
      <c r="A1804" s="0" t="n">
        <v>1798</v>
      </c>
      <c r="B1804" s="0" t="n">
        <f aca="false">data!B1798</f>
        <v>0</v>
      </c>
      <c r="C1804" s="0" t="n">
        <f aca="false">A1804</f>
        <v>1798</v>
      </c>
      <c r="D1804" s="0" t="n">
        <f aca="false">data!C1798</f>
        <v>0</v>
      </c>
      <c r="E1804" s="0" t="n">
        <v>1798</v>
      </c>
      <c r="F1804" s="2" t="n">
        <f aca="false">data!D1798</f>
        <v>0</v>
      </c>
      <c r="G1804" s="2" t="n">
        <f aca="false">data!E1798</f>
        <v>0</v>
      </c>
      <c r="H1804" s="0" t="n">
        <f aca="false">B1804</f>
        <v>0</v>
      </c>
      <c r="I1804" s="0" t="n">
        <f aca="false">data!G1798</f>
        <v>0</v>
      </c>
    </row>
    <row r="1805" customFormat="false" ht="12.75" hidden="false" customHeight="false" outlineLevel="0" collapsed="false">
      <c r="A1805" s="0" t="n">
        <v>1799</v>
      </c>
      <c r="B1805" s="0" t="n">
        <f aca="false">data!B1799</f>
        <v>0</v>
      </c>
      <c r="C1805" s="0" t="n">
        <f aca="false">A1805</f>
        <v>1799</v>
      </c>
      <c r="D1805" s="0" t="n">
        <f aca="false">data!C1799</f>
        <v>0</v>
      </c>
      <c r="E1805" s="0" t="n">
        <v>1799</v>
      </c>
      <c r="F1805" s="2" t="n">
        <f aca="false">data!D1799</f>
        <v>0</v>
      </c>
      <c r="G1805" s="2" t="n">
        <f aca="false">data!E1799</f>
        <v>0</v>
      </c>
      <c r="H1805" s="0" t="n">
        <f aca="false">B1805</f>
        <v>0</v>
      </c>
      <c r="I1805" s="0" t="n">
        <f aca="false">data!G1799</f>
        <v>0</v>
      </c>
    </row>
    <row r="1806" customFormat="false" ht="12.75" hidden="false" customHeight="false" outlineLevel="0" collapsed="false">
      <c r="A1806" s="0" t="n">
        <v>1800</v>
      </c>
      <c r="B1806" s="0" t="n">
        <f aca="false">data!B1800</f>
        <v>0</v>
      </c>
      <c r="C1806" s="0" t="n">
        <f aca="false">A1806</f>
        <v>1800</v>
      </c>
      <c r="D1806" s="0" t="n">
        <f aca="false">data!C1800</f>
        <v>0</v>
      </c>
      <c r="E1806" s="0" t="n">
        <v>1800</v>
      </c>
      <c r="F1806" s="2" t="n">
        <f aca="false">data!D1800</f>
        <v>0</v>
      </c>
      <c r="G1806" s="2" t="n">
        <f aca="false">data!E1800</f>
        <v>0</v>
      </c>
      <c r="H1806" s="0" t="n">
        <f aca="false">B1806</f>
        <v>0</v>
      </c>
      <c r="I1806" s="0" t="n">
        <f aca="false">data!G1800</f>
        <v>0</v>
      </c>
    </row>
    <row r="1807" customFormat="false" ht="12.75" hidden="false" customHeight="false" outlineLevel="0" collapsed="false">
      <c r="A1807" s="0" t="n">
        <v>1801</v>
      </c>
      <c r="B1807" s="0" t="n">
        <f aca="false">data!B1801</f>
        <v>0</v>
      </c>
      <c r="C1807" s="0" t="n">
        <f aca="false">A1807</f>
        <v>1801</v>
      </c>
      <c r="D1807" s="0" t="n">
        <f aca="false">data!C1801</f>
        <v>0</v>
      </c>
      <c r="E1807" s="0" t="n">
        <v>1801</v>
      </c>
      <c r="F1807" s="2" t="n">
        <f aca="false">data!D1801</f>
        <v>0</v>
      </c>
      <c r="G1807" s="2" t="n">
        <f aca="false">data!E1801</f>
        <v>0</v>
      </c>
      <c r="H1807" s="0" t="n">
        <f aca="false">B1807</f>
        <v>0</v>
      </c>
      <c r="I1807" s="0" t="n">
        <f aca="false">data!G1801</f>
        <v>0</v>
      </c>
    </row>
    <row r="1808" customFormat="false" ht="12.75" hidden="false" customHeight="false" outlineLevel="0" collapsed="false">
      <c r="A1808" s="0" t="n">
        <v>1802</v>
      </c>
      <c r="B1808" s="0" t="n">
        <f aca="false">data!B1802</f>
        <v>0</v>
      </c>
      <c r="C1808" s="0" t="n">
        <f aca="false">A1808</f>
        <v>1802</v>
      </c>
      <c r="D1808" s="0" t="n">
        <f aca="false">data!C1802</f>
        <v>0</v>
      </c>
      <c r="E1808" s="0" t="n">
        <v>1802</v>
      </c>
      <c r="F1808" s="2" t="n">
        <f aca="false">data!D1802</f>
        <v>0</v>
      </c>
      <c r="G1808" s="2" t="n">
        <f aca="false">data!E1802</f>
        <v>0</v>
      </c>
      <c r="H1808" s="0" t="n">
        <f aca="false">B1808</f>
        <v>0</v>
      </c>
      <c r="I1808" s="0" t="n">
        <f aca="false">data!G1802</f>
        <v>0</v>
      </c>
    </row>
    <row r="1809" customFormat="false" ht="12.75" hidden="false" customHeight="false" outlineLevel="0" collapsed="false">
      <c r="A1809" s="0" t="n">
        <v>1803</v>
      </c>
      <c r="B1809" s="0" t="n">
        <f aca="false">data!B1803</f>
        <v>0</v>
      </c>
      <c r="C1809" s="0" t="n">
        <f aca="false">A1809</f>
        <v>1803</v>
      </c>
      <c r="D1809" s="0" t="n">
        <f aca="false">data!C1803</f>
        <v>0</v>
      </c>
      <c r="E1809" s="0" t="n">
        <v>1803</v>
      </c>
      <c r="F1809" s="2" t="n">
        <f aca="false">data!D1803</f>
        <v>0</v>
      </c>
      <c r="G1809" s="2" t="n">
        <f aca="false">data!E1803</f>
        <v>0</v>
      </c>
      <c r="H1809" s="0" t="n">
        <f aca="false">B1809</f>
        <v>0</v>
      </c>
      <c r="I1809" s="0" t="n">
        <f aca="false">data!G1803</f>
        <v>0</v>
      </c>
    </row>
    <row r="1810" customFormat="false" ht="12.75" hidden="false" customHeight="false" outlineLevel="0" collapsed="false">
      <c r="A1810" s="0" t="n">
        <v>1804</v>
      </c>
      <c r="B1810" s="0" t="n">
        <f aca="false">data!B1804</f>
        <v>0</v>
      </c>
      <c r="C1810" s="0" t="n">
        <f aca="false">A1810</f>
        <v>1804</v>
      </c>
      <c r="D1810" s="0" t="n">
        <f aca="false">data!C1804</f>
        <v>0</v>
      </c>
      <c r="E1810" s="0" t="n">
        <v>1804</v>
      </c>
      <c r="F1810" s="2" t="n">
        <f aca="false">data!D1804</f>
        <v>0</v>
      </c>
      <c r="G1810" s="2" t="n">
        <f aca="false">data!E1804</f>
        <v>0</v>
      </c>
      <c r="H1810" s="0" t="n">
        <f aca="false">B1810</f>
        <v>0</v>
      </c>
      <c r="I1810" s="0" t="n">
        <f aca="false">data!G1804</f>
        <v>0</v>
      </c>
    </row>
    <row r="1811" customFormat="false" ht="12.75" hidden="false" customHeight="false" outlineLevel="0" collapsed="false">
      <c r="A1811" s="0" t="n">
        <v>1805</v>
      </c>
      <c r="B1811" s="0" t="n">
        <f aca="false">data!B1805</f>
        <v>0</v>
      </c>
      <c r="C1811" s="0" t="n">
        <f aca="false">A1811</f>
        <v>1805</v>
      </c>
      <c r="D1811" s="0" t="n">
        <f aca="false">data!C1805</f>
        <v>0</v>
      </c>
      <c r="E1811" s="0" t="n">
        <v>1805</v>
      </c>
      <c r="F1811" s="2" t="n">
        <f aca="false">data!D1805</f>
        <v>0</v>
      </c>
      <c r="G1811" s="2" t="n">
        <f aca="false">data!E1805</f>
        <v>0</v>
      </c>
      <c r="H1811" s="0" t="n">
        <f aca="false">B1811</f>
        <v>0</v>
      </c>
      <c r="I1811" s="0" t="n">
        <f aca="false">data!G1805</f>
        <v>0</v>
      </c>
    </row>
    <row r="1812" customFormat="false" ht="12.75" hidden="false" customHeight="false" outlineLevel="0" collapsed="false">
      <c r="A1812" s="0" t="n">
        <v>1806</v>
      </c>
      <c r="B1812" s="0" t="n">
        <f aca="false">data!B1806</f>
        <v>0</v>
      </c>
      <c r="C1812" s="0" t="n">
        <f aca="false">A1812</f>
        <v>1806</v>
      </c>
      <c r="D1812" s="0" t="n">
        <f aca="false">data!C1806</f>
        <v>0</v>
      </c>
      <c r="E1812" s="0" t="n">
        <v>1806</v>
      </c>
      <c r="F1812" s="2" t="n">
        <f aca="false">data!D1806</f>
        <v>0</v>
      </c>
      <c r="G1812" s="2" t="n">
        <f aca="false">data!E1806</f>
        <v>0</v>
      </c>
      <c r="H1812" s="0" t="n">
        <f aca="false">B1812</f>
        <v>0</v>
      </c>
      <c r="I1812" s="0" t="n">
        <f aca="false">data!G1806</f>
        <v>0</v>
      </c>
    </row>
    <row r="1813" customFormat="false" ht="12.75" hidden="false" customHeight="false" outlineLevel="0" collapsed="false">
      <c r="A1813" s="0" t="n">
        <v>1807</v>
      </c>
      <c r="B1813" s="0" t="n">
        <f aca="false">data!B1807</f>
        <v>0</v>
      </c>
      <c r="C1813" s="0" t="n">
        <f aca="false">A1813</f>
        <v>1807</v>
      </c>
      <c r="D1813" s="0" t="n">
        <f aca="false">data!C1807</f>
        <v>0</v>
      </c>
      <c r="E1813" s="0" t="n">
        <v>1807</v>
      </c>
      <c r="F1813" s="2" t="n">
        <f aca="false">data!D1807</f>
        <v>0</v>
      </c>
      <c r="G1813" s="2" t="n">
        <f aca="false">data!E1807</f>
        <v>0</v>
      </c>
      <c r="H1813" s="0" t="n">
        <f aca="false">B1813</f>
        <v>0</v>
      </c>
      <c r="I1813" s="0" t="n">
        <f aca="false">data!G1807</f>
        <v>0</v>
      </c>
    </row>
    <row r="1814" customFormat="false" ht="12.75" hidden="false" customHeight="false" outlineLevel="0" collapsed="false">
      <c r="A1814" s="0" t="n">
        <v>1808</v>
      </c>
      <c r="B1814" s="0" t="n">
        <f aca="false">data!B1808</f>
        <v>0</v>
      </c>
      <c r="C1814" s="0" t="n">
        <f aca="false">A1814</f>
        <v>1808</v>
      </c>
      <c r="D1814" s="0" t="n">
        <f aca="false">data!C1808</f>
        <v>0</v>
      </c>
      <c r="E1814" s="0" t="n">
        <v>1808</v>
      </c>
      <c r="F1814" s="2" t="n">
        <f aca="false">data!D1808</f>
        <v>0</v>
      </c>
      <c r="G1814" s="2" t="n">
        <f aca="false">data!E1808</f>
        <v>0</v>
      </c>
      <c r="H1814" s="0" t="n">
        <f aca="false">B1814</f>
        <v>0</v>
      </c>
      <c r="I1814" s="0" t="n">
        <f aca="false">data!G1808</f>
        <v>0</v>
      </c>
    </row>
    <row r="1815" customFormat="false" ht="12.75" hidden="false" customHeight="false" outlineLevel="0" collapsed="false">
      <c r="A1815" s="0" t="n">
        <v>1809</v>
      </c>
      <c r="B1815" s="0" t="n">
        <f aca="false">data!B1809</f>
        <v>0</v>
      </c>
      <c r="C1815" s="0" t="n">
        <f aca="false">A1815</f>
        <v>1809</v>
      </c>
      <c r="D1815" s="0" t="n">
        <f aca="false">data!C1809</f>
        <v>0</v>
      </c>
      <c r="E1815" s="0" t="n">
        <v>1809</v>
      </c>
      <c r="F1815" s="2" t="n">
        <f aca="false">data!D1809</f>
        <v>0</v>
      </c>
      <c r="G1815" s="2" t="n">
        <f aca="false">data!E1809</f>
        <v>0</v>
      </c>
      <c r="H1815" s="0" t="n">
        <f aca="false">B1815</f>
        <v>0</v>
      </c>
      <c r="I1815" s="0" t="n">
        <f aca="false">data!G1809</f>
        <v>0</v>
      </c>
    </row>
    <row r="1816" customFormat="false" ht="12.75" hidden="false" customHeight="false" outlineLevel="0" collapsed="false">
      <c r="A1816" s="0" t="n">
        <v>1810</v>
      </c>
      <c r="B1816" s="0" t="n">
        <f aca="false">data!B1810</f>
        <v>0</v>
      </c>
      <c r="C1816" s="0" t="n">
        <f aca="false">A1816</f>
        <v>1810</v>
      </c>
      <c r="D1816" s="0" t="n">
        <f aca="false">data!C1810</f>
        <v>0</v>
      </c>
      <c r="E1816" s="0" t="n">
        <v>1810</v>
      </c>
      <c r="F1816" s="2" t="n">
        <f aca="false">data!D1810</f>
        <v>0</v>
      </c>
      <c r="G1816" s="2" t="n">
        <f aca="false">data!E1810</f>
        <v>0</v>
      </c>
      <c r="H1816" s="0" t="n">
        <f aca="false">B1816</f>
        <v>0</v>
      </c>
      <c r="I1816" s="0" t="n">
        <f aca="false">data!G1810</f>
        <v>0</v>
      </c>
    </row>
    <row r="1817" customFormat="false" ht="12.75" hidden="false" customHeight="false" outlineLevel="0" collapsed="false">
      <c r="A1817" s="0" t="n">
        <v>1811</v>
      </c>
      <c r="B1817" s="0" t="n">
        <f aca="false">data!B1811</f>
        <v>0</v>
      </c>
      <c r="C1817" s="0" t="n">
        <f aca="false">A1817</f>
        <v>1811</v>
      </c>
      <c r="D1817" s="0" t="n">
        <f aca="false">data!C1811</f>
        <v>0</v>
      </c>
      <c r="E1817" s="0" t="n">
        <v>1811</v>
      </c>
      <c r="F1817" s="2" t="n">
        <f aca="false">data!D1811</f>
        <v>0</v>
      </c>
      <c r="G1817" s="2" t="n">
        <f aca="false">data!E1811</f>
        <v>0</v>
      </c>
      <c r="H1817" s="0" t="n">
        <f aca="false">B1817</f>
        <v>0</v>
      </c>
      <c r="I1817" s="0" t="n">
        <f aca="false">data!G1811</f>
        <v>0</v>
      </c>
    </row>
    <row r="1818" customFormat="false" ht="12.75" hidden="false" customHeight="false" outlineLevel="0" collapsed="false">
      <c r="A1818" s="0" t="n">
        <v>1812</v>
      </c>
      <c r="B1818" s="0" t="n">
        <f aca="false">data!B1812</f>
        <v>0</v>
      </c>
      <c r="C1818" s="0" t="n">
        <f aca="false">A1818</f>
        <v>1812</v>
      </c>
      <c r="D1818" s="0" t="n">
        <f aca="false">data!C1812</f>
        <v>0</v>
      </c>
      <c r="E1818" s="0" t="n">
        <v>1812</v>
      </c>
      <c r="F1818" s="2" t="n">
        <f aca="false">data!D1812</f>
        <v>0</v>
      </c>
      <c r="G1818" s="2" t="n">
        <f aca="false">data!E1812</f>
        <v>0</v>
      </c>
      <c r="H1818" s="0" t="n">
        <f aca="false">B1818</f>
        <v>0</v>
      </c>
      <c r="I1818" s="0" t="n">
        <f aca="false">data!G1812</f>
        <v>0</v>
      </c>
    </row>
    <row r="1819" customFormat="false" ht="12.75" hidden="false" customHeight="false" outlineLevel="0" collapsed="false">
      <c r="A1819" s="0" t="n">
        <v>1813</v>
      </c>
      <c r="B1819" s="0" t="n">
        <f aca="false">data!B1813</f>
        <v>0</v>
      </c>
      <c r="C1819" s="0" t="n">
        <f aca="false">A1819</f>
        <v>1813</v>
      </c>
      <c r="D1819" s="0" t="n">
        <f aca="false">data!C1813</f>
        <v>0</v>
      </c>
      <c r="E1819" s="0" t="n">
        <v>1813</v>
      </c>
      <c r="F1819" s="2" t="n">
        <f aca="false">data!D1813</f>
        <v>0</v>
      </c>
      <c r="G1819" s="2" t="n">
        <f aca="false">data!E1813</f>
        <v>0</v>
      </c>
      <c r="H1819" s="0" t="n">
        <f aca="false">B1819</f>
        <v>0</v>
      </c>
      <c r="I1819" s="0" t="n">
        <f aca="false">data!G1813</f>
        <v>0</v>
      </c>
    </row>
    <row r="1820" customFormat="false" ht="12.75" hidden="false" customHeight="false" outlineLevel="0" collapsed="false">
      <c r="A1820" s="0" t="n">
        <v>1814</v>
      </c>
      <c r="B1820" s="0" t="n">
        <f aca="false">data!B1814</f>
        <v>0</v>
      </c>
      <c r="C1820" s="0" t="n">
        <f aca="false">A1820</f>
        <v>1814</v>
      </c>
      <c r="D1820" s="0" t="n">
        <f aca="false">data!C1814</f>
        <v>0</v>
      </c>
      <c r="E1820" s="0" t="n">
        <v>1814</v>
      </c>
      <c r="F1820" s="2" t="n">
        <f aca="false">data!D1814</f>
        <v>0</v>
      </c>
      <c r="G1820" s="2" t="n">
        <f aca="false">data!E1814</f>
        <v>0</v>
      </c>
      <c r="H1820" s="0" t="n">
        <f aca="false">B1820</f>
        <v>0</v>
      </c>
      <c r="I1820" s="0" t="n">
        <f aca="false">data!G1814</f>
        <v>0</v>
      </c>
    </row>
    <row r="1821" customFormat="false" ht="12.75" hidden="false" customHeight="false" outlineLevel="0" collapsed="false">
      <c r="A1821" s="0" t="n">
        <v>1815</v>
      </c>
      <c r="B1821" s="0" t="n">
        <f aca="false">data!B1815</f>
        <v>0</v>
      </c>
      <c r="C1821" s="0" t="n">
        <f aca="false">A1821</f>
        <v>1815</v>
      </c>
      <c r="D1821" s="0" t="n">
        <f aca="false">data!C1815</f>
        <v>0</v>
      </c>
      <c r="E1821" s="0" t="n">
        <v>1815</v>
      </c>
      <c r="F1821" s="2" t="n">
        <f aca="false">data!D1815</f>
        <v>0</v>
      </c>
      <c r="G1821" s="2" t="n">
        <f aca="false">data!E1815</f>
        <v>0</v>
      </c>
      <c r="H1821" s="0" t="n">
        <f aca="false">B1821</f>
        <v>0</v>
      </c>
      <c r="I1821" s="0" t="n">
        <f aca="false">data!G1815</f>
        <v>0</v>
      </c>
    </row>
    <row r="1822" customFormat="false" ht="12.75" hidden="false" customHeight="false" outlineLevel="0" collapsed="false">
      <c r="A1822" s="0" t="n">
        <v>1816</v>
      </c>
      <c r="B1822" s="0" t="n">
        <f aca="false">data!B1816</f>
        <v>0</v>
      </c>
      <c r="C1822" s="0" t="n">
        <f aca="false">A1822</f>
        <v>1816</v>
      </c>
      <c r="D1822" s="0" t="n">
        <f aca="false">data!C1816</f>
        <v>0</v>
      </c>
      <c r="E1822" s="0" t="n">
        <v>1816</v>
      </c>
      <c r="F1822" s="2" t="n">
        <f aca="false">data!D1816</f>
        <v>0</v>
      </c>
      <c r="G1822" s="2" t="n">
        <f aca="false">data!E1816</f>
        <v>0</v>
      </c>
      <c r="H1822" s="0" t="n">
        <f aca="false">B1822</f>
        <v>0</v>
      </c>
      <c r="I1822" s="0" t="n">
        <f aca="false">data!G1816</f>
        <v>0</v>
      </c>
    </row>
    <row r="1823" customFormat="false" ht="12.75" hidden="false" customHeight="false" outlineLevel="0" collapsed="false">
      <c r="A1823" s="0" t="n">
        <v>1817</v>
      </c>
      <c r="B1823" s="0" t="n">
        <f aca="false">data!B1817</f>
        <v>0</v>
      </c>
      <c r="C1823" s="0" t="n">
        <f aca="false">A1823</f>
        <v>1817</v>
      </c>
      <c r="D1823" s="0" t="n">
        <f aca="false">data!C1817</f>
        <v>0</v>
      </c>
      <c r="E1823" s="0" t="n">
        <v>1817</v>
      </c>
      <c r="F1823" s="2" t="n">
        <f aca="false">data!D1817</f>
        <v>0</v>
      </c>
      <c r="G1823" s="2" t="n">
        <f aca="false">data!E1817</f>
        <v>0</v>
      </c>
      <c r="H1823" s="0" t="n">
        <f aca="false">B1823</f>
        <v>0</v>
      </c>
      <c r="I1823" s="0" t="n">
        <f aca="false">data!G1817</f>
        <v>0</v>
      </c>
    </row>
    <row r="1824" customFormat="false" ht="12.75" hidden="false" customHeight="false" outlineLevel="0" collapsed="false">
      <c r="A1824" s="0" t="n">
        <v>1818</v>
      </c>
      <c r="B1824" s="0" t="n">
        <f aca="false">data!B1818</f>
        <v>0</v>
      </c>
      <c r="C1824" s="0" t="n">
        <f aca="false">A1824</f>
        <v>1818</v>
      </c>
      <c r="D1824" s="0" t="n">
        <f aca="false">data!C1818</f>
        <v>0</v>
      </c>
      <c r="E1824" s="0" t="n">
        <v>1818</v>
      </c>
      <c r="F1824" s="2" t="n">
        <f aca="false">data!D1818</f>
        <v>0</v>
      </c>
      <c r="G1824" s="2" t="n">
        <f aca="false">data!E1818</f>
        <v>0</v>
      </c>
      <c r="H1824" s="0" t="n">
        <f aca="false">B1824</f>
        <v>0</v>
      </c>
      <c r="I1824" s="0" t="n">
        <f aca="false">data!G1818</f>
        <v>0</v>
      </c>
    </row>
    <row r="1825" customFormat="false" ht="12.75" hidden="false" customHeight="false" outlineLevel="0" collapsed="false">
      <c r="A1825" s="0" t="n">
        <v>1819</v>
      </c>
      <c r="B1825" s="0" t="n">
        <f aca="false">data!B1819</f>
        <v>0</v>
      </c>
      <c r="C1825" s="0" t="n">
        <f aca="false">A1825</f>
        <v>1819</v>
      </c>
      <c r="D1825" s="0" t="n">
        <f aca="false">data!C1819</f>
        <v>0</v>
      </c>
      <c r="E1825" s="0" t="n">
        <v>1819</v>
      </c>
      <c r="F1825" s="2" t="n">
        <f aca="false">data!D1819</f>
        <v>0</v>
      </c>
      <c r="G1825" s="2" t="n">
        <f aca="false">data!E1819</f>
        <v>0</v>
      </c>
      <c r="H1825" s="0" t="n">
        <f aca="false">B1825</f>
        <v>0</v>
      </c>
      <c r="I1825" s="0" t="n">
        <f aca="false">data!G1819</f>
        <v>0</v>
      </c>
    </row>
    <row r="1826" customFormat="false" ht="12.75" hidden="false" customHeight="false" outlineLevel="0" collapsed="false">
      <c r="A1826" s="0" t="n">
        <v>1820</v>
      </c>
      <c r="B1826" s="0" t="n">
        <f aca="false">data!B1820</f>
        <v>0</v>
      </c>
      <c r="C1826" s="0" t="n">
        <f aca="false">A1826</f>
        <v>1820</v>
      </c>
      <c r="D1826" s="0" t="n">
        <f aca="false">data!C1820</f>
        <v>0</v>
      </c>
      <c r="E1826" s="0" t="n">
        <v>1820</v>
      </c>
      <c r="F1826" s="2" t="n">
        <f aca="false">data!D1820</f>
        <v>0</v>
      </c>
      <c r="G1826" s="2" t="n">
        <f aca="false">data!E1820</f>
        <v>0</v>
      </c>
      <c r="H1826" s="0" t="n">
        <f aca="false">B1826</f>
        <v>0</v>
      </c>
      <c r="I1826" s="0" t="n">
        <f aca="false">data!G1820</f>
        <v>0</v>
      </c>
    </row>
    <row r="1827" customFormat="false" ht="12.75" hidden="false" customHeight="false" outlineLevel="0" collapsed="false">
      <c r="A1827" s="0" t="n">
        <v>1821</v>
      </c>
      <c r="B1827" s="0" t="n">
        <f aca="false">data!B1821</f>
        <v>0</v>
      </c>
      <c r="C1827" s="0" t="n">
        <f aca="false">A1827</f>
        <v>1821</v>
      </c>
      <c r="D1827" s="0" t="n">
        <f aca="false">data!C1821</f>
        <v>0</v>
      </c>
      <c r="E1827" s="0" t="n">
        <v>1821</v>
      </c>
      <c r="F1827" s="2" t="n">
        <f aca="false">data!D1821</f>
        <v>0</v>
      </c>
      <c r="G1827" s="2" t="n">
        <f aca="false">data!E1821</f>
        <v>0</v>
      </c>
      <c r="H1827" s="0" t="n">
        <f aca="false">B1827</f>
        <v>0</v>
      </c>
      <c r="I1827" s="0" t="n">
        <f aca="false">data!G1821</f>
        <v>0</v>
      </c>
    </row>
    <row r="1828" customFormat="false" ht="12.75" hidden="false" customHeight="false" outlineLevel="0" collapsed="false">
      <c r="A1828" s="0" t="n">
        <v>1822</v>
      </c>
      <c r="B1828" s="0" t="n">
        <f aca="false">data!B1822</f>
        <v>0</v>
      </c>
      <c r="C1828" s="0" t="n">
        <f aca="false">A1828</f>
        <v>1822</v>
      </c>
      <c r="D1828" s="0" t="n">
        <f aca="false">data!C1822</f>
        <v>0</v>
      </c>
      <c r="E1828" s="0" t="n">
        <v>1822</v>
      </c>
      <c r="F1828" s="2" t="n">
        <f aca="false">data!D1822</f>
        <v>0</v>
      </c>
      <c r="G1828" s="2" t="n">
        <f aca="false">data!E1822</f>
        <v>0</v>
      </c>
      <c r="H1828" s="0" t="n">
        <f aca="false">B1828</f>
        <v>0</v>
      </c>
      <c r="I1828" s="0" t="n">
        <f aca="false">data!G1822</f>
        <v>0</v>
      </c>
    </row>
    <row r="1829" customFormat="false" ht="12.75" hidden="false" customHeight="false" outlineLevel="0" collapsed="false">
      <c r="A1829" s="0" t="n">
        <v>1823</v>
      </c>
      <c r="B1829" s="0" t="n">
        <f aca="false">data!B1823</f>
        <v>0</v>
      </c>
      <c r="C1829" s="0" t="n">
        <f aca="false">A1829</f>
        <v>1823</v>
      </c>
      <c r="D1829" s="0" t="n">
        <f aca="false">data!C1823</f>
        <v>0</v>
      </c>
      <c r="E1829" s="0" t="n">
        <v>1823</v>
      </c>
      <c r="F1829" s="2" t="n">
        <f aca="false">data!D1823</f>
        <v>0</v>
      </c>
      <c r="G1829" s="2" t="n">
        <f aca="false">data!E1823</f>
        <v>0</v>
      </c>
      <c r="H1829" s="0" t="n">
        <f aca="false">B1829</f>
        <v>0</v>
      </c>
      <c r="I1829" s="0" t="n">
        <f aca="false">data!G1823</f>
        <v>0</v>
      </c>
    </row>
    <row r="1830" customFormat="false" ht="12.75" hidden="false" customHeight="false" outlineLevel="0" collapsed="false">
      <c r="A1830" s="0" t="n">
        <v>1824</v>
      </c>
      <c r="B1830" s="0" t="n">
        <f aca="false">data!B1824</f>
        <v>0</v>
      </c>
      <c r="C1830" s="0" t="n">
        <f aca="false">A1830</f>
        <v>1824</v>
      </c>
      <c r="D1830" s="0" t="n">
        <f aca="false">data!C1824</f>
        <v>0</v>
      </c>
      <c r="E1830" s="0" t="n">
        <v>1824</v>
      </c>
      <c r="F1830" s="2" t="n">
        <f aca="false">data!D1824</f>
        <v>0</v>
      </c>
      <c r="G1830" s="2" t="n">
        <f aca="false">data!E1824</f>
        <v>0</v>
      </c>
      <c r="H1830" s="0" t="n">
        <f aca="false">B1830</f>
        <v>0</v>
      </c>
      <c r="I1830" s="0" t="n">
        <f aca="false">data!G1824</f>
        <v>0</v>
      </c>
    </row>
    <row r="1831" customFormat="false" ht="12.75" hidden="false" customHeight="false" outlineLevel="0" collapsed="false">
      <c r="A1831" s="0" t="n">
        <v>1825</v>
      </c>
      <c r="B1831" s="0" t="n">
        <f aca="false">data!B1825</f>
        <v>0</v>
      </c>
      <c r="C1831" s="0" t="n">
        <f aca="false">A1831</f>
        <v>1825</v>
      </c>
      <c r="D1831" s="0" t="n">
        <f aca="false">data!C1825</f>
        <v>0</v>
      </c>
      <c r="E1831" s="0" t="n">
        <v>1825</v>
      </c>
      <c r="F1831" s="2" t="n">
        <f aca="false">data!D1825</f>
        <v>0</v>
      </c>
      <c r="G1831" s="2" t="n">
        <f aca="false">data!E1825</f>
        <v>0</v>
      </c>
      <c r="H1831" s="0" t="n">
        <f aca="false">B1831</f>
        <v>0</v>
      </c>
      <c r="I1831" s="0" t="n">
        <f aca="false">data!G1825</f>
        <v>0</v>
      </c>
    </row>
    <row r="1832" customFormat="false" ht="12.75" hidden="false" customHeight="false" outlineLevel="0" collapsed="false">
      <c r="A1832" s="0" t="n">
        <v>1826</v>
      </c>
      <c r="B1832" s="0" t="n">
        <f aca="false">data!B1826</f>
        <v>0</v>
      </c>
      <c r="C1832" s="0" t="n">
        <f aca="false">A1832</f>
        <v>1826</v>
      </c>
      <c r="D1832" s="0" t="n">
        <f aca="false">data!C1826</f>
        <v>0</v>
      </c>
      <c r="E1832" s="0" t="n">
        <v>1826</v>
      </c>
      <c r="F1832" s="2" t="n">
        <f aca="false">data!D1826</f>
        <v>0</v>
      </c>
      <c r="G1832" s="2" t="n">
        <f aca="false">data!E1826</f>
        <v>0</v>
      </c>
      <c r="H1832" s="0" t="n">
        <f aca="false">B1832</f>
        <v>0</v>
      </c>
      <c r="I1832" s="0" t="n">
        <f aca="false">data!G1826</f>
        <v>0</v>
      </c>
    </row>
    <row r="1833" customFormat="false" ht="12.75" hidden="false" customHeight="false" outlineLevel="0" collapsed="false">
      <c r="A1833" s="0" t="n">
        <v>1827</v>
      </c>
      <c r="B1833" s="0" t="n">
        <f aca="false">data!B1827</f>
        <v>0</v>
      </c>
      <c r="C1833" s="0" t="n">
        <f aca="false">A1833</f>
        <v>1827</v>
      </c>
      <c r="D1833" s="0" t="n">
        <f aca="false">data!C1827</f>
        <v>0</v>
      </c>
      <c r="E1833" s="0" t="n">
        <v>1827</v>
      </c>
      <c r="F1833" s="2" t="n">
        <f aca="false">data!D1827</f>
        <v>0</v>
      </c>
      <c r="G1833" s="2" t="n">
        <f aca="false">data!E1827</f>
        <v>0</v>
      </c>
      <c r="H1833" s="0" t="n">
        <f aca="false">B1833</f>
        <v>0</v>
      </c>
      <c r="I1833" s="0" t="n">
        <f aca="false">data!G1827</f>
        <v>0</v>
      </c>
    </row>
    <row r="1834" customFormat="false" ht="12.75" hidden="false" customHeight="false" outlineLevel="0" collapsed="false">
      <c r="A1834" s="0" t="n">
        <v>1828</v>
      </c>
      <c r="B1834" s="0" t="n">
        <f aca="false">data!B1828</f>
        <v>0</v>
      </c>
      <c r="C1834" s="0" t="n">
        <f aca="false">A1834</f>
        <v>1828</v>
      </c>
      <c r="D1834" s="0" t="n">
        <f aca="false">data!C1828</f>
        <v>0</v>
      </c>
      <c r="E1834" s="0" t="n">
        <v>1828</v>
      </c>
      <c r="F1834" s="2" t="n">
        <f aca="false">data!D1828</f>
        <v>0</v>
      </c>
      <c r="G1834" s="2" t="n">
        <f aca="false">data!E1828</f>
        <v>0</v>
      </c>
      <c r="H1834" s="0" t="n">
        <f aca="false">B1834</f>
        <v>0</v>
      </c>
      <c r="I1834" s="0" t="n">
        <f aca="false">data!G1828</f>
        <v>0</v>
      </c>
    </row>
    <row r="1835" customFormat="false" ht="12.75" hidden="false" customHeight="false" outlineLevel="0" collapsed="false">
      <c r="A1835" s="0" t="n">
        <v>1829</v>
      </c>
      <c r="B1835" s="0" t="n">
        <f aca="false">data!B1829</f>
        <v>0</v>
      </c>
      <c r="C1835" s="0" t="n">
        <f aca="false">A1835</f>
        <v>1829</v>
      </c>
      <c r="D1835" s="0" t="n">
        <f aca="false">data!C1829</f>
        <v>0</v>
      </c>
      <c r="E1835" s="0" t="n">
        <v>1829</v>
      </c>
      <c r="F1835" s="2" t="n">
        <f aca="false">data!D1829</f>
        <v>0</v>
      </c>
      <c r="G1835" s="2" t="n">
        <f aca="false">data!E1829</f>
        <v>0</v>
      </c>
      <c r="H1835" s="0" t="n">
        <f aca="false">B1835</f>
        <v>0</v>
      </c>
      <c r="I1835" s="0" t="n">
        <f aca="false">data!G1829</f>
        <v>0</v>
      </c>
    </row>
    <row r="1836" customFormat="false" ht="12.75" hidden="false" customHeight="false" outlineLevel="0" collapsed="false">
      <c r="A1836" s="0" t="n">
        <v>1830</v>
      </c>
      <c r="B1836" s="0" t="n">
        <f aca="false">data!B1830</f>
        <v>0</v>
      </c>
      <c r="C1836" s="0" t="n">
        <f aca="false">A1836</f>
        <v>1830</v>
      </c>
      <c r="D1836" s="0" t="n">
        <f aca="false">data!C1830</f>
        <v>0</v>
      </c>
      <c r="E1836" s="0" t="n">
        <v>1830</v>
      </c>
      <c r="F1836" s="2" t="n">
        <f aca="false">data!D1830</f>
        <v>0</v>
      </c>
      <c r="G1836" s="2" t="n">
        <f aca="false">data!E1830</f>
        <v>0</v>
      </c>
      <c r="H1836" s="0" t="n">
        <f aca="false">B1836</f>
        <v>0</v>
      </c>
      <c r="I1836" s="0" t="n">
        <f aca="false">data!G1830</f>
        <v>0</v>
      </c>
    </row>
    <row r="1837" customFormat="false" ht="12.75" hidden="false" customHeight="false" outlineLevel="0" collapsed="false">
      <c r="A1837" s="0" t="n">
        <v>1831</v>
      </c>
      <c r="B1837" s="0" t="n">
        <f aca="false">data!B1831</f>
        <v>0</v>
      </c>
      <c r="C1837" s="0" t="n">
        <f aca="false">A1837</f>
        <v>1831</v>
      </c>
      <c r="D1837" s="0" t="n">
        <f aca="false">data!C1831</f>
        <v>0</v>
      </c>
      <c r="E1837" s="0" t="n">
        <v>1831</v>
      </c>
      <c r="F1837" s="2" t="n">
        <f aca="false">data!D1831</f>
        <v>0</v>
      </c>
      <c r="G1837" s="2" t="n">
        <f aca="false">data!E1831</f>
        <v>0</v>
      </c>
      <c r="H1837" s="0" t="n">
        <f aca="false">B1837</f>
        <v>0</v>
      </c>
      <c r="I1837" s="0" t="n">
        <f aca="false">data!G1831</f>
        <v>0</v>
      </c>
    </row>
    <row r="1838" customFormat="false" ht="12.75" hidden="false" customHeight="false" outlineLevel="0" collapsed="false">
      <c r="A1838" s="0" t="n">
        <v>1832</v>
      </c>
      <c r="B1838" s="0" t="n">
        <f aca="false">data!B1832</f>
        <v>0</v>
      </c>
      <c r="C1838" s="0" t="n">
        <f aca="false">A1838</f>
        <v>1832</v>
      </c>
      <c r="D1838" s="0" t="n">
        <f aca="false">data!C1832</f>
        <v>0</v>
      </c>
      <c r="E1838" s="0" t="n">
        <v>1832</v>
      </c>
      <c r="F1838" s="2" t="n">
        <f aca="false">data!D1832</f>
        <v>0</v>
      </c>
      <c r="G1838" s="2" t="n">
        <f aca="false">data!E1832</f>
        <v>0</v>
      </c>
      <c r="H1838" s="0" t="n">
        <f aca="false">B1838</f>
        <v>0</v>
      </c>
      <c r="I1838" s="0" t="n">
        <f aca="false">data!G1832</f>
        <v>0</v>
      </c>
    </row>
    <row r="1839" customFormat="false" ht="12.75" hidden="false" customHeight="false" outlineLevel="0" collapsed="false">
      <c r="A1839" s="0" t="n">
        <v>1833</v>
      </c>
      <c r="B1839" s="0" t="n">
        <f aca="false">data!B1833</f>
        <v>0</v>
      </c>
      <c r="C1839" s="0" t="n">
        <f aca="false">A1839</f>
        <v>1833</v>
      </c>
      <c r="D1839" s="0" t="n">
        <f aca="false">data!C1833</f>
        <v>0</v>
      </c>
      <c r="E1839" s="0" t="n">
        <v>1833</v>
      </c>
      <c r="F1839" s="2" t="n">
        <f aca="false">data!D1833</f>
        <v>0</v>
      </c>
      <c r="G1839" s="2" t="n">
        <f aca="false">data!E1833</f>
        <v>0</v>
      </c>
      <c r="H1839" s="0" t="n">
        <f aca="false">B1839</f>
        <v>0</v>
      </c>
      <c r="I1839" s="0" t="n">
        <f aca="false">data!G1833</f>
        <v>0</v>
      </c>
    </row>
    <row r="1840" customFormat="false" ht="12.75" hidden="false" customHeight="false" outlineLevel="0" collapsed="false">
      <c r="A1840" s="0" t="n">
        <v>1834</v>
      </c>
      <c r="B1840" s="0" t="n">
        <f aca="false">data!B1834</f>
        <v>0</v>
      </c>
      <c r="C1840" s="0" t="n">
        <f aca="false">A1840</f>
        <v>1834</v>
      </c>
      <c r="D1840" s="0" t="n">
        <f aca="false">data!C1834</f>
        <v>0</v>
      </c>
      <c r="E1840" s="0" t="n">
        <v>1834</v>
      </c>
      <c r="F1840" s="2" t="n">
        <f aca="false">data!D1834</f>
        <v>0</v>
      </c>
      <c r="G1840" s="2" t="n">
        <f aca="false">data!E1834</f>
        <v>0</v>
      </c>
      <c r="H1840" s="0" t="n">
        <f aca="false">B1840</f>
        <v>0</v>
      </c>
      <c r="I1840" s="0" t="n">
        <f aca="false">data!G1834</f>
        <v>0</v>
      </c>
    </row>
    <row r="1841" customFormat="false" ht="12.75" hidden="false" customHeight="false" outlineLevel="0" collapsed="false">
      <c r="A1841" s="0" t="n">
        <v>1835</v>
      </c>
      <c r="B1841" s="0" t="n">
        <f aca="false">data!B1835</f>
        <v>0</v>
      </c>
      <c r="C1841" s="0" t="n">
        <f aca="false">A1841</f>
        <v>1835</v>
      </c>
      <c r="D1841" s="0" t="n">
        <f aca="false">data!C1835</f>
        <v>0</v>
      </c>
      <c r="E1841" s="0" t="n">
        <v>1835</v>
      </c>
      <c r="F1841" s="2" t="n">
        <f aca="false">data!D1835</f>
        <v>0</v>
      </c>
      <c r="G1841" s="2" t="n">
        <f aca="false">data!E1835</f>
        <v>0</v>
      </c>
      <c r="H1841" s="0" t="n">
        <f aca="false">B1841</f>
        <v>0</v>
      </c>
      <c r="I1841" s="0" t="n">
        <f aca="false">data!G1835</f>
        <v>0</v>
      </c>
    </row>
    <row r="1842" customFormat="false" ht="12.75" hidden="false" customHeight="false" outlineLevel="0" collapsed="false">
      <c r="A1842" s="0" t="n">
        <v>1836</v>
      </c>
      <c r="B1842" s="0" t="n">
        <f aca="false">data!B1836</f>
        <v>0</v>
      </c>
      <c r="C1842" s="0" t="n">
        <f aca="false">A1842</f>
        <v>1836</v>
      </c>
      <c r="D1842" s="0" t="n">
        <f aca="false">data!C1836</f>
        <v>0</v>
      </c>
      <c r="E1842" s="0" t="n">
        <v>1836</v>
      </c>
      <c r="F1842" s="2" t="n">
        <f aca="false">data!D1836</f>
        <v>0</v>
      </c>
      <c r="G1842" s="2" t="n">
        <f aca="false">data!E1836</f>
        <v>0</v>
      </c>
      <c r="H1842" s="0" t="n">
        <f aca="false">B1842</f>
        <v>0</v>
      </c>
      <c r="I1842" s="0" t="n">
        <f aca="false">data!G1836</f>
        <v>0</v>
      </c>
    </row>
    <row r="1843" customFormat="false" ht="12.75" hidden="false" customHeight="false" outlineLevel="0" collapsed="false">
      <c r="A1843" s="0" t="n">
        <v>1837</v>
      </c>
      <c r="B1843" s="0" t="n">
        <f aca="false">data!B1837</f>
        <v>0</v>
      </c>
      <c r="C1843" s="0" t="n">
        <f aca="false">A1843</f>
        <v>1837</v>
      </c>
      <c r="D1843" s="0" t="n">
        <f aca="false">data!C1837</f>
        <v>0</v>
      </c>
      <c r="E1843" s="0" t="n">
        <v>1837</v>
      </c>
      <c r="F1843" s="2" t="n">
        <f aca="false">data!D1837</f>
        <v>0</v>
      </c>
      <c r="G1843" s="2" t="n">
        <f aca="false">data!E1837</f>
        <v>0</v>
      </c>
      <c r="H1843" s="0" t="n">
        <f aca="false">B1843</f>
        <v>0</v>
      </c>
      <c r="I1843" s="0" t="n">
        <f aca="false">data!G1837</f>
        <v>0</v>
      </c>
    </row>
    <row r="1844" customFormat="false" ht="12.75" hidden="false" customHeight="false" outlineLevel="0" collapsed="false">
      <c r="A1844" s="0" t="n">
        <v>1838</v>
      </c>
      <c r="B1844" s="0" t="n">
        <f aca="false">data!B1838</f>
        <v>0</v>
      </c>
      <c r="C1844" s="0" t="n">
        <f aca="false">A1844</f>
        <v>1838</v>
      </c>
      <c r="D1844" s="0" t="n">
        <f aca="false">data!C1838</f>
        <v>0</v>
      </c>
      <c r="E1844" s="0" t="n">
        <v>1838</v>
      </c>
      <c r="F1844" s="2" t="n">
        <f aca="false">data!D1838</f>
        <v>0</v>
      </c>
      <c r="G1844" s="2" t="n">
        <f aca="false">data!E1838</f>
        <v>0</v>
      </c>
      <c r="H1844" s="0" t="n">
        <f aca="false">B1844</f>
        <v>0</v>
      </c>
      <c r="I1844" s="0" t="n">
        <f aca="false">data!G1838</f>
        <v>0</v>
      </c>
    </row>
    <row r="1845" customFormat="false" ht="12.75" hidden="false" customHeight="false" outlineLevel="0" collapsed="false">
      <c r="A1845" s="0" t="n">
        <v>1839</v>
      </c>
      <c r="B1845" s="0" t="n">
        <f aca="false">data!B1839</f>
        <v>0</v>
      </c>
      <c r="C1845" s="0" t="n">
        <f aca="false">A1845</f>
        <v>1839</v>
      </c>
      <c r="D1845" s="0" t="n">
        <f aca="false">data!C1839</f>
        <v>0</v>
      </c>
      <c r="E1845" s="0" t="n">
        <v>1839</v>
      </c>
      <c r="F1845" s="2" t="n">
        <f aca="false">data!D1839</f>
        <v>0</v>
      </c>
      <c r="G1845" s="2" t="n">
        <f aca="false">data!E1839</f>
        <v>0</v>
      </c>
      <c r="H1845" s="0" t="n">
        <f aca="false">B1845</f>
        <v>0</v>
      </c>
      <c r="I1845" s="0" t="n">
        <f aca="false">data!G1839</f>
        <v>0</v>
      </c>
    </row>
    <row r="1846" customFormat="false" ht="12.75" hidden="false" customHeight="false" outlineLevel="0" collapsed="false">
      <c r="A1846" s="0" t="n">
        <v>1840</v>
      </c>
      <c r="B1846" s="0" t="n">
        <f aca="false">data!B1840</f>
        <v>0</v>
      </c>
      <c r="C1846" s="0" t="n">
        <f aca="false">A1846</f>
        <v>1840</v>
      </c>
      <c r="D1846" s="0" t="n">
        <f aca="false">data!C1840</f>
        <v>0</v>
      </c>
      <c r="E1846" s="0" t="n">
        <v>1840</v>
      </c>
      <c r="F1846" s="2" t="n">
        <f aca="false">data!D1840</f>
        <v>0</v>
      </c>
      <c r="G1846" s="2" t="n">
        <f aca="false">data!E1840</f>
        <v>0</v>
      </c>
      <c r="H1846" s="0" t="n">
        <f aca="false">B1846</f>
        <v>0</v>
      </c>
      <c r="I1846" s="0" t="n">
        <f aca="false">data!G1840</f>
        <v>0</v>
      </c>
    </row>
    <row r="1847" customFormat="false" ht="12.75" hidden="false" customHeight="false" outlineLevel="0" collapsed="false">
      <c r="A1847" s="0" t="n">
        <v>1841</v>
      </c>
      <c r="B1847" s="0" t="n">
        <f aca="false">data!B1841</f>
        <v>0</v>
      </c>
      <c r="C1847" s="0" t="n">
        <f aca="false">A1847</f>
        <v>1841</v>
      </c>
      <c r="D1847" s="0" t="n">
        <f aca="false">data!C1841</f>
        <v>0</v>
      </c>
      <c r="E1847" s="0" t="n">
        <v>1841</v>
      </c>
      <c r="F1847" s="2" t="n">
        <f aca="false">data!D1841</f>
        <v>0</v>
      </c>
      <c r="G1847" s="2" t="n">
        <f aca="false">data!E1841</f>
        <v>0</v>
      </c>
      <c r="H1847" s="0" t="n">
        <f aca="false">B1847</f>
        <v>0</v>
      </c>
      <c r="I1847" s="0" t="n">
        <f aca="false">data!G1841</f>
        <v>0</v>
      </c>
    </row>
    <row r="1848" customFormat="false" ht="12.75" hidden="false" customHeight="false" outlineLevel="0" collapsed="false">
      <c r="A1848" s="0" t="n">
        <v>1842</v>
      </c>
      <c r="B1848" s="0" t="n">
        <f aca="false">data!B1842</f>
        <v>0</v>
      </c>
      <c r="C1848" s="0" t="n">
        <f aca="false">A1848</f>
        <v>1842</v>
      </c>
      <c r="D1848" s="0" t="n">
        <f aca="false">data!C1842</f>
        <v>0</v>
      </c>
      <c r="E1848" s="0" t="n">
        <v>1842</v>
      </c>
      <c r="F1848" s="2" t="n">
        <f aca="false">data!D1842</f>
        <v>0</v>
      </c>
      <c r="G1848" s="2" t="n">
        <f aca="false">data!E1842</f>
        <v>0</v>
      </c>
      <c r="H1848" s="0" t="n">
        <f aca="false">B1848</f>
        <v>0</v>
      </c>
      <c r="I1848" s="0" t="n">
        <f aca="false">data!G1842</f>
        <v>0</v>
      </c>
    </row>
    <row r="1849" customFormat="false" ht="12.75" hidden="false" customHeight="false" outlineLevel="0" collapsed="false">
      <c r="A1849" s="0" t="n">
        <v>1843</v>
      </c>
      <c r="B1849" s="0" t="n">
        <f aca="false">data!B1843</f>
        <v>0</v>
      </c>
      <c r="C1849" s="0" t="n">
        <f aca="false">A1849</f>
        <v>1843</v>
      </c>
      <c r="D1849" s="0" t="n">
        <f aca="false">data!C1843</f>
        <v>0</v>
      </c>
      <c r="E1849" s="0" t="n">
        <v>1843</v>
      </c>
      <c r="F1849" s="2" t="n">
        <f aca="false">data!D1843</f>
        <v>0</v>
      </c>
      <c r="G1849" s="2" t="n">
        <f aca="false">data!E1843</f>
        <v>0</v>
      </c>
      <c r="H1849" s="0" t="n">
        <f aca="false">B1849</f>
        <v>0</v>
      </c>
      <c r="I1849" s="0" t="n">
        <f aca="false">data!G1843</f>
        <v>0</v>
      </c>
    </row>
    <row r="1850" customFormat="false" ht="12.75" hidden="false" customHeight="false" outlineLevel="0" collapsed="false">
      <c r="A1850" s="0" t="n">
        <v>1844</v>
      </c>
      <c r="B1850" s="0" t="n">
        <f aca="false">data!B1844</f>
        <v>0</v>
      </c>
      <c r="C1850" s="0" t="n">
        <f aca="false">A1850</f>
        <v>1844</v>
      </c>
      <c r="D1850" s="0" t="n">
        <f aca="false">data!C1844</f>
        <v>0</v>
      </c>
      <c r="E1850" s="0" t="n">
        <v>1844</v>
      </c>
      <c r="F1850" s="2" t="n">
        <f aca="false">data!D1844</f>
        <v>0</v>
      </c>
      <c r="G1850" s="2" t="n">
        <f aca="false">data!E1844</f>
        <v>0</v>
      </c>
      <c r="H1850" s="0" t="n">
        <f aca="false">B1850</f>
        <v>0</v>
      </c>
      <c r="I1850" s="0" t="n">
        <f aca="false">data!G1844</f>
        <v>0</v>
      </c>
    </row>
    <row r="1851" customFormat="false" ht="12.75" hidden="false" customHeight="false" outlineLevel="0" collapsed="false">
      <c r="A1851" s="0" t="n">
        <v>1845</v>
      </c>
      <c r="B1851" s="0" t="n">
        <f aca="false">data!B1845</f>
        <v>0</v>
      </c>
      <c r="C1851" s="0" t="n">
        <f aca="false">A1851</f>
        <v>1845</v>
      </c>
      <c r="D1851" s="0" t="n">
        <f aca="false">data!C1845</f>
        <v>0</v>
      </c>
      <c r="E1851" s="0" t="n">
        <v>1845</v>
      </c>
      <c r="F1851" s="2" t="n">
        <f aca="false">data!D1845</f>
        <v>0</v>
      </c>
      <c r="G1851" s="2" t="n">
        <f aca="false">data!E1845</f>
        <v>0</v>
      </c>
      <c r="H1851" s="0" t="n">
        <f aca="false">B1851</f>
        <v>0</v>
      </c>
      <c r="I1851" s="0" t="n">
        <f aca="false">data!G1845</f>
        <v>0</v>
      </c>
    </row>
    <row r="1852" customFormat="false" ht="12.75" hidden="false" customHeight="false" outlineLevel="0" collapsed="false">
      <c r="A1852" s="0" t="n">
        <v>1846</v>
      </c>
      <c r="B1852" s="0" t="n">
        <f aca="false">data!B1846</f>
        <v>0</v>
      </c>
      <c r="C1852" s="0" t="n">
        <f aca="false">A1852</f>
        <v>1846</v>
      </c>
      <c r="D1852" s="0" t="n">
        <f aca="false">data!C1846</f>
        <v>0</v>
      </c>
      <c r="E1852" s="0" t="n">
        <v>1846</v>
      </c>
      <c r="F1852" s="2" t="n">
        <f aca="false">data!D1846</f>
        <v>0</v>
      </c>
      <c r="G1852" s="2" t="n">
        <f aca="false">data!E1846</f>
        <v>0</v>
      </c>
      <c r="H1852" s="0" t="n">
        <f aca="false">B1852</f>
        <v>0</v>
      </c>
      <c r="I1852" s="0" t="n">
        <f aca="false">data!G1846</f>
        <v>0</v>
      </c>
    </row>
    <row r="1853" customFormat="false" ht="12.75" hidden="false" customHeight="false" outlineLevel="0" collapsed="false">
      <c r="A1853" s="0" t="n">
        <v>1847</v>
      </c>
      <c r="B1853" s="0" t="n">
        <f aca="false">data!B1847</f>
        <v>0</v>
      </c>
      <c r="C1853" s="0" t="n">
        <f aca="false">A1853</f>
        <v>1847</v>
      </c>
      <c r="D1853" s="0" t="n">
        <f aca="false">data!C1847</f>
        <v>0</v>
      </c>
      <c r="E1853" s="0" t="n">
        <v>1847</v>
      </c>
      <c r="F1853" s="2" t="n">
        <f aca="false">data!D1847</f>
        <v>0</v>
      </c>
      <c r="G1853" s="2" t="n">
        <f aca="false">data!E1847</f>
        <v>0</v>
      </c>
      <c r="H1853" s="0" t="n">
        <f aca="false">B1853</f>
        <v>0</v>
      </c>
      <c r="I1853" s="0" t="n">
        <f aca="false">data!G1847</f>
        <v>0</v>
      </c>
    </row>
    <row r="1854" customFormat="false" ht="12.75" hidden="false" customHeight="false" outlineLevel="0" collapsed="false">
      <c r="A1854" s="0" t="n">
        <v>1848</v>
      </c>
      <c r="B1854" s="0" t="n">
        <f aca="false">data!B1848</f>
        <v>0</v>
      </c>
      <c r="C1854" s="0" t="n">
        <f aca="false">A1854</f>
        <v>1848</v>
      </c>
      <c r="D1854" s="0" t="n">
        <f aca="false">data!C1848</f>
        <v>0</v>
      </c>
      <c r="E1854" s="0" t="n">
        <v>1848</v>
      </c>
      <c r="F1854" s="2" t="n">
        <f aca="false">data!D1848</f>
        <v>0</v>
      </c>
      <c r="G1854" s="2" t="n">
        <f aca="false">data!E1848</f>
        <v>0</v>
      </c>
      <c r="H1854" s="0" t="n">
        <f aca="false">B1854</f>
        <v>0</v>
      </c>
      <c r="I1854" s="0" t="n">
        <f aca="false">data!G1848</f>
        <v>0</v>
      </c>
    </row>
    <row r="1855" customFormat="false" ht="12.75" hidden="false" customHeight="false" outlineLevel="0" collapsed="false">
      <c r="A1855" s="0" t="n">
        <v>1849</v>
      </c>
      <c r="B1855" s="0" t="n">
        <f aca="false">data!B1849</f>
        <v>0</v>
      </c>
      <c r="C1855" s="0" t="n">
        <f aca="false">A1855</f>
        <v>1849</v>
      </c>
      <c r="D1855" s="0" t="n">
        <f aca="false">data!C1849</f>
        <v>0</v>
      </c>
      <c r="E1855" s="0" t="n">
        <v>1849</v>
      </c>
      <c r="F1855" s="2" t="n">
        <f aca="false">data!D1849</f>
        <v>0</v>
      </c>
      <c r="G1855" s="2" t="n">
        <f aca="false">data!E1849</f>
        <v>0</v>
      </c>
      <c r="H1855" s="0" t="n">
        <f aca="false">B1855</f>
        <v>0</v>
      </c>
      <c r="I1855" s="0" t="n">
        <f aca="false">data!G1849</f>
        <v>0</v>
      </c>
    </row>
    <row r="1856" customFormat="false" ht="12.75" hidden="false" customHeight="false" outlineLevel="0" collapsed="false">
      <c r="A1856" s="0" t="n">
        <v>1850</v>
      </c>
      <c r="B1856" s="0" t="n">
        <f aca="false">data!B1850</f>
        <v>0</v>
      </c>
      <c r="C1856" s="0" t="n">
        <f aca="false">A1856</f>
        <v>1850</v>
      </c>
      <c r="D1856" s="0" t="n">
        <f aca="false">data!C1850</f>
        <v>0</v>
      </c>
      <c r="E1856" s="0" t="n">
        <v>1850</v>
      </c>
      <c r="F1856" s="2" t="n">
        <f aca="false">data!D1850</f>
        <v>0</v>
      </c>
      <c r="G1856" s="2" t="n">
        <f aca="false">data!E1850</f>
        <v>0</v>
      </c>
      <c r="H1856" s="0" t="n">
        <f aca="false">B1856</f>
        <v>0</v>
      </c>
      <c r="I1856" s="0" t="n">
        <f aca="false">data!G1850</f>
        <v>0</v>
      </c>
    </row>
    <row r="1857" customFormat="false" ht="12.75" hidden="false" customHeight="false" outlineLevel="0" collapsed="false">
      <c r="A1857" s="0" t="n">
        <v>1851</v>
      </c>
      <c r="B1857" s="0" t="n">
        <f aca="false">data!B1851</f>
        <v>0</v>
      </c>
      <c r="C1857" s="0" t="n">
        <f aca="false">A1857</f>
        <v>1851</v>
      </c>
      <c r="D1857" s="0" t="n">
        <f aca="false">data!C1851</f>
        <v>0</v>
      </c>
      <c r="E1857" s="0" t="n">
        <v>1851</v>
      </c>
      <c r="F1857" s="2" t="n">
        <f aca="false">data!D1851</f>
        <v>0</v>
      </c>
      <c r="G1857" s="2" t="n">
        <f aca="false">data!E1851</f>
        <v>0</v>
      </c>
      <c r="H1857" s="0" t="n">
        <f aca="false">B1857</f>
        <v>0</v>
      </c>
      <c r="I1857" s="0" t="n">
        <f aca="false">data!G1851</f>
        <v>0</v>
      </c>
    </row>
    <row r="1858" customFormat="false" ht="12.75" hidden="false" customHeight="false" outlineLevel="0" collapsed="false">
      <c r="A1858" s="0" t="n">
        <v>1852</v>
      </c>
      <c r="B1858" s="0" t="n">
        <f aca="false">data!B1852</f>
        <v>0</v>
      </c>
      <c r="C1858" s="0" t="n">
        <f aca="false">A1858</f>
        <v>1852</v>
      </c>
      <c r="D1858" s="0" t="n">
        <f aca="false">data!C1852</f>
        <v>0</v>
      </c>
      <c r="E1858" s="0" t="n">
        <v>1852</v>
      </c>
      <c r="F1858" s="2" t="n">
        <f aca="false">data!D1852</f>
        <v>0</v>
      </c>
      <c r="G1858" s="2" t="n">
        <f aca="false">data!E1852</f>
        <v>0</v>
      </c>
      <c r="H1858" s="0" t="n">
        <f aca="false">B1858</f>
        <v>0</v>
      </c>
      <c r="I1858" s="0" t="n">
        <f aca="false">data!G1852</f>
        <v>0</v>
      </c>
    </row>
    <row r="1859" customFormat="false" ht="12.75" hidden="false" customHeight="false" outlineLevel="0" collapsed="false">
      <c r="A1859" s="0" t="n">
        <v>1853</v>
      </c>
      <c r="B1859" s="0" t="n">
        <f aca="false">data!B1853</f>
        <v>0</v>
      </c>
      <c r="C1859" s="0" t="n">
        <f aca="false">A1859</f>
        <v>1853</v>
      </c>
      <c r="D1859" s="0" t="n">
        <f aca="false">data!C1853</f>
        <v>0</v>
      </c>
      <c r="E1859" s="0" t="n">
        <v>1853</v>
      </c>
      <c r="F1859" s="2" t="n">
        <f aca="false">data!D1853</f>
        <v>0</v>
      </c>
      <c r="G1859" s="2" t="n">
        <f aca="false">data!E1853</f>
        <v>0</v>
      </c>
      <c r="H1859" s="0" t="n">
        <f aca="false">B1859</f>
        <v>0</v>
      </c>
      <c r="I1859" s="0" t="n">
        <f aca="false">data!G1853</f>
        <v>0</v>
      </c>
    </row>
    <row r="1860" customFormat="false" ht="12.75" hidden="false" customHeight="false" outlineLevel="0" collapsed="false">
      <c r="A1860" s="0" t="n">
        <v>1854</v>
      </c>
      <c r="B1860" s="0" t="n">
        <f aca="false">data!B1854</f>
        <v>0</v>
      </c>
      <c r="C1860" s="0" t="n">
        <f aca="false">A1860</f>
        <v>1854</v>
      </c>
      <c r="D1860" s="0" t="n">
        <f aca="false">data!C1854</f>
        <v>0</v>
      </c>
      <c r="E1860" s="0" t="n">
        <v>1854</v>
      </c>
      <c r="F1860" s="2" t="n">
        <f aca="false">data!D1854</f>
        <v>0</v>
      </c>
      <c r="G1860" s="2" t="n">
        <f aca="false">data!E1854</f>
        <v>0</v>
      </c>
      <c r="H1860" s="0" t="n">
        <f aca="false">B1860</f>
        <v>0</v>
      </c>
      <c r="I1860" s="0" t="n">
        <f aca="false">data!G1854</f>
        <v>0</v>
      </c>
    </row>
    <row r="1861" customFormat="false" ht="12.75" hidden="false" customHeight="false" outlineLevel="0" collapsed="false">
      <c r="A1861" s="0" t="n">
        <v>1855</v>
      </c>
      <c r="B1861" s="0" t="n">
        <f aca="false">data!B1855</f>
        <v>0</v>
      </c>
      <c r="C1861" s="0" t="n">
        <f aca="false">A1861</f>
        <v>1855</v>
      </c>
      <c r="D1861" s="0" t="n">
        <f aca="false">data!C1855</f>
        <v>0</v>
      </c>
      <c r="E1861" s="0" t="n">
        <v>1855</v>
      </c>
      <c r="F1861" s="2" t="n">
        <f aca="false">data!D1855</f>
        <v>0</v>
      </c>
      <c r="G1861" s="2" t="n">
        <f aca="false">data!E1855</f>
        <v>0</v>
      </c>
      <c r="H1861" s="0" t="n">
        <f aca="false">B1861</f>
        <v>0</v>
      </c>
      <c r="I1861" s="0" t="n">
        <f aca="false">data!G1855</f>
        <v>0</v>
      </c>
    </row>
    <row r="1862" customFormat="false" ht="12.75" hidden="false" customHeight="false" outlineLevel="0" collapsed="false">
      <c r="A1862" s="0" t="n">
        <v>1856</v>
      </c>
      <c r="B1862" s="0" t="n">
        <f aca="false">data!B1856</f>
        <v>0</v>
      </c>
      <c r="C1862" s="0" t="n">
        <f aca="false">A1862</f>
        <v>1856</v>
      </c>
      <c r="D1862" s="0" t="n">
        <f aca="false">data!C1856</f>
        <v>0</v>
      </c>
      <c r="E1862" s="0" t="n">
        <v>1856</v>
      </c>
      <c r="F1862" s="2" t="n">
        <f aca="false">data!D1856</f>
        <v>0</v>
      </c>
      <c r="G1862" s="2" t="n">
        <f aca="false">data!E1856</f>
        <v>0</v>
      </c>
      <c r="H1862" s="0" t="n">
        <f aca="false">B1862</f>
        <v>0</v>
      </c>
      <c r="I1862" s="0" t="n">
        <f aca="false">data!G1856</f>
        <v>0</v>
      </c>
    </row>
    <row r="1863" customFormat="false" ht="12.75" hidden="false" customHeight="false" outlineLevel="0" collapsed="false">
      <c r="A1863" s="0" t="n">
        <v>1857</v>
      </c>
      <c r="B1863" s="0" t="n">
        <f aca="false">data!B1857</f>
        <v>0</v>
      </c>
      <c r="C1863" s="0" t="n">
        <f aca="false">A1863</f>
        <v>1857</v>
      </c>
      <c r="D1863" s="0" t="n">
        <f aca="false">data!C1857</f>
        <v>0</v>
      </c>
      <c r="E1863" s="0" t="n">
        <v>1857</v>
      </c>
      <c r="F1863" s="2" t="n">
        <f aca="false">data!D1857</f>
        <v>0</v>
      </c>
      <c r="G1863" s="2" t="n">
        <f aca="false">data!E1857</f>
        <v>0</v>
      </c>
      <c r="H1863" s="0" t="n">
        <f aca="false">B1863</f>
        <v>0</v>
      </c>
      <c r="I1863" s="0" t="n">
        <f aca="false">data!G1857</f>
        <v>0</v>
      </c>
    </row>
    <row r="1864" customFormat="false" ht="12.75" hidden="false" customHeight="false" outlineLevel="0" collapsed="false">
      <c r="A1864" s="0" t="n">
        <v>1858</v>
      </c>
      <c r="B1864" s="0" t="n">
        <f aca="false">data!B1858</f>
        <v>0</v>
      </c>
      <c r="C1864" s="0" t="n">
        <f aca="false">A1864</f>
        <v>1858</v>
      </c>
      <c r="D1864" s="0" t="n">
        <f aca="false">data!C1858</f>
        <v>0</v>
      </c>
      <c r="E1864" s="0" t="n">
        <v>1858</v>
      </c>
      <c r="F1864" s="2" t="n">
        <f aca="false">data!D1858</f>
        <v>0</v>
      </c>
      <c r="G1864" s="2" t="n">
        <f aca="false">data!E1858</f>
        <v>0</v>
      </c>
      <c r="H1864" s="0" t="n">
        <f aca="false">B1864</f>
        <v>0</v>
      </c>
      <c r="I1864" s="0" t="n">
        <f aca="false">data!G1858</f>
        <v>0</v>
      </c>
    </row>
    <row r="1865" customFormat="false" ht="12.75" hidden="false" customHeight="false" outlineLevel="0" collapsed="false">
      <c r="A1865" s="0" t="n">
        <v>1859</v>
      </c>
      <c r="B1865" s="0" t="n">
        <f aca="false">data!B1859</f>
        <v>0</v>
      </c>
      <c r="C1865" s="0" t="n">
        <f aca="false">A1865</f>
        <v>1859</v>
      </c>
      <c r="D1865" s="0" t="n">
        <f aca="false">data!C1859</f>
        <v>0</v>
      </c>
      <c r="E1865" s="0" t="n">
        <v>1859</v>
      </c>
      <c r="F1865" s="2" t="n">
        <f aca="false">data!D1859</f>
        <v>0</v>
      </c>
      <c r="G1865" s="2" t="n">
        <f aca="false">data!E1859</f>
        <v>0</v>
      </c>
      <c r="H1865" s="0" t="n">
        <f aca="false">B1865</f>
        <v>0</v>
      </c>
      <c r="I1865" s="0" t="n">
        <f aca="false">data!G1859</f>
        <v>0</v>
      </c>
    </row>
    <row r="1866" customFormat="false" ht="12.75" hidden="false" customHeight="false" outlineLevel="0" collapsed="false">
      <c r="A1866" s="0" t="n">
        <v>1860</v>
      </c>
      <c r="B1866" s="0" t="n">
        <f aca="false">data!B1860</f>
        <v>0</v>
      </c>
      <c r="C1866" s="0" t="n">
        <f aca="false">A1866</f>
        <v>1860</v>
      </c>
      <c r="D1866" s="0" t="n">
        <f aca="false">data!C1860</f>
        <v>0</v>
      </c>
      <c r="E1866" s="0" t="n">
        <v>1860</v>
      </c>
      <c r="F1866" s="2" t="n">
        <f aca="false">data!D1860</f>
        <v>0</v>
      </c>
      <c r="G1866" s="2" t="n">
        <f aca="false">data!E1860</f>
        <v>0</v>
      </c>
      <c r="H1866" s="0" t="n">
        <f aca="false">B1866</f>
        <v>0</v>
      </c>
      <c r="I1866" s="0" t="n">
        <f aca="false">data!G1860</f>
        <v>0</v>
      </c>
    </row>
    <row r="1867" customFormat="false" ht="12.75" hidden="false" customHeight="false" outlineLevel="0" collapsed="false">
      <c r="A1867" s="0" t="n">
        <v>1861</v>
      </c>
      <c r="B1867" s="0" t="n">
        <f aca="false">data!B1861</f>
        <v>0</v>
      </c>
      <c r="C1867" s="0" t="n">
        <f aca="false">A1867</f>
        <v>1861</v>
      </c>
      <c r="D1867" s="0" t="n">
        <f aca="false">data!C1861</f>
        <v>0</v>
      </c>
      <c r="E1867" s="0" t="n">
        <v>1861</v>
      </c>
      <c r="F1867" s="2" t="n">
        <f aca="false">data!D1861</f>
        <v>0</v>
      </c>
      <c r="G1867" s="2" t="n">
        <f aca="false">data!E1861</f>
        <v>0</v>
      </c>
      <c r="H1867" s="0" t="n">
        <f aca="false">B1867</f>
        <v>0</v>
      </c>
      <c r="I1867" s="0" t="n">
        <f aca="false">data!G1861</f>
        <v>0</v>
      </c>
    </row>
    <row r="1868" customFormat="false" ht="12.75" hidden="false" customHeight="false" outlineLevel="0" collapsed="false">
      <c r="A1868" s="0" t="n">
        <v>1862</v>
      </c>
      <c r="B1868" s="0" t="n">
        <f aca="false">data!B1862</f>
        <v>0</v>
      </c>
      <c r="C1868" s="0" t="n">
        <f aca="false">A1868</f>
        <v>1862</v>
      </c>
      <c r="D1868" s="0" t="n">
        <f aca="false">data!C1862</f>
        <v>0</v>
      </c>
      <c r="E1868" s="0" t="n">
        <v>1862</v>
      </c>
      <c r="F1868" s="2" t="n">
        <f aca="false">data!D1862</f>
        <v>0</v>
      </c>
      <c r="G1868" s="2" t="n">
        <f aca="false">data!E1862</f>
        <v>0</v>
      </c>
      <c r="H1868" s="0" t="n">
        <f aca="false">B1868</f>
        <v>0</v>
      </c>
      <c r="I1868" s="0" t="n">
        <f aca="false">data!G1862</f>
        <v>0</v>
      </c>
    </row>
    <row r="1869" customFormat="false" ht="12.75" hidden="false" customHeight="false" outlineLevel="0" collapsed="false">
      <c r="A1869" s="0" t="n">
        <v>1863</v>
      </c>
      <c r="B1869" s="0" t="n">
        <f aca="false">data!B1863</f>
        <v>0</v>
      </c>
      <c r="C1869" s="0" t="n">
        <f aca="false">A1869</f>
        <v>1863</v>
      </c>
      <c r="D1869" s="0" t="n">
        <f aca="false">data!C1863</f>
        <v>0</v>
      </c>
      <c r="E1869" s="0" t="n">
        <v>1863</v>
      </c>
      <c r="F1869" s="2" t="n">
        <f aca="false">data!D1863</f>
        <v>0</v>
      </c>
      <c r="G1869" s="2" t="n">
        <f aca="false">data!E1863</f>
        <v>0</v>
      </c>
      <c r="H1869" s="0" t="n">
        <f aca="false">B1869</f>
        <v>0</v>
      </c>
      <c r="I1869" s="0" t="n">
        <f aca="false">data!G1863</f>
        <v>0</v>
      </c>
    </row>
    <row r="1870" customFormat="false" ht="12.75" hidden="false" customHeight="false" outlineLevel="0" collapsed="false">
      <c r="A1870" s="0" t="n">
        <v>1864</v>
      </c>
      <c r="B1870" s="0" t="n">
        <f aca="false">data!B1864</f>
        <v>0</v>
      </c>
      <c r="C1870" s="0" t="n">
        <f aca="false">A1870</f>
        <v>1864</v>
      </c>
      <c r="D1870" s="0" t="n">
        <f aca="false">data!C1864</f>
        <v>0</v>
      </c>
      <c r="E1870" s="0" t="n">
        <v>1864</v>
      </c>
      <c r="F1870" s="2" t="n">
        <f aca="false">data!D1864</f>
        <v>0</v>
      </c>
      <c r="G1870" s="2" t="n">
        <f aca="false">data!E1864</f>
        <v>0</v>
      </c>
      <c r="H1870" s="0" t="n">
        <f aca="false">B1870</f>
        <v>0</v>
      </c>
      <c r="I1870" s="0" t="n">
        <f aca="false">data!G1864</f>
        <v>0</v>
      </c>
    </row>
    <row r="1871" customFormat="false" ht="12.75" hidden="false" customHeight="false" outlineLevel="0" collapsed="false">
      <c r="A1871" s="0" t="n">
        <v>1865</v>
      </c>
      <c r="B1871" s="0" t="n">
        <f aca="false">data!B1865</f>
        <v>0</v>
      </c>
      <c r="C1871" s="0" t="n">
        <f aca="false">A1871</f>
        <v>1865</v>
      </c>
      <c r="D1871" s="0" t="n">
        <f aca="false">data!C1865</f>
        <v>0</v>
      </c>
      <c r="E1871" s="0" t="n">
        <v>1865</v>
      </c>
      <c r="F1871" s="2" t="n">
        <f aca="false">data!D1865</f>
        <v>0</v>
      </c>
      <c r="G1871" s="2" t="n">
        <f aca="false">data!E1865</f>
        <v>0</v>
      </c>
      <c r="H1871" s="0" t="n">
        <f aca="false">B1871</f>
        <v>0</v>
      </c>
      <c r="I1871" s="0" t="n">
        <f aca="false">data!G1865</f>
        <v>0</v>
      </c>
    </row>
    <row r="1872" customFormat="false" ht="12.75" hidden="false" customHeight="false" outlineLevel="0" collapsed="false">
      <c r="A1872" s="0" t="n">
        <v>1866</v>
      </c>
      <c r="B1872" s="0" t="n">
        <f aca="false">data!B1866</f>
        <v>0</v>
      </c>
      <c r="C1872" s="0" t="n">
        <f aca="false">A1872</f>
        <v>1866</v>
      </c>
      <c r="D1872" s="0" t="n">
        <f aca="false">data!C1866</f>
        <v>0</v>
      </c>
      <c r="E1872" s="0" t="n">
        <v>1866</v>
      </c>
      <c r="F1872" s="2" t="n">
        <f aca="false">data!D1866</f>
        <v>0</v>
      </c>
      <c r="G1872" s="2" t="n">
        <f aca="false">data!E1866</f>
        <v>0</v>
      </c>
      <c r="H1872" s="0" t="n">
        <f aca="false">B1872</f>
        <v>0</v>
      </c>
      <c r="I1872" s="0" t="n">
        <f aca="false">data!G1866</f>
        <v>0</v>
      </c>
    </row>
    <row r="1873" customFormat="false" ht="12.75" hidden="false" customHeight="false" outlineLevel="0" collapsed="false">
      <c r="A1873" s="0" t="n">
        <v>1867</v>
      </c>
      <c r="B1873" s="0" t="n">
        <f aca="false">data!B1867</f>
        <v>0</v>
      </c>
      <c r="C1873" s="0" t="n">
        <f aca="false">A1873</f>
        <v>1867</v>
      </c>
      <c r="D1873" s="0" t="n">
        <f aca="false">data!C1867</f>
        <v>0</v>
      </c>
      <c r="E1873" s="0" t="n">
        <v>1867</v>
      </c>
      <c r="F1873" s="2" t="n">
        <f aca="false">data!D1867</f>
        <v>0</v>
      </c>
      <c r="G1873" s="2" t="n">
        <f aca="false">data!E1867</f>
        <v>0</v>
      </c>
      <c r="H1873" s="0" t="n">
        <f aca="false">B1873</f>
        <v>0</v>
      </c>
      <c r="I1873" s="0" t="n">
        <f aca="false">data!G1867</f>
        <v>0</v>
      </c>
    </row>
    <row r="1874" customFormat="false" ht="12.75" hidden="false" customHeight="false" outlineLevel="0" collapsed="false">
      <c r="A1874" s="0" t="n">
        <v>1868</v>
      </c>
      <c r="B1874" s="0" t="n">
        <f aca="false">data!B1868</f>
        <v>0</v>
      </c>
      <c r="C1874" s="0" t="n">
        <f aca="false">A1874</f>
        <v>1868</v>
      </c>
      <c r="D1874" s="0" t="n">
        <f aca="false">data!C1868</f>
        <v>0</v>
      </c>
      <c r="E1874" s="0" t="n">
        <v>1868</v>
      </c>
      <c r="F1874" s="2" t="n">
        <f aca="false">data!D1868</f>
        <v>0</v>
      </c>
      <c r="G1874" s="2" t="n">
        <f aca="false">data!E1868</f>
        <v>0</v>
      </c>
      <c r="H1874" s="0" t="n">
        <f aca="false">B1874</f>
        <v>0</v>
      </c>
      <c r="I1874" s="0" t="n">
        <f aca="false">data!G1868</f>
        <v>0</v>
      </c>
    </row>
    <row r="1875" customFormat="false" ht="12.75" hidden="false" customHeight="false" outlineLevel="0" collapsed="false">
      <c r="A1875" s="0" t="n">
        <v>1869</v>
      </c>
      <c r="B1875" s="0" t="n">
        <f aca="false">data!B1869</f>
        <v>0</v>
      </c>
      <c r="C1875" s="0" t="n">
        <f aca="false">A1875</f>
        <v>1869</v>
      </c>
      <c r="D1875" s="0" t="n">
        <f aca="false">data!C1869</f>
        <v>0</v>
      </c>
      <c r="E1875" s="0" t="n">
        <v>1869</v>
      </c>
      <c r="F1875" s="2" t="n">
        <f aca="false">data!D1869</f>
        <v>0</v>
      </c>
      <c r="G1875" s="2" t="n">
        <f aca="false">data!E1869</f>
        <v>0</v>
      </c>
      <c r="H1875" s="0" t="n">
        <f aca="false">B1875</f>
        <v>0</v>
      </c>
      <c r="I1875" s="0" t="n">
        <f aca="false">data!G1869</f>
        <v>0</v>
      </c>
    </row>
    <row r="1876" customFormat="false" ht="12.75" hidden="false" customHeight="false" outlineLevel="0" collapsed="false">
      <c r="A1876" s="0" t="n">
        <v>1870</v>
      </c>
      <c r="B1876" s="0" t="n">
        <f aca="false">data!B1870</f>
        <v>0</v>
      </c>
      <c r="C1876" s="0" t="n">
        <f aca="false">A1876</f>
        <v>1870</v>
      </c>
      <c r="D1876" s="0" t="n">
        <f aca="false">data!C1870</f>
        <v>0</v>
      </c>
      <c r="E1876" s="0" t="n">
        <v>1870</v>
      </c>
      <c r="F1876" s="2" t="n">
        <f aca="false">data!D1870</f>
        <v>0</v>
      </c>
      <c r="G1876" s="2" t="n">
        <f aca="false">data!E1870</f>
        <v>0</v>
      </c>
      <c r="H1876" s="0" t="n">
        <f aca="false">B1876</f>
        <v>0</v>
      </c>
      <c r="I1876" s="0" t="n">
        <f aca="false">data!G1870</f>
        <v>0</v>
      </c>
    </row>
    <row r="1877" customFormat="false" ht="12.75" hidden="false" customHeight="false" outlineLevel="0" collapsed="false">
      <c r="A1877" s="0" t="n">
        <v>1871</v>
      </c>
      <c r="B1877" s="0" t="n">
        <f aca="false">data!B1871</f>
        <v>0</v>
      </c>
      <c r="C1877" s="0" t="n">
        <f aca="false">A1877</f>
        <v>1871</v>
      </c>
      <c r="D1877" s="0" t="n">
        <f aca="false">data!C1871</f>
        <v>0</v>
      </c>
      <c r="E1877" s="0" t="n">
        <v>1871</v>
      </c>
      <c r="F1877" s="2" t="n">
        <f aca="false">data!D1871</f>
        <v>0</v>
      </c>
      <c r="G1877" s="2" t="n">
        <f aca="false">data!E1871</f>
        <v>0</v>
      </c>
      <c r="H1877" s="0" t="n">
        <f aca="false">B1877</f>
        <v>0</v>
      </c>
      <c r="I1877" s="0" t="n">
        <f aca="false">data!G1871</f>
        <v>0</v>
      </c>
    </row>
    <row r="1878" customFormat="false" ht="12.75" hidden="false" customHeight="false" outlineLevel="0" collapsed="false">
      <c r="A1878" s="0" t="n">
        <v>1872</v>
      </c>
      <c r="B1878" s="0" t="n">
        <f aca="false">data!B1872</f>
        <v>0</v>
      </c>
      <c r="C1878" s="0" t="n">
        <f aca="false">A1878</f>
        <v>1872</v>
      </c>
      <c r="D1878" s="0" t="n">
        <f aca="false">data!C1872</f>
        <v>0</v>
      </c>
      <c r="E1878" s="0" t="n">
        <v>1872</v>
      </c>
      <c r="F1878" s="2" t="n">
        <f aca="false">data!D1872</f>
        <v>0</v>
      </c>
      <c r="G1878" s="2" t="n">
        <f aca="false">data!E1872</f>
        <v>0</v>
      </c>
      <c r="H1878" s="0" t="n">
        <f aca="false">B1878</f>
        <v>0</v>
      </c>
      <c r="I1878" s="0" t="n">
        <f aca="false">data!G1872</f>
        <v>0</v>
      </c>
    </row>
    <row r="1879" customFormat="false" ht="12.75" hidden="false" customHeight="false" outlineLevel="0" collapsed="false">
      <c r="A1879" s="0" t="n">
        <v>1873</v>
      </c>
      <c r="B1879" s="0" t="n">
        <f aca="false">data!B1873</f>
        <v>0</v>
      </c>
      <c r="C1879" s="0" t="n">
        <f aca="false">A1879</f>
        <v>1873</v>
      </c>
      <c r="D1879" s="0" t="n">
        <f aca="false">data!C1873</f>
        <v>0</v>
      </c>
      <c r="E1879" s="0" t="n">
        <v>1873</v>
      </c>
      <c r="F1879" s="2" t="n">
        <f aca="false">data!D1873</f>
        <v>0</v>
      </c>
      <c r="G1879" s="2" t="n">
        <f aca="false">data!E1873</f>
        <v>0</v>
      </c>
      <c r="H1879" s="0" t="n">
        <f aca="false">B1879</f>
        <v>0</v>
      </c>
      <c r="I1879" s="0" t="n">
        <f aca="false">data!G1873</f>
        <v>0</v>
      </c>
    </row>
    <row r="1880" customFormat="false" ht="12.75" hidden="false" customHeight="false" outlineLevel="0" collapsed="false">
      <c r="A1880" s="0" t="n">
        <v>1874</v>
      </c>
      <c r="B1880" s="0" t="n">
        <f aca="false">data!B1874</f>
        <v>0</v>
      </c>
      <c r="C1880" s="0" t="n">
        <f aca="false">A1880</f>
        <v>1874</v>
      </c>
      <c r="D1880" s="0" t="n">
        <f aca="false">data!C1874</f>
        <v>0</v>
      </c>
      <c r="E1880" s="0" t="n">
        <v>1874</v>
      </c>
      <c r="F1880" s="2" t="n">
        <f aca="false">data!D1874</f>
        <v>0</v>
      </c>
      <c r="G1880" s="2" t="n">
        <f aca="false">data!E1874</f>
        <v>0</v>
      </c>
      <c r="H1880" s="0" t="n">
        <f aca="false">B1880</f>
        <v>0</v>
      </c>
      <c r="I1880" s="0" t="n">
        <f aca="false">data!G1874</f>
        <v>0</v>
      </c>
    </row>
    <row r="1881" customFormat="false" ht="12.75" hidden="false" customHeight="false" outlineLevel="0" collapsed="false">
      <c r="A1881" s="0" t="n">
        <v>1875</v>
      </c>
      <c r="B1881" s="0" t="n">
        <f aca="false">data!B1875</f>
        <v>0</v>
      </c>
      <c r="C1881" s="0" t="n">
        <f aca="false">A1881</f>
        <v>1875</v>
      </c>
      <c r="D1881" s="0" t="n">
        <f aca="false">data!C1875</f>
        <v>0</v>
      </c>
      <c r="E1881" s="0" t="n">
        <v>1875</v>
      </c>
      <c r="F1881" s="2" t="n">
        <f aca="false">data!D1875</f>
        <v>0</v>
      </c>
      <c r="G1881" s="2" t="n">
        <f aca="false">data!E1875</f>
        <v>0</v>
      </c>
      <c r="H1881" s="0" t="n">
        <f aca="false">B1881</f>
        <v>0</v>
      </c>
      <c r="I1881" s="0" t="n">
        <f aca="false">data!G1875</f>
        <v>0</v>
      </c>
    </row>
    <row r="1882" customFormat="false" ht="12.75" hidden="false" customHeight="false" outlineLevel="0" collapsed="false">
      <c r="A1882" s="0" t="n">
        <v>1876</v>
      </c>
      <c r="B1882" s="0" t="n">
        <f aca="false">data!B1876</f>
        <v>0</v>
      </c>
      <c r="C1882" s="0" t="n">
        <f aca="false">A1882</f>
        <v>1876</v>
      </c>
      <c r="D1882" s="0" t="n">
        <f aca="false">data!C1876</f>
        <v>0</v>
      </c>
      <c r="E1882" s="0" t="n">
        <v>1876</v>
      </c>
      <c r="F1882" s="2" t="n">
        <f aca="false">data!D1876</f>
        <v>0</v>
      </c>
      <c r="G1882" s="2" t="n">
        <f aca="false">data!E1876</f>
        <v>0</v>
      </c>
      <c r="H1882" s="0" t="n">
        <f aca="false">B1882</f>
        <v>0</v>
      </c>
      <c r="I1882" s="0" t="n">
        <f aca="false">data!G1876</f>
        <v>0</v>
      </c>
    </row>
    <row r="1883" customFormat="false" ht="12.75" hidden="false" customHeight="false" outlineLevel="0" collapsed="false">
      <c r="A1883" s="0" t="n">
        <v>1877</v>
      </c>
      <c r="B1883" s="0" t="n">
        <f aca="false">data!B1877</f>
        <v>0</v>
      </c>
      <c r="C1883" s="0" t="n">
        <f aca="false">A1883</f>
        <v>1877</v>
      </c>
      <c r="D1883" s="0" t="n">
        <f aca="false">data!C1877</f>
        <v>0</v>
      </c>
      <c r="E1883" s="0" t="n">
        <v>1877</v>
      </c>
      <c r="F1883" s="2" t="n">
        <f aca="false">data!D1877</f>
        <v>0</v>
      </c>
      <c r="G1883" s="2" t="n">
        <f aca="false">data!E1877</f>
        <v>0</v>
      </c>
      <c r="H1883" s="0" t="n">
        <f aca="false">B1883</f>
        <v>0</v>
      </c>
      <c r="I1883" s="0" t="n">
        <f aca="false">data!G1877</f>
        <v>0</v>
      </c>
    </row>
    <row r="1884" customFormat="false" ht="12.75" hidden="false" customHeight="false" outlineLevel="0" collapsed="false">
      <c r="A1884" s="0" t="n">
        <v>1878</v>
      </c>
      <c r="B1884" s="0" t="n">
        <f aca="false">data!B1878</f>
        <v>0</v>
      </c>
      <c r="C1884" s="0" t="n">
        <f aca="false">A1884</f>
        <v>1878</v>
      </c>
      <c r="D1884" s="0" t="n">
        <f aca="false">data!C1878</f>
        <v>0</v>
      </c>
      <c r="E1884" s="0" t="n">
        <v>1878</v>
      </c>
      <c r="F1884" s="2" t="n">
        <f aca="false">data!D1878</f>
        <v>0</v>
      </c>
      <c r="G1884" s="2" t="n">
        <f aca="false">data!E1878</f>
        <v>0</v>
      </c>
      <c r="H1884" s="0" t="n">
        <f aca="false">B1884</f>
        <v>0</v>
      </c>
      <c r="I1884" s="0" t="n">
        <f aca="false">data!G1878</f>
        <v>0</v>
      </c>
    </row>
    <row r="1885" customFormat="false" ht="12.75" hidden="false" customHeight="false" outlineLevel="0" collapsed="false">
      <c r="A1885" s="0" t="n">
        <v>1879</v>
      </c>
      <c r="B1885" s="0" t="n">
        <f aca="false">data!B1879</f>
        <v>0</v>
      </c>
      <c r="C1885" s="0" t="n">
        <f aca="false">A1885</f>
        <v>1879</v>
      </c>
      <c r="D1885" s="0" t="n">
        <f aca="false">data!C1879</f>
        <v>0</v>
      </c>
      <c r="E1885" s="0" t="n">
        <v>1879</v>
      </c>
      <c r="F1885" s="2" t="n">
        <f aca="false">data!D1879</f>
        <v>0</v>
      </c>
      <c r="G1885" s="2" t="n">
        <f aca="false">data!E1879</f>
        <v>0</v>
      </c>
      <c r="H1885" s="0" t="n">
        <f aca="false">B1885</f>
        <v>0</v>
      </c>
      <c r="I1885" s="0" t="n">
        <f aca="false">data!G1879</f>
        <v>0</v>
      </c>
    </row>
    <row r="1886" customFormat="false" ht="12.75" hidden="false" customHeight="false" outlineLevel="0" collapsed="false">
      <c r="A1886" s="0" t="n">
        <v>1880</v>
      </c>
      <c r="B1886" s="0" t="n">
        <f aca="false">data!B1880</f>
        <v>0</v>
      </c>
      <c r="C1886" s="0" t="n">
        <f aca="false">A1886</f>
        <v>1880</v>
      </c>
      <c r="D1886" s="0" t="n">
        <f aca="false">data!C1880</f>
        <v>0</v>
      </c>
      <c r="E1886" s="0" t="n">
        <v>1880</v>
      </c>
      <c r="F1886" s="2" t="n">
        <f aca="false">data!D1880</f>
        <v>0</v>
      </c>
      <c r="G1886" s="2" t="n">
        <f aca="false">data!E1880</f>
        <v>0</v>
      </c>
      <c r="H1886" s="0" t="n">
        <f aca="false">B1886</f>
        <v>0</v>
      </c>
      <c r="I1886" s="0" t="n">
        <f aca="false">data!G1880</f>
        <v>0</v>
      </c>
    </row>
    <row r="1887" customFormat="false" ht="12.75" hidden="false" customHeight="false" outlineLevel="0" collapsed="false">
      <c r="A1887" s="0" t="n">
        <v>1881</v>
      </c>
      <c r="B1887" s="0" t="n">
        <f aca="false">data!B1881</f>
        <v>0</v>
      </c>
      <c r="C1887" s="0" t="n">
        <f aca="false">A1887</f>
        <v>1881</v>
      </c>
      <c r="D1887" s="0" t="n">
        <f aca="false">data!C1881</f>
        <v>0</v>
      </c>
      <c r="E1887" s="0" t="n">
        <v>1881</v>
      </c>
      <c r="F1887" s="2" t="n">
        <f aca="false">data!D1881</f>
        <v>0</v>
      </c>
      <c r="G1887" s="2" t="n">
        <f aca="false">data!E1881</f>
        <v>0</v>
      </c>
      <c r="H1887" s="0" t="n">
        <f aca="false">B1887</f>
        <v>0</v>
      </c>
      <c r="I1887" s="0" t="n">
        <f aca="false">data!G1881</f>
        <v>0</v>
      </c>
    </row>
    <row r="1888" customFormat="false" ht="12.75" hidden="false" customHeight="false" outlineLevel="0" collapsed="false">
      <c r="A1888" s="0" t="n">
        <v>1882</v>
      </c>
      <c r="B1888" s="0" t="n">
        <f aca="false">data!B1882</f>
        <v>0</v>
      </c>
      <c r="C1888" s="0" t="n">
        <f aca="false">A1888</f>
        <v>1882</v>
      </c>
      <c r="D1888" s="0" t="n">
        <f aca="false">data!C1882</f>
        <v>0</v>
      </c>
      <c r="E1888" s="0" t="n">
        <v>1882</v>
      </c>
      <c r="F1888" s="2" t="n">
        <f aca="false">data!D1882</f>
        <v>0</v>
      </c>
      <c r="G1888" s="2" t="n">
        <f aca="false">data!E1882</f>
        <v>0</v>
      </c>
      <c r="H1888" s="0" t="n">
        <f aca="false">B1888</f>
        <v>0</v>
      </c>
      <c r="I1888" s="0" t="n">
        <f aca="false">data!G1882</f>
        <v>0</v>
      </c>
    </row>
    <row r="1889" customFormat="false" ht="12.75" hidden="false" customHeight="false" outlineLevel="0" collapsed="false">
      <c r="A1889" s="0" t="n">
        <v>1883</v>
      </c>
      <c r="B1889" s="0" t="n">
        <f aca="false">data!B1883</f>
        <v>0</v>
      </c>
      <c r="C1889" s="0" t="n">
        <f aca="false">A1889</f>
        <v>1883</v>
      </c>
      <c r="D1889" s="0" t="n">
        <f aca="false">data!C1883</f>
        <v>0</v>
      </c>
      <c r="E1889" s="0" t="n">
        <v>1883</v>
      </c>
      <c r="F1889" s="2" t="n">
        <f aca="false">data!D1883</f>
        <v>0</v>
      </c>
      <c r="G1889" s="2" t="n">
        <f aca="false">data!E1883</f>
        <v>0</v>
      </c>
      <c r="H1889" s="0" t="n">
        <f aca="false">B1889</f>
        <v>0</v>
      </c>
      <c r="I1889" s="0" t="n">
        <f aca="false">data!G1883</f>
        <v>0</v>
      </c>
    </row>
    <row r="1890" customFormat="false" ht="12.75" hidden="false" customHeight="false" outlineLevel="0" collapsed="false">
      <c r="A1890" s="0" t="n">
        <v>1884</v>
      </c>
      <c r="B1890" s="0" t="n">
        <f aca="false">data!B1884</f>
        <v>0</v>
      </c>
      <c r="C1890" s="0" t="n">
        <f aca="false">A1890</f>
        <v>1884</v>
      </c>
      <c r="D1890" s="0" t="n">
        <f aca="false">data!C1884</f>
        <v>0</v>
      </c>
      <c r="E1890" s="0" t="n">
        <v>1884</v>
      </c>
      <c r="F1890" s="2" t="n">
        <f aca="false">data!D1884</f>
        <v>0</v>
      </c>
      <c r="G1890" s="2" t="n">
        <f aca="false">data!E1884</f>
        <v>0</v>
      </c>
      <c r="H1890" s="0" t="n">
        <f aca="false">B1890</f>
        <v>0</v>
      </c>
      <c r="I1890" s="0" t="n">
        <f aca="false">data!G1884</f>
        <v>0</v>
      </c>
    </row>
    <row r="1891" customFormat="false" ht="12.75" hidden="false" customHeight="false" outlineLevel="0" collapsed="false">
      <c r="A1891" s="0" t="n">
        <v>1885</v>
      </c>
      <c r="B1891" s="0" t="n">
        <f aca="false">data!B1885</f>
        <v>0</v>
      </c>
      <c r="C1891" s="0" t="n">
        <f aca="false">A1891</f>
        <v>1885</v>
      </c>
      <c r="D1891" s="0" t="n">
        <f aca="false">data!C1885</f>
        <v>0</v>
      </c>
      <c r="E1891" s="0" t="n">
        <v>1885</v>
      </c>
      <c r="F1891" s="2" t="n">
        <f aca="false">data!D1885</f>
        <v>0</v>
      </c>
      <c r="G1891" s="2" t="n">
        <f aca="false">data!E1885</f>
        <v>0</v>
      </c>
      <c r="H1891" s="0" t="n">
        <f aca="false">B1891</f>
        <v>0</v>
      </c>
      <c r="I1891" s="0" t="n">
        <f aca="false">data!G1885</f>
        <v>0</v>
      </c>
    </row>
    <row r="1892" customFormat="false" ht="12.75" hidden="false" customHeight="false" outlineLevel="0" collapsed="false">
      <c r="A1892" s="0" t="n">
        <v>1886</v>
      </c>
      <c r="B1892" s="0" t="n">
        <f aca="false">data!B1886</f>
        <v>0</v>
      </c>
      <c r="C1892" s="0" t="n">
        <f aca="false">A1892</f>
        <v>1886</v>
      </c>
      <c r="D1892" s="0" t="n">
        <f aca="false">data!C1886</f>
        <v>0</v>
      </c>
      <c r="E1892" s="0" t="n">
        <v>1886</v>
      </c>
      <c r="F1892" s="2" t="n">
        <f aca="false">data!D1886</f>
        <v>0</v>
      </c>
      <c r="G1892" s="2" t="n">
        <f aca="false">data!E1886</f>
        <v>0</v>
      </c>
      <c r="H1892" s="0" t="n">
        <f aca="false">B1892</f>
        <v>0</v>
      </c>
      <c r="I1892" s="0" t="n">
        <f aca="false">data!G1886</f>
        <v>0</v>
      </c>
    </row>
    <row r="1893" customFormat="false" ht="12.75" hidden="false" customHeight="false" outlineLevel="0" collapsed="false">
      <c r="A1893" s="0" t="n">
        <v>1887</v>
      </c>
      <c r="B1893" s="0" t="n">
        <f aca="false">data!B1887</f>
        <v>0</v>
      </c>
      <c r="C1893" s="0" t="n">
        <f aca="false">A1893</f>
        <v>1887</v>
      </c>
      <c r="D1893" s="0" t="n">
        <f aca="false">data!C1887</f>
        <v>0</v>
      </c>
      <c r="E1893" s="0" t="n">
        <v>1887</v>
      </c>
      <c r="F1893" s="2" t="n">
        <f aca="false">data!D1887</f>
        <v>0</v>
      </c>
      <c r="G1893" s="2" t="n">
        <f aca="false">data!E1887</f>
        <v>0</v>
      </c>
      <c r="H1893" s="0" t="n">
        <f aca="false">B1893</f>
        <v>0</v>
      </c>
      <c r="I1893" s="0" t="n">
        <f aca="false">data!G1887</f>
        <v>0</v>
      </c>
    </row>
    <row r="1894" customFormat="false" ht="12.75" hidden="false" customHeight="false" outlineLevel="0" collapsed="false">
      <c r="A1894" s="0" t="n">
        <v>1888</v>
      </c>
      <c r="B1894" s="0" t="n">
        <f aca="false">data!B1888</f>
        <v>0</v>
      </c>
      <c r="C1894" s="0" t="n">
        <f aca="false">A1894</f>
        <v>1888</v>
      </c>
      <c r="D1894" s="0" t="n">
        <f aca="false">data!C1888</f>
        <v>0</v>
      </c>
      <c r="E1894" s="0" t="n">
        <v>1888</v>
      </c>
      <c r="F1894" s="2" t="n">
        <f aca="false">data!D1888</f>
        <v>0</v>
      </c>
      <c r="G1894" s="2" t="n">
        <f aca="false">data!E1888</f>
        <v>0</v>
      </c>
      <c r="H1894" s="0" t="n">
        <f aca="false">B1894</f>
        <v>0</v>
      </c>
      <c r="I1894" s="0" t="n">
        <f aca="false">data!G1888</f>
        <v>0</v>
      </c>
    </row>
    <row r="1895" customFormat="false" ht="12.75" hidden="false" customHeight="false" outlineLevel="0" collapsed="false">
      <c r="A1895" s="0" t="n">
        <v>1889</v>
      </c>
      <c r="B1895" s="0" t="n">
        <f aca="false">data!B1889</f>
        <v>0</v>
      </c>
      <c r="C1895" s="0" t="n">
        <f aca="false">A1895</f>
        <v>1889</v>
      </c>
      <c r="D1895" s="0" t="n">
        <f aca="false">data!C1889</f>
        <v>0</v>
      </c>
      <c r="E1895" s="0" t="n">
        <v>1889</v>
      </c>
      <c r="F1895" s="2" t="n">
        <f aca="false">data!D1889</f>
        <v>0</v>
      </c>
      <c r="G1895" s="2" t="n">
        <f aca="false">data!E1889</f>
        <v>0</v>
      </c>
      <c r="H1895" s="0" t="n">
        <f aca="false">B1895</f>
        <v>0</v>
      </c>
      <c r="I1895" s="0" t="n">
        <f aca="false">data!G1889</f>
        <v>0</v>
      </c>
    </row>
    <row r="1896" customFormat="false" ht="12.75" hidden="false" customHeight="false" outlineLevel="0" collapsed="false">
      <c r="A1896" s="0" t="n">
        <v>1890</v>
      </c>
      <c r="B1896" s="0" t="n">
        <f aca="false">data!B1890</f>
        <v>0</v>
      </c>
      <c r="C1896" s="0" t="n">
        <f aca="false">A1896</f>
        <v>1890</v>
      </c>
      <c r="D1896" s="0" t="n">
        <f aca="false">data!C1890</f>
        <v>0</v>
      </c>
      <c r="E1896" s="0" t="n">
        <v>1890</v>
      </c>
      <c r="F1896" s="2" t="n">
        <f aca="false">data!D1890</f>
        <v>0</v>
      </c>
      <c r="G1896" s="2" t="n">
        <f aca="false">data!E1890</f>
        <v>0</v>
      </c>
      <c r="H1896" s="0" t="n">
        <f aca="false">B1896</f>
        <v>0</v>
      </c>
      <c r="I1896" s="0" t="n">
        <f aca="false">data!G1890</f>
        <v>0</v>
      </c>
    </row>
    <row r="1897" customFormat="false" ht="12.75" hidden="false" customHeight="false" outlineLevel="0" collapsed="false">
      <c r="A1897" s="0" t="n">
        <v>1891</v>
      </c>
      <c r="B1897" s="0" t="n">
        <f aca="false">data!B1891</f>
        <v>0</v>
      </c>
      <c r="C1897" s="0" t="n">
        <f aca="false">A1897</f>
        <v>1891</v>
      </c>
      <c r="D1897" s="0" t="n">
        <f aca="false">data!C1891</f>
        <v>0</v>
      </c>
      <c r="E1897" s="0" t="n">
        <v>1891</v>
      </c>
      <c r="F1897" s="2" t="n">
        <f aca="false">data!D1891</f>
        <v>0</v>
      </c>
      <c r="G1897" s="2" t="n">
        <f aca="false">data!E1891</f>
        <v>0</v>
      </c>
      <c r="H1897" s="0" t="n">
        <f aca="false">B1897</f>
        <v>0</v>
      </c>
      <c r="I1897" s="0" t="n">
        <f aca="false">data!G1891</f>
        <v>0</v>
      </c>
    </row>
    <row r="1898" customFormat="false" ht="12.75" hidden="false" customHeight="false" outlineLevel="0" collapsed="false">
      <c r="A1898" s="0" t="n">
        <v>1892</v>
      </c>
      <c r="B1898" s="0" t="n">
        <f aca="false">data!B1892</f>
        <v>0</v>
      </c>
      <c r="C1898" s="0" t="n">
        <f aca="false">A1898</f>
        <v>1892</v>
      </c>
      <c r="D1898" s="0" t="n">
        <f aca="false">data!C1892</f>
        <v>0</v>
      </c>
      <c r="E1898" s="0" t="n">
        <v>1892</v>
      </c>
      <c r="F1898" s="2" t="n">
        <f aca="false">data!D1892</f>
        <v>0</v>
      </c>
      <c r="G1898" s="2" t="n">
        <f aca="false">data!E1892</f>
        <v>0</v>
      </c>
      <c r="H1898" s="0" t="n">
        <f aca="false">B1898</f>
        <v>0</v>
      </c>
      <c r="I1898" s="0" t="n">
        <f aca="false">data!G1892</f>
        <v>0</v>
      </c>
    </row>
    <row r="1899" customFormat="false" ht="12.75" hidden="false" customHeight="false" outlineLevel="0" collapsed="false">
      <c r="A1899" s="0" t="n">
        <v>1893</v>
      </c>
      <c r="B1899" s="0" t="n">
        <f aca="false">data!B1893</f>
        <v>0</v>
      </c>
      <c r="C1899" s="0" t="n">
        <f aca="false">A1899</f>
        <v>1893</v>
      </c>
      <c r="D1899" s="0" t="n">
        <f aca="false">data!C1893</f>
        <v>0</v>
      </c>
      <c r="E1899" s="0" t="n">
        <v>1893</v>
      </c>
      <c r="F1899" s="2" t="n">
        <f aca="false">data!D1893</f>
        <v>0</v>
      </c>
      <c r="G1899" s="2" t="n">
        <f aca="false">data!E1893</f>
        <v>0</v>
      </c>
      <c r="H1899" s="0" t="n">
        <f aca="false">B1899</f>
        <v>0</v>
      </c>
      <c r="I1899" s="0" t="n">
        <f aca="false">data!G1893</f>
        <v>0</v>
      </c>
    </row>
    <row r="1900" customFormat="false" ht="12.75" hidden="false" customHeight="false" outlineLevel="0" collapsed="false">
      <c r="A1900" s="0" t="n">
        <v>1894</v>
      </c>
      <c r="B1900" s="0" t="n">
        <f aca="false">data!B1894</f>
        <v>0</v>
      </c>
      <c r="C1900" s="0" t="n">
        <f aca="false">A1900</f>
        <v>1894</v>
      </c>
      <c r="D1900" s="0" t="n">
        <f aca="false">data!C1894</f>
        <v>0</v>
      </c>
      <c r="E1900" s="0" t="n">
        <v>1894</v>
      </c>
      <c r="F1900" s="2" t="n">
        <f aca="false">data!D1894</f>
        <v>0</v>
      </c>
      <c r="G1900" s="2" t="n">
        <f aca="false">data!E1894</f>
        <v>0</v>
      </c>
      <c r="H1900" s="0" t="n">
        <f aca="false">B1900</f>
        <v>0</v>
      </c>
      <c r="I1900" s="0" t="n">
        <f aca="false">data!G1894</f>
        <v>0</v>
      </c>
    </row>
    <row r="1901" customFormat="false" ht="12.75" hidden="false" customHeight="false" outlineLevel="0" collapsed="false">
      <c r="A1901" s="0" t="n">
        <v>1895</v>
      </c>
      <c r="B1901" s="0" t="n">
        <f aca="false">data!B1895</f>
        <v>0</v>
      </c>
      <c r="C1901" s="0" t="n">
        <f aca="false">A1901</f>
        <v>1895</v>
      </c>
      <c r="D1901" s="0" t="n">
        <f aca="false">data!C1895</f>
        <v>0</v>
      </c>
      <c r="E1901" s="0" t="n">
        <v>1895</v>
      </c>
      <c r="F1901" s="2" t="n">
        <f aca="false">data!D1895</f>
        <v>0</v>
      </c>
      <c r="G1901" s="2" t="n">
        <f aca="false">data!E1895</f>
        <v>0</v>
      </c>
      <c r="H1901" s="0" t="n">
        <f aca="false">B1901</f>
        <v>0</v>
      </c>
      <c r="I1901" s="0" t="n">
        <f aca="false">data!G1895</f>
        <v>0</v>
      </c>
    </row>
    <row r="1902" customFormat="false" ht="12.75" hidden="false" customHeight="false" outlineLevel="0" collapsed="false">
      <c r="A1902" s="0" t="n">
        <v>1896</v>
      </c>
      <c r="B1902" s="0" t="n">
        <f aca="false">data!B1896</f>
        <v>0</v>
      </c>
      <c r="C1902" s="0" t="n">
        <f aca="false">A1902</f>
        <v>1896</v>
      </c>
      <c r="D1902" s="0" t="n">
        <f aca="false">data!C1896</f>
        <v>0</v>
      </c>
      <c r="E1902" s="0" t="n">
        <v>1896</v>
      </c>
      <c r="F1902" s="2" t="n">
        <f aca="false">data!D1896</f>
        <v>0</v>
      </c>
      <c r="G1902" s="2" t="n">
        <f aca="false">data!E1896</f>
        <v>0</v>
      </c>
      <c r="H1902" s="0" t="n">
        <f aca="false">B1902</f>
        <v>0</v>
      </c>
      <c r="I1902" s="0" t="n">
        <f aca="false">data!G1896</f>
        <v>0</v>
      </c>
    </row>
    <row r="1903" customFormat="false" ht="12.75" hidden="false" customHeight="false" outlineLevel="0" collapsed="false">
      <c r="A1903" s="0" t="n">
        <v>1897</v>
      </c>
      <c r="B1903" s="0" t="n">
        <f aca="false">data!B1897</f>
        <v>0</v>
      </c>
      <c r="C1903" s="0" t="n">
        <f aca="false">A1903</f>
        <v>1897</v>
      </c>
      <c r="D1903" s="0" t="n">
        <f aca="false">data!C1897</f>
        <v>0</v>
      </c>
      <c r="E1903" s="0" t="n">
        <v>1897</v>
      </c>
      <c r="F1903" s="2" t="n">
        <f aca="false">data!D1897</f>
        <v>0</v>
      </c>
      <c r="G1903" s="2" t="n">
        <f aca="false">data!E1897</f>
        <v>0</v>
      </c>
      <c r="H1903" s="0" t="n">
        <f aca="false">B1903</f>
        <v>0</v>
      </c>
      <c r="I1903" s="0" t="n">
        <f aca="false">data!G1897</f>
        <v>0</v>
      </c>
    </row>
    <row r="1904" customFormat="false" ht="12.75" hidden="false" customHeight="false" outlineLevel="0" collapsed="false">
      <c r="A1904" s="0" t="n">
        <v>1898</v>
      </c>
      <c r="B1904" s="0" t="n">
        <f aca="false">data!B1898</f>
        <v>0</v>
      </c>
      <c r="C1904" s="0" t="n">
        <f aca="false">A1904</f>
        <v>1898</v>
      </c>
      <c r="D1904" s="0" t="n">
        <f aca="false">data!C1898</f>
        <v>0</v>
      </c>
      <c r="E1904" s="0" t="n">
        <v>1898</v>
      </c>
      <c r="F1904" s="2" t="n">
        <f aca="false">data!D1898</f>
        <v>0</v>
      </c>
      <c r="G1904" s="2" t="n">
        <f aca="false">data!E1898</f>
        <v>0</v>
      </c>
      <c r="H1904" s="0" t="n">
        <f aca="false">B1904</f>
        <v>0</v>
      </c>
      <c r="I1904" s="0" t="n">
        <f aca="false">data!G1898</f>
        <v>0</v>
      </c>
    </row>
    <row r="1905" customFormat="false" ht="12.75" hidden="false" customHeight="false" outlineLevel="0" collapsed="false">
      <c r="A1905" s="0" t="n">
        <v>1899</v>
      </c>
      <c r="B1905" s="0" t="n">
        <f aca="false">data!B1899</f>
        <v>0</v>
      </c>
      <c r="C1905" s="0" t="n">
        <f aca="false">A1905</f>
        <v>1899</v>
      </c>
      <c r="D1905" s="0" t="n">
        <f aca="false">data!C1899</f>
        <v>0</v>
      </c>
      <c r="E1905" s="0" t="n">
        <v>1899</v>
      </c>
      <c r="F1905" s="2" t="n">
        <f aca="false">data!D1899</f>
        <v>0</v>
      </c>
      <c r="G1905" s="2" t="n">
        <f aca="false">data!E1899</f>
        <v>0</v>
      </c>
      <c r="H1905" s="0" t="n">
        <f aca="false">B1905</f>
        <v>0</v>
      </c>
      <c r="I1905" s="0" t="n">
        <f aca="false">data!G1899</f>
        <v>0</v>
      </c>
    </row>
    <row r="1906" customFormat="false" ht="12.75" hidden="false" customHeight="false" outlineLevel="0" collapsed="false">
      <c r="A1906" s="0" t="n">
        <v>1900</v>
      </c>
      <c r="B1906" s="0" t="n">
        <f aca="false">data!B1900</f>
        <v>0</v>
      </c>
      <c r="C1906" s="0" t="n">
        <f aca="false">A1906</f>
        <v>1900</v>
      </c>
      <c r="D1906" s="0" t="n">
        <f aca="false">data!C1900</f>
        <v>0</v>
      </c>
      <c r="E1906" s="0" t="n">
        <v>1900</v>
      </c>
      <c r="F1906" s="2" t="n">
        <f aca="false">data!D1900</f>
        <v>0</v>
      </c>
      <c r="G1906" s="2" t="n">
        <f aca="false">data!E1900</f>
        <v>0</v>
      </c>
      <c r="H1906" s="0" t="n">
        <f aca="false">B1906</f>
        <v>0</v>
      </c>
      <c r="I1906" s="0" t="n">
        <f aca="false">data!G1900</f>
        <v>0</v>
      </c>
    </row>
    <row r="1907" customFormat="false" ht="12.75" hidden="false" customHeight="false" outlineLevel="0" collapsed="false">
      <c r="A1907" s="0" t="n">
        <v>1901</v>
      </c>
      <c r="B1907" s="0" t="n">
        <f aca="false">data!B1901</f>
        <v>0</v>
      </c>
      <c r="C1907" s="0" t="n">
        <f aca="false">A1907</f>
        <v>1901</v>
      </c>
      <c r="D1907" s="0" t="n">
        <f aca="false">data!C1901</f>
        <v>0</v>
      </c>
      <c r="E1907" s="0" t="n">
        <v>1901</v>
      </c>
      <c r="F1907" s="2" t="n">
        <f aca="false">data!D1901</f>
        <v>0</v>
      </c>
      <c r="G1907" s="2" t="n">
        <f aca="false">data!E1901</f>
        <v>0</v>
      </c>
      <c r="H1907" s="0" t="n">
        <f aca="false">B1907</f>
        <v>0</v>
      </c>
      <c r="I1907" s="0" t="n">
        <f aca="false">data!G1901</f>
        <v>0</v>
      </c>
    </row>
    <row r="1908" customFormat="false" ht="12.75" hidden="false" customHeight="false" outlineLevel="0" collapsed="false">
      <c r="A1908" s="0" t="n">
        <v>1902</v>
      </c>
      <c r="B1908" s="0" t="n">
        <f aca="false">data!B1902</f>
        <v>0</v>
      </c>
      <c r="C1908" s="0" t="n">
        <f aca="false">A1908</f>
        <v>1902</v>
      </c>
      <c r="D1908" s="0" t="n">
        <f aca="false">data!C1902</f>
        <v>0</v>
      </c>
      <c r="E1908" s="0" t="n">
        <v>1902</v>
      </c>
      <c r="F1908" s="2" t="n">
        <f aca="false">data!D1902</f>
        <v>0</v>
      </c>
      <c r="G1908" s="2" t="n">
        <f aca="false">data!E1902</f>
        <v>0</v>
      </c>
      <c r="H1908" s="0" t="n">
        <f aca="false">B1908</f>
        <v>0</v>
      </c>
      <c r="I1908" s="0" t="n">
        <f aca="false">data!G1902</f>
        <v>0</v>
      </c>
    </row>
    <row r="1909" customFormat="false" ht="12.75" hidden="false" customHeight="false" outlineLevel="0" collapsed="false">
      <c r="A1909" s="0" t="n">
        <v>1903</v>
      </c>
      <c r="B1909" s="0" t="n">
        <f aca="false">data!B1903</f>
        <v>0</v>
      </c>
      <c r="C1909" s="0" t="n">
        <f aca="false">A1909</f>
        <v>1903</v>
      </c>
      <c r="D1909" s="0" t="n">
        <f aca="false">data!C1903</f>
        <v>0</v>
      </c>
      <c r="E1909" s="0" t="n">
        <v>1903</v>
      </c>
      <c r="F1909" s="2" t="n">
        <f aca="false">data!D1903</f>
        <v>0</v>
      </c>
      <c r="G1909" s="2" t="n">
        <f aca="false">data!E1903</f>
        <v>0</v>
      </c>
      <c r="H1909" s="0" t="n">
        <f aca="false">B1909</f>
        <v>0</v>
      </c>
      <c r="I1909" s="0" t="n">
        <f aca="false">data!G1903</f>
        <v>0</v>
      </c>
    </row>
    <row r="1910" customFormat="false" ht="12.75" hidden="false" customHeight="false" outlineLevel="0" collapsed="false">
      <c r="A1910" s="0" t="n">
        <v>1904</v>
      </c>
      <c r="B1910" s="0" t="n">
        <f aca="false">data!B1904</f>
        <v>0</v>
      </c>
      <c r="C1910" s="0" t="n">
        <f aca="false">A1910</f>
        <v>1904</v>
      </c>
      <c r="D1910" s="0" t="n">
        <f aca="false">data!C1904</f>
        <v>0</v>
      </c>
      <c r="E1910" s="0" t="n">
        <v>1904</v>
      </c>
      <c r="F1910" s="2" t="n">
        <f aca="false">data!D1904</f>
        <v>0</v>
      </c>
      <c r="G1910" s="2" t="n">
        <f aca="false">data!E1904</f>
        <v>0</v>
      </c>
      <c r="H1910" s="0" t="n">
        <f aca="false">B1910</f>
        <v>0</v>
      </c>
      <c r="I1910" s="0" t="n">
        <f aca="false">data!G1904</f>
        <v>0</v>
      </c>
    </row>
    <row r="1911" customFormat="false" ht="12.75" hidden="false" customHeight="false" outlineLevel="0" collapsed="false">
      <c r="A1911" s="0" t="n">
        <v>1905</v>
      </c>
      <c r="B1911" s="0" t="n">
        <f aca="false">data!B1905</f>
        <v>0</v>
      </c>
      <c r="C1911" s="0" t="n">
        <f aca="false">A1911</f>
        <v>1905</v>
      </c>
      <c r="D1911" s="0" t="n">
        <f aca="false">data!C1905</f>
        <v>0</v>
      </c>
      <c r="E1911" s="0" t="n">
        <v>1905</v>
      </c>
      <c r="F1911" s="2" t="n">
        <f aca="false">data!D1905</f>
        <v>0</v>
      </c>
      <c r="G1911" s="2" t="n">
        <f aca="false">data!E1905</f>
        <v>0</v>
      </c>
      <c r="H1911" s="0" t="n">
        <f aca="false">B1911</f>
        <v>0</v>
      </c>
      <c r="I1911" s="0" t="n">
        <f aca="false">data!G1905</f>
        <v>0</v>
      </c>
    </row>
    <row r="1912" customFormat="false" ht="12.75" hidden="false" customHeight="false" outlineLevel="0" collapsed="false">
      <c r="A1912" s="0" t="n">
        <v>1906</v>
      </c>
      <c r="B1912" s="0" t="n">
        <f aca="false">data!B1906</f>
        <v>0</v>
      </c>
      <c r="C1912" s="0" t="n">
        <f aca="false">A1912</f>
        <v>1906</v>
      </c>
      <c r="D1912" s="0" t="n">
        <f aca="false">data!C1906</f>
        <v>0</v>
      </c>
      <c r="E1912" s="0" t="n">
        <v>1906</v>
      </c>
      <c r="F1912" s="2" t="n">
        <f aca="false">data!D1906</f>
        <v>0</v>
      </c>
      <c r="G1912" s="2" t="n">
        <f aca="false">data!E1906</f>
        <v>0</v>
      </c>
      <c r="H1912" s="0" t="n">
        <f aca="false">B1912</f>
        <v>0</v>
      </c>
      <c r="I1912" s="0" t="n">
        <f aca="false">data!G1906</f>
        <v>0</v>
      </c>
    </row>
    <row r="1913" customFormat="false" ht="12.75" hidden="false" customHeight="false" outlineLevel="0" collapsed="false">
      <c r="A1913" s="0" t="n">
        <v>1907</v>
      </c>
      <c r="B1913" s="0" t="n">
        <f aca="false">data!B1907</f>
        <v>0</v>
      </c>
      <c r="C1913" s="0" t="n">
        <f aca="false">A1913</f>
        <v>1907</v>
      </c>
      <c r="D1913" s="0" t="n">
        <f aca="false">data!C1907</f>
        <v>0</v>
      </c>
      <c r="E1913" s="0" t="n">
        <v>1907</v>
      </c>
      <c r="F1913" s="2" t="n">
        <f aca="false">data!D1907</f>
        <v>0</v>
      </c>
      <c r="G1913" s="2" t="n">
        <f aca="false">data!E1907</f>
        <v>0</v>
      </c>
      <c r="H1913" s="0" t="n">
        <f aca="false">B1913</f>
        <v>0</v>
      </c>
      <c r="I1913" s="0" t="n">
        <f aca="false">data!G1907</f>
        <v>0</v>
      </c>
    </row>
    <row r="1914" customFormat="false" ht="12.75" hidden="false" customHeight="false" outlineLevel="0" collapsed="false">
      <c r="A1914" s="0" t="n">
        <v>1908</v>
      </c>
      <c r="B1914" s="0" t="n">
        <f aca="false">data!B1908</f>
        <v>0</v>
      </c>
      <c r="C1914" s="0" t="n">
        <f aca="false">A1914</f>
        <v>1908</v>
      </c>
      <c r="D1914" s="0" t="n">
        <f aca="false">data!C1908</f>
        <v>0</v>
      </c>
      <c r="E1914" s="0" t="n">
        <v>1908</v>
      </c>
      <c r="F1914" s="2" t="n">
        <f aca="false">data!D1908</f>
        <v>0</v>
      </c>
      <c r="G1914" s="2" t="n">
        <f aca="false">data!E1908</f>
        <v>0</v>
      </c>
      <c r="H1914" s="0" t="n">
        <f aca="false">B1914</f>
        <v>0</v>
      </c>
      <c r="I1914" s="0" t="n">
        <f aca="false">data!G1908</f>
        <v>0</v>
      </c>
    </row>
    <row r="1915" customFormat="false" ht="12.75" hidden="false" customHeight="false" outlineLevel="0" collapsed="false">
      <c r="A1915" s="0" t="n">
        <v>1909</v>
      </c>
      <c r="B1915" s="0" t="n">
        <f aca="false">data!B1909</f>
        <v>0</v>
      </c>
      <c r="C1915" s="0" t="n">
        <f aca="false">A1915</f>
        <v>1909</v>
      </c>
      <c r="D1915" s="0" t="n">
        <f aca="false">data!C1909</f>
        <v>0</v>
      </c>
      <c r="E1915" s="0" t="n">
        <v>1909</v>
      </c>
      <c r="F1915" s="2" t="n">
        <f aca="false">data!D1909</f>
        <v>0</v>
      </c>
      <c r="G1915" s="2" t="n">
        <f aca="false">data!E1909</f>
        <v>0</v>
      </c>
      <c r="H1915" s="0" t="n">
        <f aca="false">B1915</f>
        <v>0</v>
      </c>
      <c r="I1915" s="0" t="n">
        <f aca="false">data!G1909</f>
        <v>0</v>
      </c>
    </row>
    <row r="1916" customFormat="false" ht="12.75" hidden="false" customHeight="false" outlineLevel="0" collapsed="false">
      <c r="A1916" s="0" t="n">
        <v>1910</v>
      </c>
      <c r="B1916" s="0" t="n">
        <f aca="false">data!B1910</f>
        <v>0</v>
      </c>
      <c r="C1916" s="0" t="n">
        <f aca="false">A1916</f>
        <v>1910</v>
      </c>
      <c r="D1916" s="0" t="n">
        <f aca="false">data!C1910</f>
        <v>0</v>
      </c>
      <c r="E1916" s="0" t="n">
        <v>1910</v>
      </c>
      <c r="F1916" s="2" t="n">
        <f aca="false">data!D1910</f>
        <v>0</v>
      </c>
      <c r="G1916" s="2" t="n">
        <f aca="false">data!E1910</f>
        <v>0</v>
      </c>
      <c r="H1916" s="0" t="n">
        <f aca="false">B1916</f>
        <v>0</v>
      </c>
      <c r="I1916" s="0" t="n">
        <f aca="false">data!G1910</f>
        <v>0</v>
      </c>
    </row>
    <row r="1917" customFormat="false" ht="12.75" hidden="false" customHeight="false" outlineLevel="0" collapsed="false">
      <c r="A1917" s="0" t="n">
        <v>1911</v>
      </c>
      <c r="B1917" s="0" t="n">
        <f aca="false">data!B1911</f>
        <v>0</v>
      </c>
      <c r="C1917" s="0" t="n">
        <f aca="false">A1917</f>
        <v>1911</v>
      </c>
      <c r="D1917" s="0" t="n">
        <f aca="false">data!C1911</f>
        <v>0</v>
      </c>
      <c r="E1917" s="0" t="n">
        <v>1911</v>
      </c>
      <c r="F1917" s="2" t="n">
        <f aca="false">data!D1911</f>
        <v>0</v>
      </c>
      <c r="G1917" s="2" t="n">
        <f aca="false">data!E1911</f>
        <v>0</v>
      </c>
      <c r="H1917" s="0" t="n">
        <f aca="false">B1917</f>
        <v>0</v>
      </c>
      <c r="I1917" s="0" t="n">
        <f aca="false">data!G1911</f>
        <v>0</v>
      </c>
    </row>
    <row r="1918" customFormat="false" ht="12.75" hidden="false" customHeight="false" outlineLevel="0" collapsed="false">
      <c r="A1918" s="0" t="n">
        <v>1912</v>
      </c>
      <c r="B1918" s="0" t="n">
        <f aca="false">data!B1912</f>
        <v>0</v>
      </c>
      <c r="C1918" s="0" t="n">
        <f aca="false">A1918</f>
        <v>1912</v>
      </c>
      <c r="D1918" s="0" t="n">
        <f aca="false">data!C1912</f>
        <v>0</v>
      </c>
      <c r="E1918" s="0" t="n">
        <v>1912</v>
      </c>
      <c r="F1918" s="2" t="n">
        <f aca="false">data!D1912</f>
        <v>0</v>
      </c>
      <c r="G1918" s="2" t="n">
        <f aca="false">data!E1912</f>
        <v>0</v>
      </c>
      <c r="H1918" s="0" t="n">
        <f aca="false">B1918</f>
        <v>0</v>
      </c>
      <c r="I1918" s="0" t="n">
        <f aca="false">data!G1912</f>
        <v>0</v>
      </c>
    </row>
    <row r="1919" customFormat="false" ht="12.75" hidden="false" customHeight="false" outlineLevel="0" collapsed="false">
      <c r="A1919" s="0" t="n">
        <v>1913</v>
      </c>
      <c r="B1919" s="0" t="n">
        <f aca="false">data!B1913</f>
        <v>0</v>
      </c>
      <c r="C1919" s="0" t="n">
        <f aca="false">A1919</f>
        <v>1913</v>
      </c>
      <c r="D1919" s="0" t="n">
        <f aca="false">data!C1913</f>
        <v>0</v>
      </c>
      <c r="E1919" s="0" t="n">
        <v>1913</v>
      </c>
      <c r="F1919" s="2" t="n">
        <f aca="false">data!D1913</f>
        <v>0</v>
      </c>
      <c r="G1919" s="2" t="n">
        <f aca="false">data!E1913</f>
        <v>0</v>
      </c>
      <c r="H1919" s="0" t="n">
        <f aca="false">B1919</f>
        <v>0</v>
      </c>
      <c r="I1919" s="0" t="n">
        <f aca="false">data!G1913</f>
        <v>0</v>
      </c>
    </row>
    <row r="1920" customFormat="false" ht="12.75" hidden="false" customHeight="false" outlineLevel="0" collapsed="false">
      <c r="A1920" s="0" t="n">
        <v>1914</v>
      </c>
      <c r="B1920" s="0" t="n">
        <f aca="false">data!B1914</f>
        <v>0</v>
      </c>
      <c r="C1920" s="0" t="n">
        <f aca="false">A1920</f>
        <v>1914</v>
      </c>
      <c r="D1920" s="0" t="n">
        <f aca="false">data!C1914</f>
        <v>0</v>
      </c>
      <c r="E1920" s="0" t="n">
        <v>1914</v>
      </c>
      <c r="F1920" s="2" t="n">
        <f aca="false">data!D1914</f>
        <v>0</v>
      </c>
      <c r="G1920" s="2" t="n">
        <f aca="false">data!E1914</f>
        <v>0</v>
      </c>
      <c r="H1920" s="0" t="n">
        <f aca="false">B1920</f>
        <v>0</v>
      </c>
      <c r="I1920" s="0" t="n">
        <f aca="false">data!G1914</f>
        <v>0</v>
      </c>
    </row>
    <row r="1921" customFormat="false" ht="12.75" hidden="false" customHeight="false" outlineLevel="0" collapsed="false">
      <c r="A1921" s="0" t="n">
        <v>1915</v>
      </c>
      <c r="B1921" s="0" t="n">
        <f aca="false">data!B1915</f>
        <v>0</v>
      </c>
      <c r="C1921" s="0" t="n">
        <f aca="false">A1921</f>
        <v>1915</v>
      </c>
      <c r="D1921" s="0" t="n">
        <f aca="false">data!C1915</f>
        <v>0</v>
      </c>
      <c r="E1921" s="0" t="n">
        <v>1915</v>
      </c>
      <c r="F1921" s="2" t="n">
        <f aca="false">data!D1915</f>
        <v>0</v>
      </c>
      <c r="G1921" s="2" t="n">
        <f aca="false">data!E1915</f>
        <v>0</v>
      </c>
      <c r="H1921" s="0" t="n">
        <f aca="false">B1921</f>
        <v>0</v>
      </c>
      <c r="I1921" s="0" t="n">
        <f aca="false">data!G1915</f>
        <v>0</v>
      </c>
    </row>
    <row r="1922" customFormat="false" ht="12.75" hidden="false" customHeight="false" outlineLevel="0" collapsed="false">
      <c r="A1922" s="0" t="n">
        <v>1916</v>
      </c>
      <c r="B1922" s="0" t="n">
        <f aca="false">data!B1916</f>
        <v>0</v>
      </c>
      <c r="C1922" s="0" t="n">
        <f aca="false">A1922</f>
        <v>1916</v>
      </c>
      <c r="D1922" s="0" t="n">
        <f aca="false">data!C1916</f>
        <v>0</v>
      </c>
      <c r="E1922" s="0" t="n">
        <v>1916</v>
      </c>
      <c r="F1922" s="2" t="n">
        <f aca="false">data!D1916</f>
        <v>0</v>
      </c>
      <c r="G1922" s="2" t="n">
        <f aca="false">data!E1916</f>
        <v>0</v>
      </c>
      <c r="H1922" s="0" t="n">
        <f aca="false">B1922</f>
        <v>0</v>
      </c>
      <c r="I1922" s="0" t="n">
        <f aca="false">data!G1916</f>
        <v>0</v>
      </c>
    </row>
    <row r="1923" customFormat="false" ht="12.75" hidden="false" customHeight="false" outlineLevel="0" collapsed="false">
      <c r="A1923" s="0" t="n">
        <v>1917</v>
      </c>
      <c r="B1923" s="0" t="n">
        <f aca="false">data!B1917</f>
        <v>0</v>
      </c>
      <c r="C1923" s="0" t="n">
        <f aca="false">A1923</f>
        <v>1917</v>
      </c>
      <c r="D1923" s="0" t="n">
        <f aca="false">data!C1917</f>
        <v>0</v>
      </c>
      <c r="E1923" s="0" t="n">
        <v>1917</v>
      </c>
      <c r="F1923" s="2" t="n">
        <f aca="false">data!D1917</f>
        <v>0</v>
      </c>
      <c r="G1923" s="2" t="n">
        <f aca="false">data!E1917</f>
        <v>0</v>
      </c>
      <c r="H1923" s="0" t="n">
        <f aca="false">B1923</f>
        <v>0</v>
      </c>
      <c r="I1923" s="0" t="n">
        <f aca="false">data!G1917</f>
        <v>0</v>
      </c>
    </row>
    <row r="1924" customFormat="false" ht="12.75" hidden="false" customHeight="false" outlineLevel="0" collapsed="false">
      <c r="A1924" s="0" t="n">
        <v>1918</v>
      </c>
      <c r="B1924" s="0" t="n">
        <f aca="false">data!B1918</f>
        <v>0</v>
      </c>
      <c r="C1924" s="0" t="n">
        <f aca="false">A1924</f>
        <v>1918</v>
      </c>
      <c r="D1924" s="0" t="n">
        <f aca="false">data!C1918</f>
        <v>0</v>
      </c>
      <c r="E1924" s="0" t="n">
        <v>1918</v>
      </c>
      <c r="F1924" s="2" t="n">
        <f aca="false">data!D1918</f>
        <v>0</v>
      </c>
      <c r="G1924" s="2" t="n">
        <f aca="false">data!E1918</f>
        <v>0</v>
      </c>
      <c r="H1924" s="0" t="n">
        <f aca="false">B1924</f>
        <v>0</v>
      </c>
      <c r="I1924" s="0" t="n">
        <f aca="false">data!G1918</f>
        <v>0</v>
      </c>
    </row>
    <row r="1925" customFormat="false" ht="12.75" hidden="false" customHeight="false" outlineLevel="0" collapsed="false">
      <c r="A1925" s="0" t="n">
        <v>1919</v>
      </c>
      <c r="B1925" s="0" t="n">
        <f aca="false">data!B1919</f>
        <v>0</v>
      </c>
      <c r="C1925" s="0" t="n">
        <f aca="false">A1925</f>
        <v>1919</v>
      </c>
      <c r="D1925" s="0" t="n">
        <f aca="false">data!C1919</f>
        <v>0</v>
      </c>
      <c r="E1925" s="0" t="n">
        <v>1919</v>
      </c>
      <c r="F1925" s="2" t="n">
        <f aca="false">data!D1919</f>
        <v>0</v>
      </c>
      <c r="G1925" s="2" t="n">
        <f aca="false">data!E1919</f>
        <v>0</v>
      </c>
      <c r="H1925" s="0" t="n">
        <f aca="false">B1925</f>
        <v>0</v>
      </c>
      <c r="I1925" s="0" t="n">
        <f aca="false">data!G1919</f>
        <v>0</v>
      </c>
    </row>
    <row r="1926" customFormat="false" ht="12.75" hidden="false" customHeight="false" outlineLevel="0" collapsed="false">
      <c r="A1926" s="0" t="n">
        <v>1920</v>
      </c>
      <c r="B1926" s="0" t="n">
        <f aca="false">data!B1920</f>
        <v>0</v>
      </c>
      <c r="C1926" s="0" t="n">
        <f aca="false">A1926</f>
        <v>1920</v>
      </c>
      <c r="D1926" s="0" t="n">
        <f aca="false">data!C1920</f>
        <v>0</v>
      </c>
      <c r="E1926" s="0" t="n">
        <v>1920</v>
      </c>
      <c r="F1926" s="2" t="n">
        <f aca="false">data!D1920</f>
        <v>0</v>
      </c>
      <c r="G1926" s="2" t="n">
        <f aca="false">data!E1920</f>
        <v>0</v>
      </c>
      <c r="H1926" s="0" t="n">
        <f aca="false">B1926</f>
        <v>0</v>
      </c>
      <c r="I1926" s="0" t="n">
        <f aca="false">data!G1920</f>
        <v>0</v>
      </c>
    </row>
    <row r="1927" customFormat="false" ht="12.75" hidden="false" customHeight="false" outlineLevel="0" collapsed="false">
      <c r="A1927" s="0" t="n">
        <v>1921</v>
      </c>
      <c r="B1927" s="0" t="n">
        <f aca="false">data!B1921</f>
        <v>0</v>
      </c>
      <c r="C1927" s="0" t="n">
        <f aca="false">A1927</f>
        <v>1921</v>
      </c>
      <c r="D1927" s="0" t="n">
        <f aca="false">data!C1921</f>
        <v>0</v>
      </c>
      <c r="E1927" s="0" t="n">
        <v>1921</v>
      </c>
      <c r="F1927" s="2" t="n">
        <f aca="false">data!D1921</f>
        <v>0</v>
      </c>
      <c r="G1927" s="2" t="n">
        <f aca="false">data!E1921</f>
        <v>0</v>
      </c>
      <c r="H1927" s="0" t="n">
        <f aca="false">B1927</f>
        <v>0</v>
      </c>
      <c r="I1927" s="0" t="n">
        <f aca="false">data!G1921</f>
        <v>0</v>
      </c>
    </row>
    <row r="1928" customFormat="false" ht="12.75" hidden="false" customHeight="false" outlineLevel="0" collapsed="false">
      <c r="A1928" s="0" t="n">
        <v>1922</v>
      </c>
      <c r="B1928" s="0" t="n">
        <f aca="false">data!B1922</f>
        <v>0</v>
      </c>
      <c r="C1928" s="0" t="n">
        <f aca="false">A1928</f>
        <v>1922</v>
      </c>
      <c r="D1928" s="0" t="n">
        <f aca="false">data!C1922</f>
        <v>0</v>
      </c>
      <c r="E1928" s="0" t="n">
        <v>1922</v>
      </c>
      <c r="F1928" s="2" t="n">
        <f aca="false">data!D1922</f>
        <v>0</v>
      </c>
      <c r="G1928" s="2" t="n">
        <f aca="false">data!E1922</f>
        <v>0</v>
      </c>
      <c r="H1928" s="0" t="n">
        <f aca="false">B1928</f>
        <v>0</v>
      </c>
      <c r="I1928" s="0" t="n">
        <f aca="false">data!G1922</f>
        <v>0</v>
      </c>
    </row>
    <row r="1929" customFormat="false" ht="12.75" hidden="false" customHeight="false" outlineLevel="0" collapsed="false">
      <c r="A1929" s="0" t="n">
        <v>1923</v>
      </c>
      <c r="B1929" s="0" t="n">
        <f aca="false">data!B1923</f>
        <v>0</v>
      </c>
      <c r="C1929" s="0" t="n">
        <f aca="false">A1929</f>
        <v>1923</v>
      </c>
      <c r="D1929" s="0" t="n">
        <f aca="false">data!C1923</f>
        <v>0</v>
      </c>
      <c r="E1929" s="0" t="n">
        <v>1923</v>
      </c>
      <c r="F1929" s="2" t="n">
        <f aca="false">data!D1923</f>
        <v>0</v>
      </c>
      <c r="G1929" s="2" t="n">
        <f aca="false">data!E1923</f>
        <v>0</v>
      </c>
      <c r="H1929" s="0" t="n">
        <f aca="false">B1929</f>
        <v>0</v>
      </c>
      <c r="I1929" s="0" t="n">
        <f aca="false">data!G1923</f>
        <v>0</v>
      </c>
    </row>
    <row r="1930" customFormat="false" ht="12.75" hidden="false" customHeight="false" outlineLevel="0" collapsed="false">
      <c r="A1930" s="0" t="n">
        <v>1924</v>
      </c>
      <c r="B1930" s="0" t="n">
        <f aca="false">data!B1924</f>
        <v>0</v>
      </c>
      <c r="C1930" s="0" t="n">
        <f aca="false">A1930</f>
        <v>1924</v>
      </c>
      <c r="D1930" s="0" t="n">
        <f aca="false">data!C1924</f>
        <v>0</v>
      </c>
      <c r="E1930" s="0" t="n">
        <v>1924</v>
      </c>
      <c r="F1930" s="2" t="n">
        <f aca="false">data!D1924</f>
        <v>0</v>
      </c>
      <c r="G1930" s="2" t="n">
        <f aca="false">data!E1924</f>
        <v>0</v>
      </c>
      <c r="H1930" s="0" t="n">
        <f aca="false">B1930</f>
        <v>0</v>
      </c>
      <c r="I1930" s="0" t="n">
        <f aca="false">data!G1924</f>
        <v>0</v>
      </c>
    </row>
    <row r="1931" customFormat="false" ht="12.75" hidden="false" customHeight="false" outlineLevel="0" collapsed="false">
      <c r="A1931" s="0" t="n">
        <v>1925</v>
      </c>
      <c r="B1931" s="0" t="n">
        <f aca="false">data!B1925</f>
        <v>0</v>
      </c>
      <c r="C1931" s="0" t="n">
        <f aca="false">A1931</f>
        <v>1925</v>
      </c>
      <c r="D1931" s="0" t="n">
        <f aca="false">data!C1925</f>
        <v>0</v>
      </c>
      <c r="E1931" s="0" t="n">
        <v>1925</v>
      </c>
      <c r="F1931" s="2" t="n">
        <f aca="false">data!D1925</f>
        <v>0</v>
      </c>
      <c r="G1931" s="2" t="n">
        <f aca="false">data!E1925</f>
        <v>0</v>
      </c>
      <c r="H1931" s="0" t="n">
        <f aca="false">B1931</f>
        <v>0</v>
      </c>
      <c r="I1931" s="0" t="n">
        <f aca="false">data!G1925</f>
        <v>0</v>
      </c>
    </row>
    <row r="1932" customFormat="false" ht="12.75" hidden="false" customHeight="false" outlineLevel="0" collapsed="false">
      <c r="A1932" s="0" t="n">
        <v>1926</v>
      </c>
      <c r="B1932" s="0" t="n">
        <f aca="false">data!B1926</f>
        <v>0</v>
      </c>
      <c r="C1932" s="0" t="n">
        <f aca="false">A1932</f>
        <v>1926</v>
      </c>
      <c r="D1932" s="0" t="n">
        <f aca="false">data!C1926</f>
        <v>0</v>
      </c>
      <c r="E1932" s="0" t="n">
        <v>1926</v>
      </c>
      <c r="F1932" s="2" t="n">
        <f aca="false">data!D1926</f>
        <v>0</v>
      </c>
      <c r="G1932" s="2" t="n">
        <f aca="false">data!E1926</f>
        <v>0</v>
      </c>
      <c r="H1932" s="0" t="n">
        <f aca="false">B1932</f>
        <v>0</v>
      </c>
      <c r="I1932" s="0" t="n">
        <f aca="false">data!G1926</f>
        <v>0</v>
      </c>
    </row>
    <row r="1933" customFormat="false" ht="12.75" hidden="false" customHeight="false" outlineLevel="0" collapsed="false">
      <c r="A1933" s="0" t="n">
        <v>1927</v>
      </c>
      <c r="B1933" s="0" t="n">
        <f aca="false">data!B1927</f>
        <v>0</v>
      </c>
      <c r="C1933" s="0" t="n">
        <f aca="false">A1933</f>
        <v>1927</v>
      </c>
      <c r="D1933" s="0" t="n">
        <f aca="false">data!C1927</f>
        <v>0</v>
      </c>
      <c r="E1933" s="0" t="n">
        <v>1927</v>
      </c>
      <c r="F1933" s="2" t="n">
        <f aca="false">data!D1927</f>
        <v>0</v>
      </c>
      <c r="G1933" s="2" t="n">
        <f aca="false">data!E1927</f>
        <v>0</v>
      </c>
      <c r="H1933" s="0" t="n">
        <f aca="false">B1933</f>
        <v>0</v>
      </c>
      <c r="I1933" s="0" t="n">
        <f aca="false">data!G1927</f>
        <v>0</v>
      </c>
    </row>
    <row r="1934" customFormat="false" ht="12.75" hidden="false" customHeight="false" outlineLevel="0" collapsed="false">
      <c r="A1934" s="0" t="n">
        <v>1928</v>
      </c>
      <c r="B1934" s="0" t="n">
        <f aca="false">data!B1928</f>
        <v>0</v>
      </c>
      <c r="C1934" s="0" t="n">
        <f aca="false">A1934</f>
        <v>1928</v>
      </c>
      <c r="D1934" s="0" t="n">
        <f aca="false">data!C1928</f>
        <v>0</v>
      </c>
      <c r="E1934" s="0" t="n">
        <v>1928</v>
      </c>
      <c r="F1934" s="2" t="n">
        <f aca="false">data!D1928</f>
        <v>0</v>
      </c>
      <c r="G1934" s="2" t="n">
        <f aca="false">data!E1928</f>
        <v>0</v>
      </c>
      <c r="H1934" s="0" t="n">
        <f aca="false">B1934</f>
        <v>0</v>
      </c>
      <c r="I1934" s="0" t="n">
        <f aca="false">data!G1928</f>
        <v>0</v>
      </c>
    </row>
    <row r="1935" customFormat="false" ht="12.75" hidden="false" customHeight="false" outlineLevel="0" collapsed="false">
      <c r="A1935" s="0" t="n">
        <v>1929</v>
      </c>
      <c r="B1935" s="0" t="n">
        <f aca="false">data!B1929</f>
        <v>0</v>
      </c>
      <c r="C1935" s="0" t="n">
        <f aca="false">A1935</f>
        <v>1929</v>
      </c>
      <c r="D1935" s="0" t="n">
        <f aca="false">data!C1929</f>
        <v>0</v>
      </c>
      <c r="E1935" s="0" t="n">
        <v>1929</v>
      </c>
      <c r="F1935" s="2" t="n">
        <f aca="false">data!D1929</f>
        <v>0</v>
      </c>
      <c r="G1935" s="2" t="n">
        <f aca="false">data!E1929</f>
        <v>0</v>
      </c>
      <c r="H1935" s="0" t="n">
        <f aca="false">B1935</f>
        <v>0</v>
      </c>
      <c r="I1935" s="0" t="n">
        <f aca="false">data!G1929</f>
        <v>0</v>
      </c>
    </row>
    <row r="1936" customFormat="false" ht="12.75" hidden="false" customHeight="false" outlineLevel="0" collapsed="false">
      <c r="A1936" s="0" t="n">
        <v>1930</v>
      </c>
      <c r="B1936" s="0" t="n">
        <f aca="false">data!B1930</f>
        <v>0</v>
      </c>
      <c r="C1936" s="0" t="n">
        <f aca="false">A1936</f>
        <v>1930</v>
      </c>
      <c r="D1936" s="0" t="n">
        <f aca="false">data!C1930</f>
        <v>0</v>
      </c>
      <c r="E1936" s="0" t="n">
        <v>1930</v>
      </c>
      <c r="F1936" s="2" t="n">
        <f aca="false">data!D1930</f>
        <v>0</v>
      </c>
      <c r="G1936" s="2" t="n">
        <f aca="false">data!E1930</f>
        <v>0</v>
      </c>
      <c r="H1936" s="0" t="n">
        <f aca="false">B1936</f>
        <v>0</v>
      </c>
      <c r="I1936" s="0" t="n">
        <f aca="false">data!G1930</f>
        <v>0</v>
      </c>
    </row>
    <row r="1937" customFormat="false" ht="12.75" hidden="false" customHeight="false" outlineLevel="0" collapsed="false">
      <c r="A1937" s="0" t="n">
        <v>1931</v>
      </c>
      <c r="B1937" s="0" t="n">
        <f aca="false">data!B1931</f>
        <v>0</v>
      </c>
      <c r="C1937" s="0" t="n">
        <f aca="false">A1937</f>
        <v>1931</v>
      </c>
      <c r="D1937" s="0" t="n">
        <f aca="false">data!C1931</f>
        <v>0</v>
      </c>
      <c r="E1937" s="0" t="n">
        <v>1931</v>
      </c>
      <c r="F1937" s="2" t="n">
        <f aca="false">data!D1931</f>
        <v>0</v>
      </c>
      <c r="G1937" s="2" t="n">
        <f aca="false">data!E1931</f>
        <v>0</v>
      </c>
      <c r="H1937" s="0" t="n">
        <f aca="false">B1937</f>
        <v>0</v>
      </c>
      <c r="I1937" s="0" t="n">
        <f aca="false">data!G1931</f>
        <v>0</v>
      </c>
    </row>
    <row r="1938" customFormat="false" ht="12.75" hidden="false" customHeight="false" outlineLevel="0" collapsed="false">
      <c r="A1938" s="0" t="n">
        <v>1932</v>
      </c>
      <c r="B1938" s="0" t="n">
        <f aca="false">data!B1932</f>
        <v>0</v>
      </c>
      <c r="C1938" s="0" t="n">
        <f aca="false">A1938</f>
        <v>1932</v>
      </c>
      <c r="D1938" s="0" t="n">
        <f aca="false">data!C1932</f>
        <v>0</v>
      </c>
      <c r="E1938" s="0" t="n">
        <v>1932</v>
      </c>
      <c r="F1938" s="2" t="n">
        <f aca="false">data!D1932</f>
        <v>0</v>
      </c>
      <c r="G1938" s="2" t="n">
        <f aca="false">data!E1932</f>
        <v>0</v>
      </c>
      <c r="H1938" s="0" t="n">
        <f aca="false">B1938</f>
        <v>0</v>
      </c>
      <c r="I1938" s="0" t="n">
        <f aca="false">data!G1932</f>
        <v>0</v>
      </c>
    </row>
    <row r="1939" customFormat="false" ht="12.75" hidden="false" customHeight="false" outlineLevel="0" collapsed="false">
      <c r="A1939" s="0" t="n">
        <v>1933</v>
      </c>
      <c r="B1939" s="0" t="n">
        <f aca="false">data!B1933</f>
        <v>0</v>
      </c>
      <c r="C1939" s="0" t="n">
        <f aca="false">A1939</f>
        <v>1933</v>
      </c>
      <c r="D1939" s="0" t="n">
        <f aca="false">data!C1933</f>
        <v>0</v>
      </c>
      <c r="E1939" s="0" t="n">
        <v>1933</v>
      </c>
      <c r="F1939" s="2" t="n">
        <f aca="false">data!D1933</f>
        <v>0</v>
      </c>
      <c r="G1939" s="2" t="n">
        <f aca="false">data!E1933</f>
        <v>0</v>
      </c>
      <c r="H1939" s="0" t="n">
        <f aca="false">B1939</f>
        <v>0</v>
      </c>
      <c r="I1939" s="0" t="n">
        <f aca="false">data!G1933</f>
        <v>0</v>
      </c>
    </row>
    <row r="1940" customFormat="false" ht="12.75" hidden="false" customHeight="false" outlineLevel="0" collapsed="false">
      <c r="A1940" s="0" t="n">
        <v>1934</v>
      </c>
      <c r="B1940" s="0" t="n">
        <f aca="false">data!B1934</f>
        <v>0</v>
      </c>
      <c r="C1940" s="0" t="n">
        <f aca="false">A1940</f>
        <v>1934</v>
      </c>
      <c r="D1940" s="0" t="n">
        <f aca="false">data!C1934</f>
        <v>0</v>
      </c>
      <c r="E1940" s="0" t="n">
        <v>1934</v>
      </c>
      <c r="F1940" s="2" t="n">
        <f aca="false">data!D1934</f>
        <v>0</v>
      </c>
      <c r="G1940" s="2" t="n">
        <f aca="false">data!E1934</f>
        <v>0</v>
      </c>
      <c r="H1940" s="0" t="n">
        <f aca="false">B1940</f>
        <v>0</v>
      </c>
      <c r="I1940" s="0" t="n">
        <f aca="false">data!G1934</f>
        <v>0</v>
      </c>
    </row>
    <row r="1941" customFormat="false" ht="12.75" hidden="false" customHeight="false" outlineLevel="0" collapsed="false">
      <c r="A1941" s="0" t="n">
        <v>1935</v>
      </c>
      <c r="B1941" s="0" t="n">
        <f aca="false">data!B1935</f>
        <v>0</v>
      </c>
      <c r="C1941" s="0" t="n">
        <f aca="false">A1941</f>
        <v>1935</v>
      </c>
      <c r="D1941" s="0" t="n">
        <f aca="false">data!C1935</f>
        <v>0</v>
      </c>
      <c r="E1941" s="0" t="n">
        <v>1935</v>
      </c>
      <c r="F1941" s="2" t="n">
        <f aca="false">data!D1935</f>
        <v>0</v>
      </c>
      <c r="G1941" s="2" t="n">
        <f aca="false">data!E1935</f>
        <v>0</v>
      </c>
      <c r="H1941" s="0" t="n">
        <f aca="false">B1941</f>
        <v>0</v>
      </c>
      <c r="I1941" s="0" t="n">
        <f aca="false">data!G1935</f>
        <v>0</v>
      </c>
    </row>
    <row r="1942" customFormat="false" ht="12.75" hidden="false" customHeight="false" outlineLevel="0" collapsed="false">
      <c r="A1942" s="0" t="n">
        <v>1936</v>
      </c>
      <c r="B1942" s="0" t="n">
        <f aca="false">data!B1936</f>
        <v>0</v>
      </c>
      <c r="C1942" s="0" t="n">
        <f aca="false">A1942</f>
        <v>1936</v>
      </c>
      <c r="D1942" s="0" t="n">
        <f aca="false">data!C1936</f>
        <v>0</v>
      </c>
      <c r="E1942" s="0" t="n">
        <v>1936</v>
      </c>
      <c r="F1942" s="2" t="n">
        <f aca="false">data!D1936</f>
        <v>0</v>
      </c>
      <c r="G1942" s="2" t="n">
        <f aca="false">data!E1936</f>
        <v>0</v>
      </c>
      <c r="H1942" s="0" t="n">
        <f aca="false">B1942</f>
        <v>0</v>
      </c>
      <c r="I1942" s="0" t="n">
        <f aca="false">data!G1936</f>
        <v>0</v>
      </c>
    </row>
    <row r="1943" customFormat="false" ht="12.75" hidden="false" customHeight="false" outlineLevel="0" collapsed="false">
      <c r="A1943" s="0" t="n">
        <v>1937</v>
      </c>
      <c r="B1943" s="0" t="n">
        <f aca="false">data!B1937</f>
        <v>0</v>
      </c>
      <c r="C1943" s="0" t="n">
        <f aca="false">A1943</f>
        <v>1937</v>
      </c>
      <c r="D1943" s="0" t="n">
        <f aca="false">data!C1937</f>
        <v>0</v>
      </c>
      <c r="E1943" s="0" t="n">
        <v>1937</v>
      </c>
      <c r="F1943" s="2" t="n">
        <f aca="false">data!D1937</f>
        <v>0</v>
      </c>
      <c r="G1943" s="2" t="n">
        <f aca="false">data!E1937</f>
        <v>0</v>
      </c>
      <c r="H1943" s="0" t="n">
        <f aca="false">B1943</f>
        <v>0</v>
      </c>
      <c r="I1943" s="0" t="n">
        <f aca="false">data!G1937</f>
        <v>0</v>
      </c>
    </row>
    <row r="1944" customFormat="false" ht="12.75" hidden="false" customHeight="false" outlineLevel="0" collapsed="false">
      <c r="A1944" s="0" t="n">
        <v>1938</v>
      </c>
      <c r="B1944" s="0" t="n">
        <f aca="false">data!B1938</f>
        <v>0</v>
      </c>
      <c r="C1944" s="0" t="n">
        <f aca="false">A1944</f>
        <v>1938</v>
      </c>
      <c r="D1944" s="0" t="n">
        <f aca="false">data!C1938</f>
        <v>0</v>
      </c>
      <c r="E1944" s="0" t="n">
        <v>1938</v>
      </c>
      <c r="F1944" s="2" t="n">
        <f aca="false">data!D1938</f>
        <v>0</v>
      </c>
      <c r="G1944" s="2" t="n">
        <f aca="false">data!E1938</f>
        <v>0</v>
      </c>
      <c r="H1944" s="0" t="n">
        <f aca="false">B1944</f>
        <v>0</v>
      </c>
      <c r="I1944" s="0" t="n">
        <f aca="false">data!G1938</f>
        <v>0</v>
      </c>
    </row>
    <row r="1945" customFormat="false" ht="12.75" hidden="false" customHeight="false" outlineLevel="0" collapsed="false">
      <c r="A1945" s="0" t="n">
        <v>1939</v>
      </c>
      <c r="B1945" s="0" t="n">
        <f aca="false">data!B1939</f>
        <v>0</v>
      </c>
      <c r="C1945" s="0" t="n">
        <f aca="false">A1945</f>
        <v>1939</v>
      </c>
      <c r="D1945" s="0" t="n">
        <f aca="false">data!C1939</f>
        <v>0</v>
      </c>
      <c r="E1945" s="0" t="n">
        <v>1939</v>
      </c>
      <c r="F1945" s="2" t="n">
        <f aca="false">data!D1939</f>
        <v>0</v>
      </c>
      <c r="G1945" s="2" t="n">
        <f aca="false">data!E1939</f>
        <v>0</v>
      </c>
      <c r="H1945" s="0" t="n">
        <f aca="false">B1945</f>
        <v>0</v>
      </c>
      <c r="I1945" s="0" t="n">
        <f aca="false">data!G1939</f>
        <v>0</v>
      </c>
    </row>
    <row r="1946" customFormat="false" ht="12.75" hidden="false" customHeight="false" outlineLevel="0" collapsed="false">
      <c r="A1946" s="0" t="n">
        <v>1940</v>
      </c>
      <c r="B1946" s="0" t="n">
        <f aca="false">data!B1940</f>
        <v>0</v>
      </c>
      <c r="C1946" s="0" t="n">
        <f aca="false">A1946</f>
        <v>1940</v>
      </c>
      <c r="D1946" s="0" t="n">
        <f aca="false">data!C1940</f>
        <v>0</v>
      </c>
      <c r="E1946" s="0" t="n">
        <v>1940</v>
      </c>
      <c r="F1946" s="2" t="n">
        <f aca="false">data!D1940</f>
        <v>0</v>
      </c>
      <c r="G1946" s="2" t="n">
        <f aca="false">data!E1940</f>
        <v>0</v>
      </c>
      <c r="H1946" s="0" t="n">
        <f aca="false">B1946</f>
        <v>0</v>
      </c>
      <c r="I1946" s="0" t="n">
        <f aca="false">data!G1940</f>
        <v>0</v>
      </c>
    </row>
    <row r="1947" customFormat="false" ht="12.75" hidden="false" customHeight="false" outlineLevel="0" collapsed="false">
      <c r="A1947" s="0" t="n">
        <v>1941</v>
      </c>
      <c r="B1947" s="0" t="n">
        <f aca="false">data!B1941</f>
        <v>0</v>
      </c>
      <c r="C1947" s="0" t="n">
        <f aca="false">A1947</f>
        <v>1941</v>
      </c>
      <c r="D1947" s="0" t="n">
        <f aca="false">data!C1941</f>
        <v>0</v>
      </c>
      <c r="E1947" s="0" t="n">
        <v>1941</v>
      </c>
      <c r="F1947" s="2" t="n">
        <f aca="false">data!D1941</f>
        <v>0</v>
      </c>
      <c r="G1947" s="2" t="n">
        <f aca="false">data!E1941</f>
        <v>0</v>
      </c>
      <c r="H1947" s="0" t="n">
        <f aca="false">B1947</f>
        <v>0</v>
      </c>
      <c r="I1947" s="0" t="n">
        <f aca="false">data!G1941</f>
        <v>0</v>
      </c>
    </row>
    <row r="1948" customFormat="false" ht="12.75" hidden="false" customHeight="false" outlineLevel="0" collapsed="false">
      <c r="A1948" s="0" t="n">
        <v>1942</v>
      </c>
      <c r="B1948" s="0" t="n">
        <f aca="false">data!B1942</f>
        <v>0</v>
      </c>
      <c r="C1948" s="0" t="n">
        <f aca="false">A1948</f>
        <v>1942</v>
      </c>
      <c r="D1948" s="0" t="n">
        <f aca="false">data!C1942</f>
        <v>0</v>
      </c>
      <c r="E1948" s="0" t="n">
        <v>1942</v>
      </c>
      <c r="F1948" s="2" t="n">
        <f aca="false">data!D1942</f>
        <v>0</v>
      </c>
      <c r="G1948" s="2" t="n">
        <f aca="false">data!E1942</f>
        <v>0</v>
      </c>
      <c r="H1948" s="0" t="n">
        <f aca="false">B1948</f>
        <v>0</v>
      </c>
      <c r="I1948" s="0" t="n">
        <f aca="false">data!G1942</f>
        <v>0</v>
      </c>
    </row>
    <row r="1949" customFormat="false" ht="12.75" hidden="false" customHeight="false" outlineLevel="0" collapsed="false">
      <c r="A1949" s="0" t="n">
        <v>1943</v>
      </c>
      <c r="B1949" s="0" t="n">
        <f aca="false">data!B1943</f>
        <v>0</v>
      </c>
      <c r="C1949" s="0" t="n">
        <f aca="false">A1949</f>
        <v>1943</v>
      </c>
      <c r="D1949" s="0" t="n">
        <f aca="false">data!C1943</f>
        <v>0</v>
      </c>
      <c r="E1949" s="0" t="n">
        <v>1943</v>
      </c>
      <c r="F1949" s="2" t="n">
        <f aca="false">data!D1943</f>
        <v>0</v>
      </c>
      <c r="G1949" s="2" t="n">
        <f aca="false">data!E1943</f>
        <v>0</v>
      </c>
      <c r="H1949" s="0" t="n">
        <f aca="false">B1949</f>
        <v>0</v>
      </c>
      <c r="I1949" s="0" t="n">
        <f aca="false">data!G1943</f>
        <v>0</v>
      </c>
    </row>
    <row r="1950" customFormat="false" ht="12.75" hidden="false" customHeight="false" outlineLevel="0" collapsed="false">
      <c r="A1950" s="0" t="n">
        <v>1944</v>
      </c>
      <c r="B1950" s="0" t="n">
        <f aca="false">data!B1944</f>
        <v>0</v>
      </c>
      <c r="C1950" s="0" t="n">
        <f aca="false">A1950</f>
        <v>1944</v>
      </c>
      <c r="D1950" s="0" t="n">
        <f aca="false">data!C1944</f>
        <v>0</v>
      </c>
      <c r="E1950" s="0" t="n">
        <v>1944</v>
      </c>
      <c r="F1950" s="2" t="n">
        <f aca="false">data!D1944</f>
        <v>0</v>
      </c>
      <c r="G1950" s="2" t="n">
        <f aca="false">data!E1944</f>
        <v>0</v>
      </c>
      <c r="H1950" s="0" t="n">
        <f aca="false">B1950</f>
        <v>0</v>
      </c>
      <c r="I1950" s="0" t="n">
        <f aca="false">data!G1944</f>
        <v>0</v>
      </c>
    </row>
    <row r="1951" customFormat="false" ht="12.75" hidden="false" customHeight="false" outlineLevel="0" collapsed="false">
      <c r="A1951" s="0" t="n">
        <v>1945</v>
      </c>
      <c r="B1951" s="0" t="n">
        <f aca="false">data!B1945</f>
        <v>0</v>
      </c>
      <c r="C1951" s="0" t="n">
        <f aca="false">A1951</f>
        <v>1945</v>
      </c>
      <c r="D1951" s="0" t="n">
        <f aca="false">data!C1945</f>
        <v>0</v>
      </c>
      <c r="E1951" s="0" t="n">
        <v>1945</v>
      </c>
      <c r="F1951" s="2" t="n">
        <f aca="false">data!D1945</f>
        <v>0</v>
      </c>
      <c r="G1951" s="2" t="n">
        <f aca="false">data!E1945</f>
        <v>0</v>
      </c>
      <c r="H1951" s="0" t="n">
        <f aca="false">B1951</f>
        <v>0</v>
      </c>
      <c r="I1951" s="0" t="n">
        <f aca="false">data!G1945</f>
        <v>0</v>
      </c>
    </row>
    <row r="1952" customFormat="false" ht="12.75" hidden="false" customHeight="false" outlineLevel="0" collapsed="false">
      <c r="A1952" s="0" t="n">
        <v>1946</v>
      </c>
      <c r="B1952" s="0" t="n">
        <f aca="false">data!B1946</f>
        <v>0</v>
      </c>
      <c r="C1952" s="0" t="n">
        <f aca="false">A1952</f>
        <v>1946</v>
      </c>
      <c r="D1952" s="0" t="n">
        <f aca="false">data!C1946</f>
        <v>0</v>
      </c>
      <c r="E1952" s="0" t="n">
        <v>1946</v>
      </c>
      <c r="F1952" s="2" t="n">
        <f aca="false">data!D1946</f>
        <v>0</v>
      </c>
      <c r="G1952" s="2" t="n">
        <f aca="false">data!E1946</f>
        <v>0</v>
      </c>
      <c r="H1952" s="0" t="n">
        <f aca="false">B1952</f>
        <v>0</v>
      </c>
      <c r="I1952" s="0" t="n">
        <f aca="false">data!G1946</f>
        <v>0</v>
      </c>
    </row>
    <row r="1953" customFormat="false" ht="12.75" hidden="false" customHeight="false" outlineLevel="0" collapsed="false">
      <c r="A1953" s="0" t="n">
        <v>1947</v>
      </c>
      <c r="B1953" s="0" t="n">
        <f aca="false">data!B1947</f>
        <v>0</v>
      </c>
      <c r="C1953" s="0" t="n">
        <f aca="false">A1953</f>
        <v>1947</v>
      </c>
      <c r="D1953" s="0" t="n">
        <f aca="false">data!C1947</f>
        <v>0</v>
      </c>
      <c r="E1953" s="0" t="n">
        <v>1947</v>
      </c>
      <c r="F1953" s="2" t="n">
        <f aca="false">data!D1947</f>
        <v>0</v>
      </c>
      <c r="G1953" s="2" t="n">
        <f aca="false">data!E1947</f>
        <v>0</v>
      </c>
      <c r="H1953" s="0" t="n">
        <f aca="false">B1953</f>
        <v>0</v>
      </c>
      <c r="I1953" s="0" t="n">
        <f aca="false">data!G1947</f>
        <v>0</v>
      </c>
    </row>
    <row r="1954" customFormat="false" ht="12.75" hidden="false" customHeight="false" outlineLevel="0" collapsed="false">
      <c r="A1954" s="0" t="n">
        <v>1948</v>
      </c>
      <c r="B1954" s="0" t="n">
        <f aca="false">data!B1948</f>
        <v>0</v>
      </c>
      <c r="C1954" s="0" t="n">
        <f aca="false">A1954</f>
        <v>1948</v>
      </c>
      <c r="D1954" s="0" t="n">
        <f aca="false">data!C1948</f>
        <v>0</v>
      </c>
      <c r="E1954" s="0" t="n">
        <v>1948</v>
      </c>
      <c r="F1954" s="2" t="n">
        <f aca="false">data!D1948</f>
        <v>0</v>
      </c>
      <c r="G1954" s="2" t="n">
        <f aca="false">data!E1948</f>
        <v>0</v>
      </c>
      <c r="H1954" s="0" t="n">
        <f aca="false">B1954</f>
        <v>0</v>
      </c>
      <c r="I1954" s="0" t="n">
        <f aca="false">data!G1948</f>
        <v>0</v>
      </c>
    </row>
    <row r="1955" customFormat="false" ht="12.75" hidden="false" customHeight="false" outlineLevel="0" collapsed="false">
      <c r="A1955" s="0" t="n">
        <v>1949</v>
      </c>
      <c r="B1955" s="0" t="n">
        <f aca="false">data!B1949</f>
        <v>0</v>
      </c>
      <c r="C1955" s="0" t="n">
        <f aca="false">A1955</f>
        <v>1949</v>
      </c>
      <c r="D1955" s="0" t="n">
        <f aca="false">data!C1949</f>
        <v>0</v>
      </c>
      <c r="E1955" s="0" t="n">
        <v>1949</v>
      </c>
      <c r="F1955" s="2" t="n">
        <f aca="false">data!D1949</f>
        <v>0</v>
      </c>
      <c r="G1955" s="2" t="n">
        <f aca="false">data!E1949</f>
        <v>0</v>
      </c>
      <c r="H1955" s="0" t="n">
        <f aca="false">B1955</f>
        <v>0</v>
      </c>
      <c r="I1955" s="0" t="n">
        <f aca="false">data!G1949</f>
        <v>0</v>
      </c>
    </row>
    <row r="1956" customFormat="false" ht="12.75" hidden="false" customHeight="false" outlineLevel="0" collapsed="false">
      <c r="A1956" s="0" t="n">
        <v>1950</v>
      </c>
      <c r="B1956" s="0" t="n">
        <f aca="false">data!B1950</f>
        <v>0</v>
      </c>
      <c r="C1956" s="0" t="n">
        <f aca="false">A1956</f>
        <v>1950</v>
      </c>
      <c r="D1956" s="0" t="n">
        <f aca="false">data!C1950</f>
        <v>0</v>
      </c>
      <c r="E1956" s="0" t="n">
        <v>1950</v>
      </c>
      <c r="F1956" s="2" t="n">
        <f aca="false">data!D1950</f>
        <v>0</v>
      </c>
      <c r="G1956" s="2" t="n">
        <f aca="false">data!E1950</f>
        <v>0</v>
      </c>
      <c r="H1956" s="0" t="n">
        <f aca="false">B1956</f>
        <v>0</v>
      </c>
      <c r="I1956" s="0" t="n">
        <f aca="false">data!G1950</f>
        <v>0</v>
      </c>
    </row>
    <row r="1957" customFormat="false" ht="12.75" hidden="false" customHeight="false" outlineLevel="0" collapsed="false">
      <c r="A1957" s="0" t="n">
        <v>1951</v>
      </c>
      <c r="B1957" s="0" t="n">
        <f aca="false">data!B1951</f>
        <v>0</v>
      </c>
      <c r="C1957" s="0" t="n">
        <f aca="false">A1957</f>
        <v>1951</v>
      </c>
      <c r="D1957" s="0" t="n">
        <f aca="false">data!C1951</f>
        <v>0</v>
      </c>
      <c r="E1957" s="0" t="n">
        <v>1951</v>
      </c>
      <c r="F1957" s="2" t="n">
        <f aca="false">data!D1951</f>
        <v>0</v>
      </c>
      <c r="G1957" s="2" t="n">
        <f aca="false">data!E1951</f>
        <v>0</v>
      </c>
      <c r="H1957" s="0" t="n">
        <f aca="false">B1957</f>
        <v>0</v>
      </c>
      <c r="I1957" s="0" t="n">
        <f aca="false">data!G1951</f>
        <v>0</v>
      </c>
    </row>
    <row r="1958" customFormat="false" ht="12.75" hidden="false" customHeight="false" outlineLevel="0" collapsed="false">
      <c r="A1958" s="0" t="n">
        <v>1952</v>
      </c>
      <c r="B1958" s="0" t="n">
        <f aca="false">data!B1952</f>
        <v>0</v>
      </c>
      <c r="C1958" s="0" t="n">
        <f aca="false">A1958</f>
        <v>1952</v>
      </c>
      <c r="D1958" s="0" t="n">
        <f aca="false">data!C1952</f>
        <v>0</v>
      </c>
      <c r="E1958" s="0" t="n">
        <v>1952</v>
      </c>
      <c r="F1958" s="2" t="n">
        <f aca="false">data!D1952</f>
        <v>0</v>
      </c>
      <c r="G1958" s="2" t="n">
        <f aca="false">data!E1952</f>
        <v>0</v>
      </c>
      <c r="H1958" s="0" t="n">
        <f aca="false">B1958</f>
        <v>0</v>
      </c>
      <c r="I1958" s="0" t="n">
        <f aca="false">data!G1952</f>
        <v>0</v>
      </c>
    </row>
    <row r="1959" customFormat="false" ht="12.75" hidden="false" customHeight="false" outlineLevel="0" collapsed="false">
      <c r="A1959" s="0" t="n">
        <v>1953</v>
      </c>
      <c r="B1959" s="0" t="n">
        <f aca="false">data!B1953</f>
        <v>0</v>
      </c>
      <c r="C1959" s="0" t="n">
        <f aca="false">A1959</f>
        <v>1953</v>
      </c>
      <c r="D1959" s="0" t="n">
        <f aca="false">data!C1953</f>
        <v>0</v>
      </c>
      <c r="E1959" s="0" t="n">
        <v>1953</v>
      </c>
      <c r="F1959" s="2" t="n">
        <f aca="false">data!D1953</f>
        <v>0</v>
      </c>
      <c r="G1959" s="2" t="n">
        <f aca="false">data!E1953</f>
        <v>0</v>
      </c>
      <c r="H1959" s="0" t="n">
        <f aca="false">B1959</f>
        <v>0</v>
      </c>
      <c r="I1959" s="0" t="n">
        <f aca="false">data!G1953</f>
        <v>0</v>
      </c>
    </row>
    <row r="1960" customFormat="false" ht="12.75" hidden="false" customHeight="false" outlineLevel="0" collapsed="false">
      <c r="A1960" s="0" t="n">
        <v>1954</v>
      </c>
      <c r="B1960" s="0" t="n">
        <f aca="false">data!B1954</f>
        <v>0</v>
      </c>
      <c r="C1960" s="0" t="n">
        <f aca="false">A1960</f>
        <v>1954</v>
      </c>
      <c r="D1960" s="0" t="n">
        <f aca="false">data!C1954</f>
        <v>0</v>
      </c>
      <c r="E1960" s="0" t="n">
        <v>1954</v>
      </c>
      <c r="F1960" s="2" t="n">
        <f aca="false">data!D1954</f>
        <v>0</v>
      </c>
      <c r="G1960" s="2" t="n">
        <f aca="false">data!E1954</f>
        <v>0</v>
      </c>
      <c r="H1960" s="0" t="n">
        <f aca="false">B1960</f>
        <v>0</v>
      </c>
      <c r="I1960" s="0" t="n">
        <f aca="false">data!G1954</f>
        <v>0</v>
      </c>
    </row>
    <row r="1961" customFormat="false" ht="12.75" hidden="false" customHeight="false" outlineLevel="0" collapsed="false">
      <c r="A1961" s="0" t="n">
        <v>1955</v>
      </c>
      <c r="B1961" s="0" t="n">
        <f aca="false">data!B1955</f>
        <v>0</v>
      </c>
      <c r="C1961" s="0" t="n">
        <f aca="false">A1961</f>
        <v>1955</v>
      </c>
      <c r="D1961" s="0" t="n">
        <f aca="false">data!C1955</f>
        <v>0</v>
      </c>
      <c r="E1961" s="0" t="n">
        <v>1955</v>
      </c>
      <c r="F1961" s="2" t="n">
        <f aca="false">data!D1955</f>
        <v>0</v>
      </c>
      <c r="G1961" s="2" t="n">
        <f aca="false">data!E1955</f>
        <v>0</v>
      </c>
      <c r="H1961" s="0" t="n">
        <f aca="false">B1961</f>
        <v>0</v>
      </c>
      <c r="I1961" s="0" t="n">
        <f aca="false">data!G1955</f>
        <v>0</v>
      </c>
    </row>
    <row r="1962" customFormat="false" ht="12.75" hidden="false" customHeight="false" outlineLevel="0" collapsed="false">
      <c r="A1962" s="0" t="n">
        <v>1956</v>
      </c>
      <c r="B1962" s="0" t="n">
        <f aca="false">data!B1956</f>
        <v>0</v>
      </c>
      <c r="C1962" s="0" t="n">
        <f aca="false">A1962</f>
        <v>1956</v>
      </c>
      <c r="D1962" s="0" t="n">
        <f aca="false">data!C1956</f>
        <v>0</v>
      </c>
      <c r="E1962" s="0" t="n">
        <v>1956</v>
      </c>
      <c r="F1962" s="2" t="n">
        <f aca="false">data!D1956</f>
        <v>0</v>
      </c>
      <c r="G1962" s="2" t="n">
        <f aca="false">data!E1956</f>
        <v>0</v>
      </c>
      <c r="H1962" s="0" t="n">
        <f aca="false">B1962</f>
        <v>0</v>
      </c>
      <c r="I1962" s="0" t="n">
        <f aca="false">data!G1956</f>
        <v>0</v>
      </c>
    </row>
    <row r="1963" customFormat="false" ht="12.75" hidden="false" customHeight="false" outlineLevel="0" collapsed="false">
      <c r="A1963" s="0" t="n">
        <v>1957</v>
      </c>
      <c r="B1963" s="0" t="n">
        <f aca="false">data!B1957</f>
        <v>0</v>
      </c>
      <c r="C1963" s="0" t="n">
        <f aca="false">A1963</f>
        <v>1957</v>
      </c>
      <c r="D1963" s="0" t="n">
        <f aca="false">data!C1957</f>
        <v>0</v>
      </c>
      <c r="E1963" s="0" t="n">
        <v>1957</v>
      </c>
      <c r="F1963" s="2" t="n">
        <f aca="false">data!D1957</f>
        <v>0</v>
      </c>
      <c r="G1963" s="2" t="n">
        <f aca="false">data!E1957</f>
        <v>0</v>
      </c>
      <c r="H1963" s="0" t="n">
        <f aca="false">B1963</f>
        <v>0</v>
      </c>
      <c r="I1963" s="0" t="n">
        <f aca="false">data!G1957</f>
        <v>0</v>
      </c>
    </row>
    <row r="1964" customFormat="false" ht="12.75" hidden="false" customHeight="false" outlineLevel="0" collapsed="false">
      <c r="A1964" s="0" t="n">
        <v>1958</v>
      </c>
      <c r="B1964" s="0" t="n">
        <f aca="false">data!B1958</f>
        <v>0</v>
      </c>
      <c r="C1964" s="0" t="n">
        <f aca="false">A1964</f>
        <v>1958</v>
      </c>
      <c r="D1964" s="0" t="n">
        <f aca="false">data!C1958</f>
        <v>0</v>
      </c>
      <c r="E1964" s="0" t="n">
        <v>1958</v>
      </c>
      <c r="F1964" s="2" t="n">
        <f aca="false">data!D1958</f>
        <v>0</v>
      </c>
      <c r="G1964" s="2" t="n">
        <f aca="false">data!E1958</f>
        <v>0</v>
      </c>
      <c r="H1964" s="0" t="n">
        <f aca="false">B1964</f>
        <v>0</v>
      </c>
      <c r="I1964" s="0" t="n">
        <f aca="false">data!G1958</f>
        <v>0</v>
      </c>
    </row>
    <row r="1965" customFormat="false" ht="12.75" hidden="false" customHeight="false" outlineLevel="0" collapsed="false">
      <c r="A1965" s="0" t="n">
        <v>1959</v>
      </c>
      <c r="B1965" s="0" t="n">
        <f aca="false">data!B1959</f>
        <v>0</v>
      </c>
      <c r="C1965" s="0" t="n">
        <f aca="false">A1965</f>
        <v>1959</v>
      </c>
      <c r="D1965" s="0" t="n">
        <f aca="false">data!C1959</f>
        <v>0</v>
      </c>
      <c r="E1965" s="0" t="n">
        <v>1959</v>
      </c>
      <c r="F1965" s="2" t="n">
        <f aca="false">data!D1959</f>
        <v>0</v>
      </c>
      <c r="G1965" s="2" t="n">
        <f aca="false">data!E1959</f>
        <v>0</v>
      </c>
      <c r="H1965" s="0" t="n">
        <f aca="false">B1965</f>
        <v>0</v>
      </c>
      <c r="I1965" s="0" t="n">
        <f aca="false">data!G1959</f>
        <v>0</v>
      </c>
    </row>
    <row r="1966" customFormat="false" ht="12.75" hidden="false" customHeight="false" outlineLevel="0" collapsed="false">
      <c r="A1966" s="0" t="n">
        <v>1960</v>
      </c>
      <c r="B1966" s="0" t="n">
        <f aca="false">data!B1960</f>
        <v>0</v>
      </c>
      <c r="C1966" s="0" t="n">
        <f aca="false">A1966</f>
        <v>1960</v>
      </c>
      <c r="D1966" s="0" t="n">
        <f aca="false">data!C1960</f>
        <v>0</v>
      </c>
      <c r="E1966" s="0" t="n">
        <v>1960</v>
      </c>
      <c r="F1966" s="2" t="n">
        <f aca="false">data!D1960</f>
        <v>0</v>
      </c>
      <c r="G1966" s="2" t="n">
        <f aca="false">data!E1960</f>
        <v>0</v>
      </c>
      <c r="H1966" s="0" t="n">
        <f aca="false">B1966</f>
        <v>0</v>
      </c>
      <c r="I1966" s="0" t="n">
        <f aca="false">data!G1960</f>
        <v>0</v>
      </c>
    </row>
    <row r="1967" customFormat="false" ht="12.75" hidden="false" customHeight="false" outlineLevel="0" collapsed="false">
      <c r="A1967" s="0" t="n">
        <v>1961</v>
      </c>
      <c r="B1967" s="0" t="n">
        <f aca="false">data!B1961</f>
        <v>0</v>
      </c>
      <c r="C1967" s="0" t="n">
        <f aca="false">A1967</f>
        <v>1961</v>
      </c>
      <c r="D1967" s="0" t="n">
        <f aca="false">data!C1961</f>
        <v>0</v>
      </c>
      <c r="E1967" s="0" t="n">
        <v>1961</v>
      </c>
      <c r="F1967" s="2" t="n">
        <f aca="false">data!D1961</f>
        <v>0</v>
      </c>
      <c r="G1967" s="2" t="n">
        <f aca="false">data!E1961</f>
        <v>0</v>
      </c>
      <c r="H1967" s="0" t="n">
        <f aca="false">B1967</f>
        <v>0</v>
      </c>
      <c r="I1967" s="0" t="n">
        <f aca="false">data!G1961</f>
        <v>0</v>
      </c>
    </row>
    <row r="1968" customFormat="false" ht="12.75" hidden="false" customHeight="false" outlineLevel="0" collapsed="false">
      <c r="A1968" s="0" t="n">
        <v>1962</v>
      </c>
      <c r="B1968" s="0" t="n">
        <f aca="false">data!B1962</f>
        <v>0</v>
      </c>
      <c r="C1968" s="0" t="n">
        <f aca="false">A1968</f>
        <v>1962</v>
      </c>
      <c r="D1968" s="0" t="n">
        <f aca="false">data!C1962</f>
        <v>0</v>
      </c>
      <c r="E1968" s="0" t="n">
        <v>1962</v>
      </c>
      <c r="F1968" s="2" t="n">
        <f aca="false">data!D1962</f>
        <v>0</v>
      </c>
      <c r="G1968" s="2" t="n">
        <f aca="false">data!E1962</f>
        <v>0</v>
      </c>
      <c r="H1968" s="0" t="n">
        <f aca="false">B1968</f>
        <v>0</v>
      </c>
      <c r="I1968" s="0" t="n">
        <f aca="false">data!G1962</f>
        <v>0</v>
      </c>
    </row>
    <row r="1969" customFormat="false" ht="12.75" hidden="false" customHeight="false" outlineLevel="0" collapsed="false">
      <c r="A1969" s="0" t="n">
        <v>1963</v>
      </c>
      <c r="B1969" s="0" t="n">
        <f aca="false">data!B1963</f>
        <v>0</v>
      </c>
      <c r="C1969" s="0" t="n">
        <f aca="false">A1969</f>
        <v>1963</v>
      </c>
      <c r="D1969" s="0" t="n">
        <f aca="false">data!C1963</f>
        <v>0</v>
      </c>
      <c r="E1969" s="0" t="n">
        <v>1963</v>
      </c>
      <c r="F1969" s="2" t="n">
        <f aca="false">data!D1963</f>
        <v>0</v>
      </c>
      <c r="G1969" s="2" t="n">
        <f aca="false">data!E1963</f>
        <v>0</v>
      </c>
      <c r="H1969" s="0" t="n">
        <f aca="false">B1969</f>
        <v>0</v>
      </c>
      <c r="I1969" s="0" t="n">
        <f aca="false">data!G1963</f>
        <v>0</v>
      </c>
    </row>
    <row r="1970" customFormat="false" ht="12.75" hidden="false" customHeight="false" outlineLevel="0" collapsed="false">
      <c r="A1970" s="0" t="n">
        <v>1964</v>
      </c>
      <c r="B1970" s="0" t="n">
        <f aca="false">data!B1964</f>
        <v>0</v>
      </c>
      <c r="C1970" s="0" t="n">
        <f aca="false">A1970</f>
        <v>1964</v>
      </c>
      <c r="D1970" s="0" t="n">
        <f aca="false">data!C1964</f>
        <v>0</v>
      </c>
      <c r="E1970" s="0" t="n">
        <v>1964</v>
      </c>
      <c r="F1970" s="2" t="n">
        <f aca="false">data!D1964</f>
        <v>0</v>
      </c>
      <c r="G1970" s="2" t="n">
        <f aca="false">data!E1964</f>
        <v>0</v>
      </c>
      <c r="H1970" s="0" t="n">
        <f aca="false">B1970</f>
        <v>0</v>
      </c>
      <c r="I1970" s="0" t="n">
        <f aca="false">data!G1964</f>
        <v>0</v>
      </c>
    </row>
    <row r="1971" customFormat="false" ht="12.75" hidden="false" customHeight="false" outlineLevel="0" collapsed="false">
      <c r="A1971" s="0" t="n">
        <v>1965</v>
      </c>
      <c r="B1971" s="0" t="n">
        <f aca="false">data!B1965</f>
        <v>0</v>
      </c>
      <c r="C1971" s="0" t="n">
        <f aca="false">A1971</f>
        <v>1965</v>
      </c>
      <c r="D1971" s="0" t="n">
        <f aca="false">data!C1965</f>
        <v>0</v>
      </c>
      <c r="E1971" s="0" t="n">
        <v>1965</v>
      </c>
      <c r="F1971" s="2" t="n">
        <f aca="false">data!D1965</f>
        <v>0</v>
      </c>
      <c r="G1971" s="2" t="n">
        <f aca="false">data!E1965</f>
        <v>0</v>
      </c>
      <c r="H1971" s="0" t="n">
        <f aca="false">B1971</f>
        <v>0</v>
      </c>
      <c r="I1971" s="0" t="n">
        <f aca="false">data!G1965</f>
        <v>0</v>
      </c>
    </row>
    <row r="1972" customFormat="false" ht="12.75" hidden="false" customHeight="false" outlineLevel="0" collapsed="false">
      <c r="A1972" s="0" t="n">
        <v>1966</v>
      </c>
      <c r="B1972" s="0" t="n">
        <f aca="false">data!B1966</f>
        <v>0</v>
      </c>
      <c r="C1972" s="0" t="n">
        <f aca="false">A1972</f>
        <v>1966</v>
      </c>
      <c r="D1972" s="0" t="n">
        <f aca="false">data!C1966</f>
        <v>0</v>
      </c>
      <c r="E1972" s="0" t="n">
        <v>1966</v>
      </c>
      <c r="F1972" s="2" t="n">
        <f aca="false">data!D1966</f>
        <v>0</v>
      </c>
      <c r="G1972" s="2" t="n">
        <f aca="false">data!E1966</f>
        <v>0</v>
      </c>
      <c r="H1972" s="0" t="n">
        <f aca="false">B1972</f>
        <v>0</v>
      </c>
      <c r="I1972" s="0" t="n">
        <f aca="false">data!G1966</f>
        <v>0</v>
      </c>
    </row>
    <row r="1973" customFormat="false" ht="12.75" hidden="false" customHeight="false" outlineLevel="0" collapsed="false">
      <c r="A1973" s="0" t="n">
        <v>1967</v>
      </c>
      <c r="B1973" s="0" t="n">
        <f aca="false">data!B1967</f>
        <v>0</v>
      </c>
      <c r="C1973" s="0" t="n">
        <f aca="false">A1973</f>
        <v>1967</v>
      </c>
      <c r="D1973" s="0" t="n">
        <f aca="false">data!C1967</f>
        <v>0</v>
      </c>
      <c r="E1973" s="0" t="n">
        <v>1967</v>
      </c>
      <c r="F1973" s="2" t="n">
        <f aca="false">data!D1967</f>
        <v>0</v>
      </c>
      <c r="G1973" s="2" t="n">
        <f aca="false">data!E1967</f>
        <v>0</v>
      </c>
      <c r="H1973" s="0" t="n">
        <f aca="false">B1973</f>
        <v>0</v>
      </c>
      <c r="I1973" s="0" t="n">
        <f aca="false">data!G1967</f>
        <v>0</v>
      </c>
    </row>
    <row r="1974" customFormat="false" ht="12.75" hidden="false" customHeight="false" outlineLevel="0" collapsed="false">
      <c r="A1974" s="0" t="n">
        <v>1968</v>
      </c>
      <c r="B1974" s="0" t="n">
        <f aca="false">data!B1968</f>
        <v>0</v>
      </c>
      <c r="C1974" s="0" t="n">
        <f aca="false">A1974</f>
        <v>1968</v>
      </c>
      <c r="D1974" s="0" t="n">
        <f aca="false">data!C1968</f>
        <v>0</v>
      </c>
      <c r="E1974" s="0" t="n">
        <v>1968</v>
      </c>
      <c r="F1974" s="2" t="n">
        <f aca="false">data!D1968</f>
        <v>0</v>
      </c>
      <c r="G1974" s="2" t="n">
        <f aca="false">data!E1968</f>
        <v>0</v>
      </c>
      <c r="H1974" s="0" t="n">
        <f aca="false">B1974</f>
        <v>0</v>
      </c>
      <c r="I1974" s="0" t="n">
        <f aca="false">data!G1968</f>
        <v>0</v>
      </c>
    </row>
    <row r="1975" customFormat="false" ht="12.75" hidden="false" customHeight="false" outlineLevel="0" collapsed="false">
      <c r="A1975" s="0" t="n">
        <v>1969</v>
      </c>
      <c r="B1975" s="0" t="n">
        <f aca="false">data!B1969</f>
        <v>0</v>
      </c>
      <c r="C1975" s="0" t="n">
        <f aca="false">A1975</f>
        <v>1969</v>
      </c>
      <c r="D1975" s="0" t="n">
        <f aca="false">data!C1969</f>
        <v>0</v>
      </c>
      <c r="E1975" s="0" t="n">
        <v>1969</v>
      </c>
      <c r="F1975" s="2" t="n">
        <f aca="false">data!D1969</f>
        <v>0</v>
      </c>
      <c r="G1975" s="2" t="n">
        <f aca="false">data!E1969</f>
        <v>0</v>
      </c>
      <c r="H1975" s="0" t="n">
        <f aca="false">B1975</f>
        <v>0</v>
      </c>
      <c r="I1975" s="0" t="n">
        <f aca="false">data!G1969</f>
        <v>0</v>
      </c>
    </row>
    <row r="1976" customFormat="false" ht="12.75" hidden="false" customHeight="false" outlineLevel="0" collapsed="false">
      <c r="A1976" s="0" t="n">
        <v>1970</v>
      </c>
      <c r="B1976" s="0" t="n">
        <f aca="false">data!B1970</f>
        <v>0</v>
      </c>
      <c r="C1976" s="0" t="n">
        <f aca="false">A1976</f>
        <v>1970</v>
      </c>
      <c r="D1976" s="0" t="n">
        <f aca="false">data!C1970</f>
        <v>0</v>
      </c>
      <c r="E1976" s="0" t="n">
        <v>1970</v>
      </c>
      <c r="F1976" s="2" t="n">
        <f aca="false">data!D1970</f>
        <v>0</v>
      </c>
      <c r="G1976" s="2" t="n">
        <f aca="false">data!E1970</f>
        <v>0</v>
      </c>
      <c r="H1976" s="0" t="n">
        <f aca="false">B1976</f>
        <v>0</v>
      </c>
      <c r="I1976" s="0" t="n">
        <f aca="false">data!G1970</f>
        <v>0</v>
      </c>
    </row>
    <row r="1977" customFormat="false" ht="12.75" hidden="false" customHeight="false" outlineLevel="0" collapsed="false">
      <c r="A1977" s="0" t="n">
        <v>1971</v>
      </c>
      <c r="B1977" s="0" t="n">
        <f aca="false">data!B1971</f>
        <v>0</v>
      </c>
      <c r="C1977" s="0" t="n">
        <f aca="false">A1977</f>
        <v>1971</v>
      </c>
      <c r="D1977" s="0" t="n">
        <f aca="false">data!C1971</f>
        <v>0</v>
      </c>
      <c r="E1977" s="0" t="n">
        <v>1971</v>
      </c>
      <c r="F1977" s="2" t="n">
        <f aca="false">data!D1971</f>
        <v>0</v>
      </c>
      <c r="G1977" s="2" t="n">
        <f aca="false">data!E1971</f>
        <v>0</v>
      </c>
      <c r="H1977" s="0" t="n">
        <f aca="false">B1977</f>
        <v>0</v>
      </c>
      <c r="I1977" s="0" t="n">
        <f aca="false">data!G1971</f>
        <v>0</v>
      </c>
    </row>
    <row r="1978" customFormat="false" ht="12.75" hidden="false" customHeight="false" outlineLevel="0" collapsed="false">
      <c r="A1978" s="0" t="n">
        <v>1972</v>
      </c>
      <c r="B1978" s="0" t="n">
        <f aca="false">data!B1972</f>
        <v>0</v>
      </c>
      <c r="C1978" s="0" t="n">
        <f aca="false">A1978</f>
        <v>1972</v>
      </c>
      <c r="D1978" s="0" t="n">
        <f aca="false">data!C1972</f>
        <v>0</v>
      </c>
      <c r="E1978" s="0" t="n">
        <v>1972</v>
      </c>
      <c r="F1978" s="2" t="n">
        <f aca="false">data!D1972</f>
        <v>0</v>
      </c>
      <c r="G1978" s="2" t="n">
        <f aca="false">data!E1972</f>
        <v>0</v>
      </c>
      <c r="H1978" s="0" t="n">
        <f aca="false">B1978</f>
        <v>0</v>
      </c>
      <c r="I1978" s="0" t="n">
        <f aca="false">data!G1972</f>
        <v>0</v>
      </c>
    </row>
    <row r="1979" customFormat="false" ht="12.75" hidden="false" customHeight="false" outlineLevel="0" collapsed="false">
      <c r="A1979" s="0" t="n">
        <v>1973</v>
      </c>
      <c r="B1979" s="0" t="n">
        <f aca="false">data!B1973</f>
        <v>0</v>
      </c>
      <c r="C1979" s="0" t="n">
        <f aca="false">A1979</f>
        <v>1973</v>
      </c>
      <c r="D1979" s="0" t="n">
        <f aca="false">data!C1973</f>
        <v>0</v>
      </c>
      <c r="E1979" s="0" t="n">
        <v>1973</v>
      </c>
      <c r="F1979" s="2" t="n">
        <f aca="false">data!D1973</f>
        <v>0</v>
      </c>
      <c r="G1979" s="2" t="n">
        <f aca="false">data!E1973</f>
        <v>0</v>
      </c>
      <c r="H1979" s="0" t="n">
        <f aca="false">B1979</f>
        <v>0</v>
      </c>
      <c r="I1979" s="0" t="n">
        <f aca="false">data!G1973</f>
        <v>0</v>
      </c>
    </row>
    <row r="1980" customFormat="false" ht="12.75" hidden="false" customHeight="false" outlineLevel="0" collapsed="false">
      <c r="A1980" s="0" t="n">
        <v>1974</v>
      </c>
      <c r="B1980" s="0" t="n">
        <f aca="false">data!B1974</f>
        <v>0</v>
      </c>
      <c r="C1980" s="0" t="n">
        <f aca="false">A1980</f>
        <v>1974</v>
      </c>
      <c r="D1980" s="0" t="n">
        <f aca="false">data!C1974</f>
        <v>0</v>
      </c>
      <c r="E1980" s="0" t="n">
        <v>1974</v>
      </c>
      <c r="F1980" s="2" t="n">
        <f aca="false">data!D1974</f>
        <v>0</v>
      </c>
      <c r="G1980" s="2" t="n">
        <f aca="false">data!E1974</f>
        <v>0</v>
      </c>
      <c r="H1980" s="0" t="n">
        <f aca="false">B1980</f>
        <v>0</v>
      </c>
      <c r="I1980" s="0" t="n">
        <f aca="false">data!G1974</f>
        <v>0</v>
      </c>
    </row>
    <row r="1981" customFormat="false" ht="12.75" hidden="false" customHeight="false" outlineLevel="0" collapsed="false">
      <c r="A1981" s="0" t="n">
        <v>1975</v>
      </c>
      <c r="B1981" s="0" t="n">
        <f aca="false">data!B1975</f>
        <v>0</v>
      </c>
      <c r="C1981" s="0" t="n">
        <f aca="false">A1981</f>
        <v>1975</v>
      </c>
      <c r="D1981" s="0" t="n">
        <f aca="false">data!C1975</f>
        <v>0</v>
      </c>
      <c r="E1981" s="0" t="n">
        <v>1975</v>
      </c>
      <c r="F1981" s="2" t="n">
        <f aca="false">data!D1975</f>
        <v>0</v>
      </c>
      <c r="G1981" s="2" t="n">
        <f aca="false">data!E1975</f>
        <v>0</v>
      </c>
      <c r="H1981" s="0" t="n">
        <f aca="false">B1981</f>
        <v>0</v>
      </c>
      <c r="I1981" s="0" t="n">
        <f aca="false">data!G1975</f>
        <v>0</v>
      </c>
    </row>
    <row r="1982" customFormat="false" ht="12.75" hidden="false" customHeight="false" outlineLevel="0" collapsed="false">
      <c r="A1982" s="0" t="n">
        <v>1976</v>
      </c>
      <c r="B1982" s="0" t="n">
        <f aca="false">data!B1976</f>
        <v>0</v>
      </c>
      <c r="C1982" s="0" t="n">
        <f aca="false">A1982</f>
        <v>1976</v>
      </c>
      <c r="D1982" s="0" t="n">
        <f aca="false">data!C1976</f>
        <v>0</v>
      </c>
      <c r="E1982" s="0" t="n">
        <v>1976</v>
      </c>
      <c r="F1982" s="2" t="n">
        <f aca="false">data!D1976</f>
        <v>0</v>
      </c>
      <c r="G1982" s="2" t="n">
        <f aca="false">data!E1976</f>
        <v>0</v>
      </c>
      <c r="H1982" s="0" t="n">
        <f aca="false">B1982</f>
        <v>0</v>
      </c>
      <c r="I1982" s="0" t="n">
        <f aca="false">data!G1976</f>
        <v>0</v>
      </c>
    </row>
    <row r="1983" customFormat="false" ht="12.75" hidden="false" customHeight="false" outlineLevel="0" collapsed="false">
      <c r="A1983" s="0" t="n">
        <v>1977</v>
      </c>
      <c r="B1983" s="0" t="n">
        <f aca="false">data!B1977</f>
        <v>0</v>
      </c>
      <c r="C1983" s="0" t="n">
        <f aca="false">A1983</f>
        <v>1977</v>
      </c>
      <c r="D1983" s="0" t="n">
        <f aca="false">data!C1977</f>
        <v>0</v>
      </c>
      <c r="E1983" s="0" t="n">
        <v>1977</v>
      </c>
      <c r="F1983" s="2" t="n">
        <f aca="false">data!D1977</f>
        <v>0</v>
      </c>
      <c r="G1983" s="2" t="n">
        <f aca="false">data!E1977</f>
        <v>0</v>
      </c>
      <c r="H1983" s="0" t="n">
        <f aca="false">B1983</f>
        <v>0</v>
      </c>
      <c r="I1983" s="0" t="n">
        <f aca="false">data!G1977</f>
        <v>0</v>
      </c>
    </row>
    <row r="1984" customFormat="false" ht="12.75" hidden="false" customHeight="false" outlineLevel="0" collapsed="false">
      <c r="A1984" s="0" t="n">
        <v>1978</v>
      </c>
      <c r="B1984" s="0" t="n">
        <f aca="false">data!B1978</f>
        <v>0</v>
      </c>
      <c r="C1984" s="0" t="n">
        <f aca="false">A1984</f>
        <v>1978</v>
      </c>
      <c r="D1984" s="0" t="n">
        <f aca="false">data!C1978</f>
        <v>0</v>
      </c>
      <c r="E1984" s="0" t="n">
        <v>1978</v>
      </c>
      <c r="F1984" s="2" t="n">
        <f aca="false">data!D1978</f>
        <v>0</v>
      </c>
      <c r="G1984" s="2" t="n">
        <f aca="false">data!E1978</f>
        <v>0</v>
      </c>
      <c r="H1984" s="0" t="n">
        <f aca="false">B1984</f>
        <v>0</v>
      </c>
      <c r="I1984" s="0" t="n">
        <f aca="false">data!G1978</f>
        <v>0</v>
      </c>
    </row>
    <row r="1985" customFormat="false" ht="12.75" hidden="false" customHeight="false" outlineLevel="0" collapsed="false">
      <c r="A1985" s="0" t="n">
        <v>1979</v>
      </c>
      <c r="B1985" s="0" t="n">
        <f aca="false">data!B1979</f>
        <v>0</v>
      </c>
      <c r="C1985" s="0" t="n">
        <f aca="false">A1985</f>
        <v>1979</v>
      </c>
      <c r="D1985" s="0" t="n">
        <f aca="false">data!C1979</f>
        <v>0</v>
      </c>
      <c r="E1985" s="0" t="n">
        <v>1979</v>
      </c>
      <c r="F1985" s="2" t="n">
        <f aca="false">data!D1979</f>
        <v>0</v>
      </c>
      <c r="G1985" s="2" t="n">
        <f aca="false">data!E1979</f>
        <v>0</v>
      </c>
      <c r="H1985" s="0" t="n">
        <f aca="false">B1985</f>
        <v>0</v>
      </c>
      <c r="I1985" s="0" t="n">
        <f aca="false">data!G1979</f>
        <v>0</v>
      </c>
    </row>
    <row r="1986" customFormat="false" ht="12.75" hidden="false" customHeight="false" outlineLevel="0" collapsed="false">
      <c r="A1986" s="0" t="n">
        <v>1980</v>
      </c>
      <c r="B1986" s="0" t="n">
        <f aca="false">data!B1980</f>
        <v>0</v>
      </c>
      <c r="C1986" s="0" t="n">
        <f aca="false">A1986</f>
        <v>1980</v>
      </c>
      <c r="D1986" s="0" t="n">
        <f aca="false">data!C1980</f>
        <v>0</v>
      </c>
      <c r="E1986" s="0" t="n">
        <v>1980</v>
      </c>
      <c r="F1986" s="2" t="n">
        <f aca="false">data!D1980</f>
        <v>0</v>
      </c>
      <c r="G1986" s="2" t="n">
        <f aca="false">data!E1980</f>
        <v>0</v>
      </c>
      <c r="H1986" s="0" t="n">
        <f aca="false">B1986</f>
        <v>0</v>
      </c>
      <c r="I1986" s="0" t="n">
        <f aca="false">data!G1980</f>
        <v>0</v>
      </c>
    </row>
    <row r="1987" customFormat="false" ht="12.75" hidden="false" customHeight="false" outlineLevel="0" collapsed="false">
      <c r="A1987" s="0" t="n">
        <v>1981</v>
      </c>
      <c r="B1987" s="0" t="n">
        <f aca="false">data!B1981</f>
        <v>0</v>
      </c>
      <c r="C1987" s="0" t="n">
        <f aca="false">A1987</f>
        <v>1981</v>
      </c>
      <c r="D1987" s="0" t="n">
        <f aca="false">data!C1981</f>
        <v>0</v>
      </c>
      <c r="E1987" s="0" t="n">
        <v>1981</v>
      </c>
      <c r="F1987" s="2" t="n">
        <f aca="false">data!D1981</f>
        <v>0</v>
      </c>
      <c r="G1987" s="2" t="n">
        <f aca="false">data!E1981</f>
        <v>0</v>
      </c>
      <c r="H1987" s="0" t="n">
        <f aca="false">B1987</f>
        <v>0</v>
      </c>
      <c r="I1987" s="0" t="n">
        <f aca="false">data!G1981</f>
        <v>0</v>
      </c>
    </row>
    <row r="1988" customFormat="false" ht="12.75" hidden="false" customHeight="false" outlineLevel="0" collapsed="false">
      <c r="A1988" s="0" t="n">
        <v>1982</v>
      </c>
      <c r="B1988" s="0" t="n">
        <f aca="false">data!B1982</f>
        <v>0</v>
      </c>
      <c r="C1988" s="0" t="n">
        <f aca="false">A1988</f>
        <v>1982</v>
      </c>
      <c r="D1988" s="0" t="n">
        <f aca="false">data!C1982</f>
        <v>0</v>
      </c>
      <c r="E1988" s="0" t="n">
        <v>1982</v>
      </c>
      <c r="F1988" s="2" t="n">
        <f aca="false">data!D1982</f>
        <v>0</v>
      </c>
      <c r="G1988" s="2" t="n">
        <f aca="false">data!E1982</f>
        <v>0</v>
      </c>
      <c r="H1988" s="0" t="n">
        <f aca="false">B1988</f>
        <v>0</v>
      </c>
      <c r="I1988" s="0" t="n">
        <f aca="false">data!G1982</f>
        <v>0</v>
      </c>
    </row>
    <row r="1989" customFormat="false" ht="12.75" hidden="false" customHeight="false" outlineLevel="0" collapsed="false">
      <c r="A1989" s="0" t="n">
        <v>1983</v>
      </c>
      <c r="B1989" s="0" t="n">
        <f aca="false">data!B1983</f>
        <v>0</v>
      </c>
      <c r="C1989" s="0" t="n">
        <f aca="false">A1989</f>
        <v>1983</v>
      </c>
      <c r="D1989" s="0" t="n">
        <f aca="false">data!C1983</f>
        <v>0</v>
      </c>
      <c r="E1989" s="0" t="n">
        <v>1983</v>
      </c>
      <c r="F1989" s="2" t="n">
        <f aca="false">data!D1983</f>
        <v>0</v>
      </c>
      <c r="G1989" s="2" t="n">
        <f aca="false">data!E1983</f>
        <v>0</v>
      </c>
      <c r="H1989" s="0" t="n">
        <f aca="false">B1989</f>
        <v>0</v>
      </c>
      <c r="I1989" s="0" t="n">
        <f aca="false">data!G1983</f>
        <v>0</v>
      </c>
    </row>
    <row r="1990" customFormat="false" ht="12.75" hidden="false" customHeight="false" outlineLevel="0" collapsed="false">
      <c r="A1990" s="0" t="n">
        <v>1984</v>
      </c>
      <c r="B1990" s="0" t="n">
        <f aca="false">data!B1984</f>
        <v>0</v>
      </c>
      <c r="C1990" s="0" t="n">
        <f aca="false">A1990</f>
        <v>1984</v>
      </c>
      <c r="D1990" s="0" t="n">
        <f aca="false">data!C1984</f>
        <v>0</v>
      </c>
      <c r="E1990" s="0" t="n">
        <v>1984</v>
      </c>
      <c r="F1990" s="2" t="n">
        <f aca="false">data!D1984</f>
        <v>0</v>
      </c>
      <c r="G1990" s="2" t="n">
        <f aca="false">data!E1984</f>
        <v>0</v>
      </c>
      <c r="H1990" s="0" t="n">
        <f aca="false">B1990</f>
        <v>0</v>
      </c>
      <c r="I1990" s="0" t="n">
        <f aca="false">data!G1984</f>
        <v>0</v>
      </c>
    </row>
    <row r="1991" customFormat="false" ht="12.75" hidden="false" customHeight="false" outlineLevel="0" collapsed="false">
      <c r="A1991" s="0" t="n">
        <v>1985</v>
      </c>
      <c r="B1991" s="0" t="n">
        <f aca="false">data!B1985</f>
        <v>0</v>
      </c>
      <c r="C1991" s="0" t="n">
        <f aca="false">A1991</f>
        <v>1985</v>
      </c>
      <c r="D1991" s="0" t="n">
        <f aca="false">data!C1985</f>
        <v>0</v>
      </c>
      <c r="E1991" s="0" t="n">
        <v>1985</v>
      </c>
      <c r="F1991" s="2" t="n">
        <f aca="false">data!D1985</f>
        <v>0</v>
      </c>
      <c r="G1991" s="2" t="n">
        <f aca="false">data!E1985</f>
        <v>0</v>
      </c>
      <c r="H1991" s="0" t="n">
        <f aca="false">B1991</f>
        <v>0</v>
      </c>
      <c r="I1991" s="0" t="n">
        <f aca="false">data!G1985</f>
        <v>0</v>
      </c>
    </row>
    <row r="1992" customFormat="false" ht="12.75" hidden="false" customHeight="false" outlineLevel="0" collapsed="false">
      <c r="A1992" s="0" t="n">
        <v>1986</v>
      </c>
      <c r="B1992" s="0" t="n">
        <f aca="false">data!B1986</f>
        <v>0</v>
      </c>
      <c r="C1992" s="0" t="n">
        <f aca="false">A1992</f>
        <v>1986</v>
      </c>
      <c r="D1992" s="0" t="n">
        <f aca="false">data!C1986</f>
        <v>0</v>
      </c>
      <c r="E1992" s="0" t="n">
        <v>1986</v>
      </c>
      <c r="F1992" s="2" t="n">
        <f aca="false">data!D1986</f>
        <v>0</v>
      </c>
      <c r="G1992" s="2" t="n">
        <f aca="false">data!E1986</f>
        <v>0</v>
      </c>
      <c r="H1992" s="0" t="n">
        <f aca="false">B1992</f>
        <v>0</v>
      </c>
      <c r="I1992" s="0" t="n">
        <f aca="false">data!G1986</f>
        <v>0</v>
      </c>
    </row>
    <row r="1993" customFormat="false" ht="12.75" hidden="false" customHeight="false" outlineLevel="0" collapsed="false">
      <c r="A1993" s="0" t="n">
        <v>1987</v>
      </c>
      <c r="B1993" s="0" t="n">
        <f aca="false">data!B1987</f>
        <v>0</v>
      </c>
      <c r="C1993" s="0" t="n">
        <f aca="false">A1993</f>
        <v>1987</v>
      </c>
      <c r="D1993" s="0" t="n">
        <f aca="false">data!C1987</f>
        <v>0</v>
      </c>
      <c r="E1993" s="0" t="n">
        <v>1987</v>
      </c>
      <c r="F1993" s="2" t="n">
        <f aca="false">data!D1987</f>
        <v>0</v>
      </c>
      <c r="G1993" s="2" t="n">
        <f aca="false">data!E1987</f>
        <v>0</v>
      </c>
      <c r="H1993" s="0" t="n">
        <f aca="false">B1993</f>
        <v>0</v>
      </c>
      <c r="I1993" s="0" t="n">
        <f aca="false">data!G1987</f>
        <v>0</v>
      </c>
    </row>
    <row r="1994" customFormat="false" ht="12.75" hidden="false" customHeight="false" outlineLevel="0" collapsed="false">
      <c r="A1994" s="0" t="n">
        <v>1988</v>
      </c>
      <c r="B1994" s="0" t="n">
        <f aca="false">data!B1988</f>
        <v>0</v>
      </c>
      <c r="C1994" s="0" t="n">
        <f aca="false">A1994</f>
        <v>1988</v>
      </c>
      <c r="D1994" s="0" t="n">
        <f aca="false">data!C1988</f>
        <v>0</v>
      </c>
      <c r="E1994" s="0" t="n">
        <v>1988</v>
      </c>
      <c r="F1994" s="2" t="n">
        <f aca="false">data!D1988</f>
        <v>0</v>
      </c>
      <c r="G1994" s="2" t="n">
        <f aca="false">data!E1988</f>
        <v>0</v>
      </c>
      <c r="H1994" s="0" t="n">
        <f aca="false">B1994</f>
        <v>0</v>
      </c>
      <c r="I1994" s="0" t="n">
        <f aca="false">data!G1988</f>
        <v>0</v>
      </c>
    </row>
    <row r="1995" customFormat="false" ht="12.75" hidden="false" customHeight="false" outlineLevel="0" collapsed="false">
      <c r="A1995" s="0" t="n">
        <v>1989</v>
      </c>
      <c r="B1995" s="0" t="n">
        <f aca="false">data!B1989</f>
        <v>0</v>
      </c>
      <c r="C1995" s="0" t="n">
        <f aca="false">A1995</f>
        <v>1989</v>
      </c>
      <c r="D1995" s="0" t="n">
        <f aca="false">data!C1989</f>
        <v>0</v>
      </c>
      <c r="E1995" s="0" t="n">
        <v>1989</v>
      </c>
      <c r="F1995" s="2" t="n">
        <f aca="false">data!D1989</f>
        <v>0</v>
      </c>
      <c r="G1995" s="2" t="n">
        <f aca="false">data!E1989</f>
        <v>0</v>
      </c>
      <c r="H1995" s="0" t="n">
        <f aca="false">B1995</f>
        <v>0</v>
      </c>
      <c r="I1995" s="0" t="n">
        <f aca="false">data!G1989</f>
        <v>0</v>
      </c>
    </row>
    <row r="1996" customFormat="false" ht="12.75" hidden="false" customHeight="false" outlineLevel="0" collapsed="false">
      <c r="A1996" s="0" t="n">
        <v>1990</v>
      </c>
      <c r="B1996" s="0" t="n">
        <f aca="false">data!B1990</f>
        <v>0</v>
      </c>
      <c r="C1996" s="0" t="n">
        <f aca="false">A1996</f>
        <v>1990</v>
      </c>
      <c r="D1996" s="0" t="n">
        <f aca="false">data!C1990</f>
        <v>0</v>
      </c>
      <c r="E1996" s="0" t="n">
        <v>1990</v>
      </c>
      <c r="F1996" s="2" t="n">
        <f aca="false">data!D1990</f>
        <v>0</v>
      </c>
      <c r="G1996" s="2" t="n">
        <f aca="false">data!E1990</f>
        <v>0</v>
      </c>
      <c r="H1996" s="0" t="n">
        <f aca="false">B1996</f>
        <v>0</v>
      </c>
      <c r="I1996" s="0" t="n">
        <f aca="false">data!G1990</f>
        <v>0</v>
      </c>
    </row>
    <row r="1997" customFormat="false" ht="12.75" hidden="false" customHeight="false" outlineLevel="0" collapsed="false">
      <c r="A1997" s="0" t="n">
        <v>1991</v>
      </c>
      <c r="B1997" s="0" t="n">
        <f aca="false">data!B1991</f>
        <v>0</v>
      </c>
      <c r="C1997" s="0" t="n">
        <f aca="false">A1997</f>
        <v>1991</v>
      </c>
      <c r="D1997" s="0" t="n">
        <f aca="false">data!C1991</f>
        <v>0</v>
      </c>
      <c r="E1997" s="0" t="n">
        <v>1991</v>
      </c>
      <c r="F1997" s="2" t="n">
        <f aca="false">data!D1991</f>
        <v>0</v>
      </c>
      <c r="G1997" s="2" t="n">
        <f aca="false">data!E1991</f>
        <v>0</v>
      </c>
      <c r="H1997" s="0" t="n">
        <f aca="false">B1997</f>
        <v>0</v>
      </c>
      <c r="I1997" s="0" t="n">
        <f aca="false">data!G1991</f>
        <v>0</v>
      </c>
    </row>
    <row r="1998" customFormat="false" ht="12.75" hidden="false" customHeight="false" outlineLevel="0" collapsed="false">
      <c r="A1998" s="0" t="n">
        <v>1992</v>
      </c>
      <c r="B1998" s="0" t="n">
        <f aca="false">data!B1992</f>
        <v>0</v>
      </c>
      <c r="C1998" s="0" t="n">
        <f aca="false">A1998</f>
        <v>1992</v>
      </c>
      <c r="D1998" s="0" t="n">
        <f aca="false">data!C1992</f>
        <v>0</v>
      </c>
      <c r="E1998" s="0" t="n">
        <v>1992</v>
      </c>
      <c r="F1998" s="2" t="n">
        <f aca="false">data!D1992</f>
        <v>0</v>
      </c>
      <c r="G1998" s="2" t="n">
        <f aca="false">data!E1992</f>
        <v>0</v>
      </c>
      <c r="H1998" s="0" t="n">
        <f aca="false">B1998</f>
        <v>0</v>
      </c>
      <c r="I1998" s="0" t="n">
        <f aca="false">data!G1992</f>
        <v>0</v>
      </c>
    </row>
    <row r="1999" customFormat="false" ht="12.75" hidden="false" customHeight="false" outlineLevel="0" collapsed="false">
      <c r="A1999" s="0" t="n">
        <v>1993</v>
      </c>
      <c r="B1999" s="0" t="n">
        <f aca="false">data!B1993</f>
        <v>0</v>
      </c>
      <c r="C1999" s="0" t="n">
        <f aca="false">A1999</f>
        <v>1993</v>
      </c>
      <c r="D1999" s="0" t="n">
        <f aca="false">data!C1993</f>
        <v>0</v>
      </c>
      <c r="E1999" s="0" t="n">
        <v>1993</v>
      </c>
      <c r="F1999" s="2" t="n">
        <f aca="false">data!D1993</f>
        <v>0</v>
      </c>
      <c r="G1999" s="2" t="n">
        <f aca="false">data!E1993</f>
        <v>0</v>
      </c>
      <c r="H1999" s="0" t="n">
        <f aca="false">B1999</f>
        <v>0</v>
      </c>
      <c r="I1999" s="0" t="n">
        <f aca="false">data!G1993</f>
        <v>0</v>
      </c>
    </row>
    <row r="2000" customFormat="false" ht="12.75" hidden="false" customHeight="false" outlineLevel="0" collapsed="false">
      <c r="A2000" s="0" t="n">
        <v>1994</v>
      </c>
      <c r="B2000" s="0" t="n">
        <f aca="false">data!B1994</f>
        <v>0</v>
      </c>
      <c r="C2000" s="0" t="n">
        <f aca="false">A2000</f>
        <v>1994</v>
      </c>
      <c r="D2000" s="0" t="n">
        <f aca="false">data!C1994</f>
        <v>0</v>
      </c>
      <c r="E2000" s="0" t="n">
        <v>1994</v>
      </c>
      <c r="F2000" s="2" t="n">
        <f aca="false">data!D1994</f>
        <v>0</v>
      </c>
      <c r="G2000" s="2" t="n">
        <f aca="false">data!E1994</f>
        <v>0</v>
      </c>
      <c r="H2000" s="0" t="n">
        <f aca="false">B2000</f>
        <v>0</v>
      </c>
      <c r="I2000" s="0" t="n">
        <f aca="false">data!G1994</f>
        <v>0</v>
      </c>
    </row>
    <row r="2001" customFormat="false" ht="12.75" hidden="false" customHeight="false" outlineLevel="0" collapsed="false">
      <c r="A2001" s="0" t="n">
        <v>1995</v>
      </c>
      <c r="B2001" s="0" t="n">
        <f aca="false">data!B1995</f>
        <v>0</v>
      </c>
      <c r="C2001" s="0" t="n">
        <f aca="false">A2001</f>
        <v>1995</v>
      </c>
      <c r="D2001" s="0" t="n">
        <f aca="false">data!C1995</f>
        <v>0</v>
      </c>
      <c r="E2001" s="0" t="n">
        <v>1995</v>
      </c>
      <c r="F2001" s="2" t="n">
        <f aca="false">data!D1995</f>
        <v>0</v>
      </c>
      <c r="G2001" s="2" t="n">
        <f aca="false">data!E1995</f>
        <v>0</v>
      </c>
      <c r="H2001" s="0" t="n">
        <f aca="false">B2001</f>
        <v>0</v>
      </c>
      <c r="I2001" s="0" t="n">
        <f aca="false">data!G1995</f>
        <v>0</v>
      </c>
    </row>
    <row r="2002" customFormat="false" ht="12.75" hidden="false" customHeight="false" outlineLevel="0" collapsed="false">
      <c r="A2002" s="0" t="n">
        <v>1996</v>
      </c>
      <c r="B2002" s="0" t="n">
        <f aca="false">data!B1996</f>
        <v>0</v>
      </c>
      <c r="C2002" s="0" t="n">
        <f aca="false">A2002</f>
        <v>1996</v>
      </c>
      <c r="D2002" s="0" t="n">
        <f aca="false">data!C1996</f>
        <v>0</v>
      </c>
      <c r="E2002" s="0" t="n">
        <v>1996</v>
      </c>
      <c r="F2002" s="2" t="n">
        <f aca="false">data!D1996</f>
        <v>0</v>
      </c>
      <c r="G2002" s="2" t="n">
        <f aca="false">data!E1996</f>
        <v>0</v>
      </c>
      <c r="H2002" s="0" t="n">
        <f aca="false">B2002</f>
        <v>0</v>
      </c>
      <c r="I2002" s="0" t="n">
        <f aca="false">data!G1996</f>
        <v>0</v>
      </c>
    </row>
    <row r="2003" customFormat="false" ht="12.75" hidden="false" customHeight="false" outlineLevel="0" collapsed="false">
      <c r="A2003" s="0" t="n">
        <v>1997</v>
      </c>
      <c r="B2003" s="0" t="n">
        <f aca="false">data!B1997</f>
        <v>0</v>
      </c>
      <c r="C2003" s="0" t="n">
        <f aca="false">A2003</f>
        <v>1997</v>
      </c>
      <c r="D2003" s="0" t="n">
        <f aca="false">data!C1997</f>
        <v>0</v>
      </c>
      <c r="E2003" s="0" t="n">
        <v>1997</v>
      </c>
      <c r="F2003" s="2" t="n">
        <f aca="false">data!D1997</f>
        <v>0</v>
      </c>
      <c r="G2003" s="2" t="n">
        <f aca="false">data!E1997</f>
        <v>0</v>
      </c>
      <c r="H2003" s="0" t="n">
        <f aca="false">B2003</f>
        <v>0</v>
      </c>
      <c r="I2003" s="0" t="n">
        <f aca="false">data!G1997</f>
        <v>0</v>
      </c>
    </row>
    <row r="2004" customFormat="false" ht="12.75" hidden="false" customHeight="false" outlineLevel="0" collapsed="false">
      <c r="A2004" s="0" t="n">
        <v>1998</v>
      </c>
      <c r="B2004" s="0" t="n">
        <f aca="false">data!B1998</f>
        <v>0</v>
      </c>
      <c r="C2004" s="0" t="n">
        <f aca="false">A2004</f>
        <v>1998</v>
      </c>
      <c r="D2004" s="0" t="n">
        <f aca="false">data!C1998</f>
        <v>0</v>
      </c>
      <c r="E2004" s="0" t="n">
        <v>1998</v>
      </c>
      <c r="F2004" s="2" t="n">
        <f aca="false">data!D1998</f>
        <v>0</v>
      </c>
      <c r="G2004" s="2" t="n">
        <f aca="false">data!E1998</f>
        <v>0</v>
      </c>
      <c r="H2004" s="0" t="n">
        <f aca="false">B2004</f>
        <v>0</v>
      </c>
      <c r="I2004" s="0" t="n">
        <f aca="false">data!G1998</f>
        <v>0</v>
      </c>
    </row>
    <row r="2005" customFormat="false" ht="12.75" hidden="false" customHeight="false" outlineLevel="0" collapsed="false">
      <c r="A2005" s="0" t="n">
        <v>1999</v>
      </c>
      <c r="B2005" s="0" t="n">
        <f aca="false">data!B1999</f>
        <v>0</v>
      </c>
      <c r="C2005" s="0" t="n">
        <f aca="false">A2005</f>
        <v>1999</v>
      </c>
      <c r="D2005" s="0" t="n">
        <f aca="false">data!C1999</f>
        <v>0</v>
      </c>
      <c r="E2005" s="0" t="n">
        <v>1999</v>
      </c>
      <c r="F2005" s="2" t="n">
        <f aca="false">data!D1999</f>
        <v>0</v>
      </c>
      <c r="G2005" s="2" t="n">
        <f aca="false">data!E1999</f>
        <v>0</v>
      </c>
      <c r="H2005" s="0" t="n">
        <f aca="false">B2005</f>
        <v>0</v>
      </c>
      <c r="I2005" s="0" t="n">
        <f aca="false">data!G1999</f>
        <v>0</v>
      </c>
    </row>
    <row r="2006" customFormat="false" ht="12.75" hidden="false" customHeight="false" outlineLevel="0" collapsed="false">
      <c r="A2006" s="0" t="n">
        <v>2000</v>
      </c>
      <c r="B2006" s="0" t="n">
        <f aca="false">data!B2000</f>
        <v>0</v>
      </c>
      <c r="C2006" s="0" t="n">
        <f aca="false">A2006</f>
        <v>2000</v>
      </c>
      <c r="D2006" s="0" t="n">
        <f aca="false">data!C2000</f>
        <v>0</v>
      </c>
      <c r="E2006" s="0" t="n">
        <v>2000</v>
      </c>
      <c r="F2006" s="2" t="n">
        <f aca="false">data!D2000</f>
        <v>0</v>
      </c>
      <c r="G2006" s="2" t="n">
        <f aca="false">data!E2000</f>
        <v>0</v>
      </c>
      <c r="H2006" s="0" t="n">
        <f aca="false">B2006</f>
        <v>0</v>
      </c>
      <c r="I2006" s="0" t="n">
        <f aca="false">data!G2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8:21:42Z</dcterms:created>
  <dc:creator>Commscope User</dc:creator>
  <dc:description/>
  <dc:language>en-US</dc:language>
  <cp:lastModifiedBy>Commscope User</cp:lastModifiedBy>
  <dcterms:modified xsi:type="dcterms:W3CDTF">2012-09-19T21:01:35Z</dcterms:modified>
  <cp:revision>0</cp:revision>
  <dc:subject/>
  <dc:title/>
</cp:coreProperties>
</file>